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95">
  <si>
    <t xml:space="preserve">Provveditorato agli Studi di Caserta</t>
  </si>
  <si>
    <r>
      <rPr>
        <sz val="8"/>
        <rFont val="Arial"/>
        <family val="2"/>
      </rPr>
      <t xml:space="preserve">               </t>
    </r>
    <r>
      <rPr>
        <b val="true"/>
        <i val="true"/>
        <sz val="8"/>
        <rFont val="Arial"/>
        <family val="0"/>
      </rPr>
      <t xml:space="preserve">           a.s. 2000-2001</t>
    </r>
  </si>
  <si>
    <r>
      <rPr>
        <sz val="8"/>
        <rFont val="Arial"/>
        <family val="2"/>
      </rPr>
      <t xml:space="preserve">                                  </t>
    </r>
    <r>
      <rPr>
        <b val="true"/>
        <i val="true"/>
        <sz val="8"/>
        <rFont val="Arial"/>
        <family val="0"/>
      </rPr>
      <t xml:space="preserve">     Monitoraggio Lingue 2000</t>
    </r>
  </si>
  <si>
    <t xml:space="preserve">Notizie sulla Scuola:</t>
  </si>
  <si>
    <t xml:space="preserve">Scuole  da monitorare</t>
  </si>
  <si>
    <t xml:space="preserve">Totale</t>
  </si>
  <si>
    <t xml:space="preserve">Tipo di scuola:</t>
  </si>
  <si>
    <t xml:space="preserve">a. Materna</t>
  </si>
  <si>
    <t xml:space="preserve">b. Elementare</t>
  </si>
  <si>
    <t xml:space="preserve">c. Media      </t>
  </si>
  <si>
    <t xml:space="preserve">d. Comprensivo</t>
  </si>
  <si>
    <t xml:space="preserve">e. Lic. Classico</t>
  </si>
  <si>
    <t xml:space="preserve">f.  Lic. Scientifico</t>
  </si>
  <si>
    <t xml:space="preserve">g. Lic. Pedagogico</t>
  </si>
  <si>
    <t xml:space="preserve">h. Ist.  Superiore</t>
  </si>
  <si>
    <t xml:space="preserve">i.  Ist.  Tecnico</t>
  </si>
  <si>
    <t xml:space="preserve">l.  Ist.  Professionale</t>
  </si>
  <si>
    <t xml:space="preserve">Ubicazione:</t>
  </si>
  <si>
    <t xml:space="preserve">a. Comune</t>
  </si>
  <si>
    <t xml:space="preserve">b. Distretto</t>
  </si>
  <si>
    <t xml:space="preserve">c. Telefono</t>
  </si>
  <si>
    <t xml:space="preserve">Il Progetto:</t>
  </si>
  <si>
    <t xml:space="preserve">I Corsi attivati:</t>
  </si>
  <si>
    <t xml:space="preserve">a. Inglese: az A</t>
  </si>
  <si>
    <t xml:space="preserve">b. Inglese: az B</t>
  </si>
  <si>
    <t xml:space="preserve">c. Inglese: az C</t>
  </si>
  <si>
    <t xml:space="preserve">d. Francese: az A</t>
  </si>
  <si>
    <t xml:space="preserve">e. Francese: az B</t>
  </si>
  <si>
    <t xml:space="preserve">f.  Francese: az C</t>
  </si>
  <si>
    <t xml:space="preserve">g. Spagnolo: az A</t>
  </si>
  <si>
    <t xml:space="preserve">h. Spagnolo: az B</t>
  </si>
  <si>
    <t xml:space="preserve">i.  Spagnolo: az C</t>
  </si>
  <si>
    <t xml:space="preserve">l.  Tedesco: az A</t>
  </si>
  <si>
    <t xml:space="preserve">m.Tedesco: az B</t>
  </si>
  <si>
    <t xml:space="preserve">n. Tedesco: az C</t>
  </si>
  <si>
    <t xml:space="preserve">Le Finalità del Progetto:</t>
  </si>
  <si>
    <t xml:space="preserve">a. colmare una lacuna dell'offerta formativa</t>
  </si>
  <si>
    <t xml:space="preserve">b. ampliare e arricchire l'offerta formativa</t>
  </si>
  <si>
    <t xml:space="preserve">c. creare un'occasione di aggiornamento per gli insegnanti</t>
  </si>
  <si>
    <t xml:space="preserve">Le Aspettative del Progetto:</t>
  </si>
  <si>
    <t xml:space="preserve">a. una maggiore integrazione delle lingue nel curricolo</t>
  </si>
  <si>
    <t xml:space="preserve">b. la produzione di materiali didattici</t>
  </si>
  <si>
    <t xml:space="preserve">c. la produzione di schede di osservazione</t>
  </si>
  <si>
    <t xml:space="preserve">d. la produzione di schede di valutazione</t>
  </si>
  <si>
    <t xml:space="preserve">Le Difficoltà incontrate:</t>
  </si>
  <si>
    <t xml:space="preserve">a. limitato/scarso interesse</t>
  </si>
  <si>
    <t xml:space="preserve">a.1.  nel CdD</t>
  </si>
  <si>
    <t xml:space="preserve">a.2.  nei CdC</t>
  </si>
  <si>
    <t xml:space="preserve">a.3.  dei genitori</t>
  </si>
  <si>
    <t xml:space="preserve">a.4.  degli alunni</t>
  </si>
  <si>
    <t xml:space="preserve">b.  scarsa/o disponibilità/interesse dei docenti interni</t>
  </si>
  <si>
    <t xml:space="preserve">c. difficoltà nell'offerta di una lingua diversa dall'inglese</t>
  </si>
  <si>
    <t xml:space="preserve">d. difficoltà nella formazione dei gruppi di apprendimento</t>
  </si>
  <si>
    <t xml:space="preserve">e. difficoltà nella collocazione oraria delle lezioni</t>
  </si>
  <si>
    <t xml:space="preserve">f. scarsa/nessuna disponibilità dei sussidi necessari</t>
  </si>
  <si>
    <t xml:space="preserve">Il Coinvolgimento delle famiglie e degli alunni:</t>
  </si>
  <si>
    <t xml:space="preserve">a. I genitori sono stati informati dei corsi: </t>
  </si>
  <si>
    <t xml:space="preserve">a.1. attraverso incontri appositamente organizzati</t>
  </si>
  <si>
    <t xml:space="preserve">a.2. dopo l'adesione degli alunni</t>
  </si>
  <si>
    <t xml:space="preserve">a.3 dopo l'approvazione del CdD</t>
  </si>
  <si>
    <t xml:space="preserve">a.4 dopo l'approvazione del Provveditorato agli Studi</t>
  </si>
  <si>
    <t xml:space="preserve">a.5 con comunicazione scritta a tutti</t>
  </si>
  <si>
    <t xml:space="preserve">b. La richiesta di partecipazione da parte degli alunni è stata:</t>
  </si>
  <si>
    <t xml:space="preserve">b.1 generale (rivolta a tutti gli alunni della/e classe/i interessata/e)</t>
  </si>
  <si>
    <t xml:space="preserve">b.2. selettiva (rivolta solo ad alcuni alunni della/e classe/i)</t>
  </si>
  <si>
    <t xml:space="preserve">Il Progetto Lingue 2000</t>
  </si>
  <si>
    <t xml:space="preserve">a. Il Progetto è stato elaborato da:</t>
  </si>
  <si>
    <t xml:space="preserve">a.1. il docente che lo sta realizzando</t>
  </si>
  <si>
    <t xml:space="preserve">a.2. i docenti di Lingue sstraniere della scuola dove si svolge il corso</t>
  </si>
  <si>
    <t xml:space="preserve">a.3. lo staff di progetto della scuola</t>
  </si>
  <si>
    <t xml:space="preserve">b. Gli interventi sono stati pensato per :</t>
  </si>
  <si>
    <t xml:space="preserve">b.1.  20 - 40 ore</t>
  </si>
  <si>
    <t xml:space="preserve">b.2.  40-60 ore</t>
  </si>
  <si>
    <t xml:space="preserve">b.3.  60-80 ore</t>
  </si>
  <si>
    <t xml:space="preserve">b.4.  oltre 80 ore </t>
  </si>
  <si>
    <t xml:space="preserve">c. Sono stati previsti :</t>
  </si>
  <si>
    <t xml:space="preserve">c.1. due incontri la settimana</t>
  </si>
  <si>
    <t xml:space="preserve">c.2. tre incontri la settimana</t>
  </si>
  <si>
    <t xml:space="preserve">d. La durata dei singoli interventi:</t>
  </si>
  <si>
    <t xml:space="preserve">d.1.  60 minuti</t>
  </si>
  <si>
    <t xml:space="preserve">d.2.  90 minuti</t>
  </si>
  <si>
    <t xml:space="preserve">L'Organizzazione Metodologica</t>
  </si>
  <si>
    <t xml:space="preserve">a. Gli obiettivi sono stati definiti:</t>
  </si>
  <si>
    <t xml:space="preserve">a.1. dopo aver analizzato i livelli di competenza degli alunni</t>
  </si>
  <si>
    <t xml:space="preserve">a.2. sulla base degli esiti dell'esperienza dello scorso anno</t>
  </si>
  <si>
    <t xml:space="preserve">a.3. utilizzando le indicazioni ricevute nel corso di formazione</t>
  </si>
  <si>
    <t xml:space="preserve">a.4. tenendo presenti le indicazioni degli enti certificatori</t>
  </si>
  <si>
    <t xml:space="preserve">a.5. sulla base dei contenuti del libro di testo utilizzato nel corso</t>
  </si>
  <si>
    <t xml:space="preserve">b. Il corso è organizzato in moduli:</t>
  </si>
  <si>
    <t xml:space="preserve">b.1  si</t>
  </si>
  <si>
    <t xml:space="preserve">b.2. no</t>
  </si>
  <si>
    <t xml:space="preserve">c. L'approccio metodologico è di tipo:</t>
  </si>
  <si>
    <t xml:space="preserve">c.1. comunicativo</t>
  </si>
  <si>
    <t xml:space="preserve">c.2. situazionale</t>
  </si>
  <si>
    <t xml:space="preserve">c.3. grammaticale</t>
  </si>
  <si>
    <t xml:space="preserve">c.4 ludico</t>
  </si>
  <si>
    <t xml:space="preserve">d. L'approccio prevede:</t>
  </si>
  <si>
    <t xml:space="preserve">d.1. l'uso prevalente della lingua orale</t>
  </si>
  <si>
    <t xml:space="preserve">d.2. la realizzazione sistematica di ascolto</t>
  </si>
  <si>
    <t xml:space="preserve">d.3. sistematiche attività di traduzione dalle e/o nella L2</t>
  </si>
  <si>
    <t xml:space="preserve">d.4 spiegazioni grammaticali</t>
  </si>
  <si>
    <t xml:space="preserve">e. Nello svolgimento dell'attività didattica si fa ricorso a:</t>
  </si>
  <si>
    <t xml:space="preserve">e.1. ascolto sistematico di testi</t>
  </si>
  <si>
    <t xml:space="preserve">e.2. lavoro per coppie</t>
  </si>
  <si>
    <t xml:space="preserve">e.3. lavoro per gruppi</t>
  </si>
  <si>
    <t xml:space="preserve">e.4. lavoro a catena</t>
  </si>
  <si>
    <t xml:space="preserve">e.5. lavoro corale</t>
  </si>
  <si>
    <t xml:space="preserve">e.6. lettura</t>
  </si>
  <si>
    <t xml:space="preserve">e.7. disegno</t>
  </si>
  <si>
    <t xml:space="preserve">e.8. canto</t>
  </si>
  <si>
    <t xml:space="preserve">e.9. recitazione</t>
  </si>
  <si>
    <t xml:space="preserve">e.10. giochi</t>
  </si>
  <si>
    <t xml:space="preserve">e.11. drammatizzazione</t>
  </si>
  <si>
    <t xml:space="preserve">e.12. ascolto di fiabe/storie</t>
  </si>
  <si>
    <t xml:space="preserve">e.13. attività di cineforum</t>
  </si>
  <si>
    <t xml:space="preserve">e.14. esercizi di traduzione dalla/nella lingua</t>
  </si>
  <si>
    <t xml:space="preserve">f. Come supporto didattico sono stati utilizzati:</t>
  </si>
  <si>
    <t xml:space="preserve">f.1. lavagna di ardesia</t>
  </si>
  <si>
    <t xml:space="preserve">f.2. lavagna luminosa</t>
  </si>
  <si>
    <t xml:space="preserve">f.3. videoregistratore</t>
  </si>
  <si>
    <t xml:space="preserve">f.4. libri di testo</t>
  </si>
  <si>
    <t xml:space="preserve">f.5. diapositive</t>
  </si>
  <si>
    <t xml:space="preserve">f.6. registratore</t>
  </si>
  <si>
    <t xml:space="preserve">f.7. giornali</t>
  </si>
  <si>
    <t xml:space="preserve">f.8. telecamera</t>
  </si>
  <si>
    <t xml:space="preserve">f.9 laboratorio informatico</t>
  </si>
  <si>
    <t xml:space="preserve">f.10.laboratorio linguistico</t>
  </si>
  <si>
    <t xml:space="preserve">f.11. software didattico</t>
  </si>
  <si>
    <t xml:space="preserve">f.12. corso multimediale interattivo</t>
  </si>
  <si>
    <t xml:space="preserve">f.13. navigazione in internet</t>
  </si>
  <si>
    <t xml:space="preserve">La Realizzazione del Progetto</t>
  </si>
  <si>
    <t xml:space="preserve">La partecipazione degli alunni</t>
  </si>
  <si>
    <t xml:space="preserve">a. Il gruppo di apprendimento è formato da :</t>
  </si>
  <si>
    <t xml:space="preserve">a.1. alunni della stessa classe</t>
  </si>
  <si>
    <t xml:space="preserve">a.2. alunni di classi parallele</t>
  </si>
  <si>
    <t xml:space="preserve">a.3. alunni di classi diverse</t>
  </si>
  <si>
    <t xml:space="preserve">b. Il tasso di frequenza degli alunni è:</t>
  </si>
  <si>
    <t xml:space="preserve">b.1. sempre alto</t>
  </si>
  <si>
    <t xml:space="preserve">b.2. caratterizzato da assenze superiori al 20%</t>
  </si>
  <si>
    <t xml:space="preserve">b.3.          "       tra il  40 e il 50%</t>
  </si>
  <si>
    <t xml:space="preserve">b.4.          "       tra il 50 e il 60%</t>
  </si>
  <si>
    <t xml:space="preserve">b.5.          "       superiori al 60%</t>
  </si>
  <si>
    <t xml:space="preserve">Punti forti/deboli finora emersi</t>
  </si>
  <si>
    <t xml:space="preserve">a. Punti forti:</t>
  </si>
  <si>
    <t xml:space="preserve">a.1. I risultati conseguiti dagli alunni nell'uso comunicativo della lingua</t>
  </si>
  <si>
    <t xml:space="preserve">a.2. la stabilità della frequenza degli alunni</t>
  </si>
  <si>
    <t xml:space="preserve">a.3. l'accresciuta motivazione verso la lingua studiata</t>
  </si>
  <si>
    <t xml:space="preserve">a.4. l'uso produttivo delle tecnologie multimediali da parte degli alunni</t>
  </si>
  <si>
    <t xml:space="preserve">a.5. l'accresciuta motivazione negli alunni verso le attività scolastiche</t>
  </si>
  <si>
    <t xml:space="preserve">a.6. l'apprezzamento dei genitori</t>
  </si>
  <si>
    <t xml:space="preserve">b. Punti deboli:</t>
  </si>
  <si>
    <t xml:space="preserve">b.1. la instabilità del gruppo e/o la frequenza irregolare degli alunni</t>
  </si>
  <si>
    <t xml:space="preserve">b.2. la difficoltà nell'uso delle moderne tecnologie didattiche</t>
  </si>
  <si>
    <t xml:space="preserve">b.3. lo scarso impegno degli alunni</t>
  </si>
  <si>
    <t xml:space="preserve">b.4. il mancato rispetto dei tempi</t>
  </si>
  <si>
    <t xml:space="preserve">b.5. l'organizzazione poco efficiente</t>
  </si>
  <si>
    <t xml:space="preserve">b.6. l'eccessivo numero degli alunni</t>
  </si>
  <si>
    <r>
      <rPr>
        <b val="true"/>
        <sz val="8"/>
        <rFont val="Arial"/>
        <family val="0"/>
      </rPr>
      <t xml:space="preserve">Verifica e Valutazione</t>
    </r>
    <r>
      <rPr>
        <sz val="8"/>
        <rFont val="Arial"/>
        <family val="2"/>
      </rPr>
      <t xml:space="preserve"> </t>
    </r>
  </si>
  <si>
    <t xml:space="preserve">a. La verifica dell'apprendimento viene effettuata:</t>
  </si>
  <si>
    <t xml:space="preserve">a.1. all'inizio di ogni lezione</t>
  </si>
  <si>
    <t xml:space="preserve">a.2. durante ogni lezione</t>
  </si>
  <si>
    <t xml:space="preserve">a.3 nella parte finale di ogni lezione</t>
  </si>
  <si>
    <t xml:space="preserve">a.4. quando capita</t>
  </si>
  <si>
    <t xml:space="preserve">b. La verifica verte prevalentemente su:</t>
  </si>
  <si>
    <t xml:space="preserve">b.1. le competenze audio-orali</t>
  </si>
  <si>
    <t xml:space="preserve">b.2. le competenze di comprensione della lingua scritta</t>
  </si>
  <si>
    <t xml:space="preserve">b.3. le competenze di comprensione delòla lingua orale</t>
  </si>
  <si>
    <t xml:space="preserve">b.4. le competenze di produzione della lingua scritta</t>
  </si>
  <si>
    <t xml:space="preserve">b.5. le competrenze di produzione della lingua orale</t>
  </si>
  <si>
    <t xml:space="preserve">c. La verifica viene effettuata utilizzando:</t>
  </si>
  <si>
    <t xml:space="preserve">c.1. prove di tipo oggettivo (vero/falso, scelta multipla)</t>
  </si>
  <si>
    <t xml:space="preserve">c.2. scambi comunicativi fra gli alunni</t>
  </si>
  <si>
    <t xml:space="preserve">c.3  scambi comunicativi con l'insegnante</t>
  </si>
  <si>
    <t xml:space="preserve">c.4. esercizi di traduzione dalla e/o nella lingua straniera</t>
  </si>
  <si>
    <t xml:space="preserve">c.5. dettati</t>
  </si>
  <si>
    <t xml:space="preserve">c.6. composizioni</t>
  </si>
  <si>
    <t xml:space="preserve">c.7. descrizioni orali di cose, persone, ecc.</t>
  </si>
  <si>
    <t xml:space="preserve">c.8. riassunto di testi</t>
  </si>
  <si>
    <t xml:space="preserve">c.9. completamento di dialoghi</t>
  </si>
  <si>
    <t xml:space="preserve">c.10 attività di sostituzione e/o trasformazione </t>
  </si>
  <si>
    <t xml:space="preserve">di componenti lessicali/grammaticali</t>
  </si>
  <si>
    <t xml:space="preserve">a. La valutazione viene espressa utilizzando:</t>
  </si>
  <si>
    <t xml:space="preserve">a.1. i livello della scheda della scuola media/elementare</t>
  </si>
  <si>
    <t xml:space="preserve">a.2. i voti della secondaria superiore</t>
  </si>
  <si>
    <t xml:space="preserve">a.3. i punteggi in centesimi</t>
  </si>
  <si>
    <t xml:space="preserve">b. La valutazione viene espressa facendo riferimento:</t>
  </si>
  <si>
    <t xml:space="preserve">b.1. agli obiettivi definiti nel progetto</t>
  </si>
  <si>
    <t xml:space="preserve">b.2. agli obiettivi del Quadro comune europeo</t>
  </si>
  <si>
    <t xml:space="preserve">c. La valutazione viene espressa tenendo conto: </t>
  </si>
  <si>
    <t xml:space="preserve">c.1.  della situazione di partenza</t>
  </si>
  <si>
    <t xml:space="preserve">c.2.  dell'impegno</t>
  </si>
  <si>
    <t xml:space="preserve">c.3.  dell'assiduità</t>
  </si>
  <si>
    <t xml:space="preserve">Totali</t>
  </si>
  <si>
    <t xml:space="preserve">Data____________________</t>
  </si>
  <si>
    <t xml:space="preserve">Firma  _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"/>
    <numFmt numFmtId="166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i val="true"/>
      <sz val="11"/>
      <name val="Arial"/>
      <family val="2"/>
    </font>
    <font>
      <b val="true"/>
      <i val="true"/>
      <sz val="8"/>
      <name val="Arial"/>
      <family val="0"/>
    </font>
    <font>
      <u val="single"/>
      <sz val="8"/>
      <name val="Arial"/>
      <family val="2"/>
    </font>
    <font>
      <b val="true"/>
      <sz val="8"/>
      <name val="Arial"/>
      <family val="0"/>
    </font>
    <font>
      <i val="true"/>
      <sz val="8"/>
      <name val="Arial"/>
      <family val="0"/>
    </font>
    <font>
      <u val="single"/>
      <sz val="8"/>
      <name val="Arial"/>
      <family val="0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06" activeCellId="0" sqref="O206 O206"/>
    </sheetView>
  </sheetViews>
  <sheetFormatPr defaultColWidth="9.13671875" defaultRowHeight="12.8" zeroHeight="false" outlineLevelRow="0" outlineLevelCol="0"/>
  <cols>
    <col collapsed="false" customWidth="true" hidden="false" outlineLevel="0" max="1" min="1" style="1" width="4.56"/>
    <col collapsed="false" customWidth="false" hidden="false" outlineLevel="0" max="2" min="2" style="2" width="9.14"/>
    <col collapsed="false" customWidth="true" hidden="false" outlineLevel="0" max="3" min="3" style="2" width="7.28"/>
    <col collapsed="false" customWidth="true" hidden="false" outlineLevel="0" max="4" min="4" style="1" width="4.14"/>
    <col collapsed="false" customWidth="true" hidden="false" outlineLevel="0" max="5" min="5" style="2" width="4.41"/>
    <col collapsed="false" customWidth="true" hidden="false" outlineLevel="0" max="6" min="6" style="2" width="4.28"/>
    <col collapsed="false" customWidth="true" hidden="false" outlineLevel="0" max="7" min="7" style="1" width="4.28"/>
    <col collapsed="false" customWidth="true" hidden="false" outlineLevel="0" max="8" min="8" style="2" width="4.14"/>
    <col collapsed="false" customWidth="true" hidden="false" outlineLevel="0" max="9" min="9" style="2" width="3.85"/>
    <col collapsed="false" customWidth="true" hidden="false" outlineLevel="0" max="10" min="10" style="1" width="2.7"/>
    <col collapsed="false" customWidth="true" hidden="false" outlineLevel="0" max="11" min="11" style="2" width="2.7"/>
    <col collapsed="false" customWidth="true" hidden="false" outlineLevel="0" max="12" min="12" style="3" width="2.42"/>
    <col collapsed="false" customWidth="true" hidden="false" outlineLevel="0" max="13" min="13" style="1" width="2.42"/>
    <col collapsed="false" customWidth="true" hidden="false" outlineLevel="0" max="14" min="14" style="3" width="1.99"/>
    <col collapsed="false" customWidth="true" hidden="false" outlineLevel="0" max="15" min="15" style="3" width="2.42"/>
    <col collapsed="false" customWidth="true" hidden="false" outlineLevel="0" max="16" min="16" style="1" width="2.42"/>
    <col collapsed="false" customWidth="true" hidden="false" outlineLevel="0" max="18" min="17" style="3" width="2.42"/>
    <col collapsed="false" customWidth="true" hidden="false" outlineLevel="0" max="19" min="19" style="1" width="2.42"/>
    <col collapsed="false" customWidth="true" hidden="false" outlineLevel="0" max="21" min="20" style="3" width="2.42"/>
    <col collapsed="false" customWidth="true" hidden="false" outlineLevel="0" max="22" min="22" style="1" width="2.42"/>
    <col collapsed="false" customWidth="true" hidden="false" outlineLevel="0" max="24" min="23" style="3" width="2.42"/>
    <col collapsed="false" customWidth="true" hidden="false" outlineLevel="0" max="25" min="25" style="1" width="2.42"/>
    <col collapsed="false" customWidth="true" hidden="false" outlineLevel="0" max="28" min="26" style="3" width="2.42"/>
    <col collapsed="false" customWidth="true" hidden="false" outlineLevel="0" max="29" min="29" style="2" width="2.99"/>
    <col collapsed="false" customWidth="false" hidden="false" outlineLevel="0" max="30" min="30" style="1" width="9.14"/>
    <col collapsed="false" customWidth="false" hidden="false" outlineLevel="0" max="32" min="31" style="2" width="9.14"/>
    <col collapsed="false" customWidth="false" hidden="false" outlineLevel="0" max="33" min="33" style="1" width="9.14"/>
    <col collapsed="false" customWidth="false" hidden="false" outlineLevel="0" max="35" min="34" style="2" width="9.14"/>
    <col collapsed="false" customWidth="false" hidden="false" outlineLevel="0" max="36" min="36" style="1" width="9.14"/>
    <col collapsed="false" customWidth="false" hidden="false" outlineLevel="0" max="38" min="37" style="2" width="9.14"/>
    <col collapsed="false" customWidth="false" hidden="false" outlineLevel="0" max="39" min="39" style="1" width="9.14"/>
    <col collapsed="false" customWidth="false" hidden="false" outlineLevel="0" max="41" min="40" style="2" width="9.14"/>
    <col collapsed="false" customWidth="false" hidden="false" outlineLevel="0" max="42" min="42" style="1" width="9.14"/>
    <col collapsed="false" customWidth="false" hidden="false" outlineLevel="0" max="44" min="43" style="2" width="9.14"/>
    <col collapsed="false" customWidth="false" hidden="false" outlineLevel="0" max="45" min="45" style="1" width="9.14"/>
    <col collapsed="false" customWidth="false" hidden="false" outlineLevel="0" max="47" min="46" style="2" width="9.14"/>
    <col collapsed="false" customWidth="false" hidden="false" outlineLevel="0" max="48" min="48" style="1" width="9.14"/>
    <col collapsed="false" customWidth="false" hidden="false" outlineLevel="0" max="50" min="49" style="2" width="9.14"/>
    <col collapsed="false" customWidth="false" hidden="false" outlineLevel="0" max="51" min="51" style="1" width="9.14"/>
    <col collapsed="false" customWidth="false" hidden="false" outlineLevel="0" max="53" min="52" style="2" width="9.14"/>
    <col collapsed="false" customWidth="false" hidden="false" outlineLevel="0" max="54" min="54" style="1" width="9.14"/>
    <col collapsed="false" customWidth="false" hidden="false" outlineLevel="0" max="56" min="55" style="2" width="9.14"/>
    <col collapsed="false" customWidth="false" hidden="false" outlineLevel="0" max="57" min="57" style="1" width="9.14"/>
    <col collapsed="false" customWidth="false" hidden="false" outlineLevel="0" max="59" min="58" style="2" width="9.14"/>
    <col collapsed="false" customWidth="false" hidden="false" outlineLevel="0" max="60" min="60" style="1" width="9.14"/>
    <col collapsed="false" customWidth="false" hidden="false" outlineLevel="0" max="62" min="61" style="2" width="9.14"/>
    <col collapsed="false" customWidth="false" hidden="false" outlineLevel="0" max="63" min="63" style="1" width="9.14"/>
    <col collapsed="false" customWidth="false" hidden="false" outlineLevel="0" max="65" min="64" style="2" width="9.14"/>
    <col collapsed="false" customWidth="false" hidden="false" outlineLevel="0" max="66" min="66" style="1" width="9.14"/>
    <col collapsed="false" customWidth="false" hidden="false" outlineLevel="0" max="68" min="67" style="2" width="9.14"/>
    <col collapsed="false" customWidth="false" hidden="false" outlineLevel="0" max="69" min="69" style="1" width="9.14"/>
    <col collapsed="false" customWidth="false" hidden="false" outlineLevel="0" max="71" min="70" style="2" width="9.14"/>
    <col collapsed="false" customWidth="false" hidden="false" outlineLevel="0" max="72" min="72" style="1" width="9.14"/>
    <col collapsed="false" customWidth="false" hidden="false" outlineLevel="0" max="74" min="73" style="2" width="9.14"/>
    <col collapsed="false" customWidth="false" hidden="false" outlineLevel="0" max="75" min="75" style="1" width="9.14"/>
    <col collapsed="false" customWidth="false" hidden="false" outlineLevel="0" max="77" min="76" style="2" width="9.14"/>
    <col collapsed="false" customWidth="false" hidden="false" outlineLevel="0" max="78" min="78" style="1" width="9.14"/>
    <col collapsed="false" customWidth="false" hidden="false" outlineLevel="0" max="80" min="79" style="2" width="9.14"/>
    <col collapsed="false" customWidth="false" hidden="false" outlineLevel="0" max="81" min="81" style="1" width="9.14"/>
    <col collapsed="false" customWidth="false" hidden="false" outlineLevel="0" max="83" min="82" style="2" width="9.14"/>
    <col collapsed="false" customWidth="false" hidden="false" outlineLevel="0" max="84" min="84" style="1" width="9.14"/>
    <col collapsed="false" customWidth="false" hidden="false" outlineLevel="0" max="86" min="85" style="2" width="9.14"/>
    <col collapsed="false" customWidth="false" hidden="false" outlineLevel="0" max="87" min="87" style="1" width="9.14"/>
    <col collapsed="false" customWidth="false" hidden="false" outlineLevel="0" max="89" min="88" style="2" width="9.14"/>
    <col collapsed="false" customWidth="false" hidden="false" outlineLevel="0" max="90" min="90" style="1" width="9.14"/>
    <col collapsed="false" customWidth="false" hidden="false" outlineLevel="0" max="92" min="91" style="2" width="9.14"/>
    <col collapsed="false" customWidth="false" hidden="false" outlineLevel="0" max="93" min="93" style="1" width="9.14"/>
    <col collapsed="false" customWidth="false" hidden="false" outlineLevel="0" max="95" min="94" style="2" width="9.14"/>
    <col collapsed="false" customWidth="false" hidden="false" outlineLevel="0" max="96" min="96" style="1" width="9.14"/>
    <col collapsed="false" customWidth="false" hidden="false" outlineLevel="0" max="98" min="97" style="2" width="9.14"/>
    <col collapsed="false" customWidth="false" hidden="false" outlineLevel="0" max="99" min="99" style="1" width="9.14"/>
    <col collapsed="false" customWidth="false" hidden="false" outlineLevel="0" max="101" min="100" style="2" width="9.14"/>
    <col collapsed="false" customWidth="false" hidden="false" outlineLevel="0" max="102" min="102" style="1" width="9.14"/>
    <col collapsed="false" customWidth="false" hidden="false" outlineLevel="0" max="104" min="103" style="2" width="9.14"/>
    <col collapsed="false" customWidth="false" hidden="false" outlineLevel="0" max="105" min="105" style="1" width="9.14"/>
    <col collapsed="false" customWidth="false" hidden="false" outlineLevel="0" max="107" min="106" style="2" width="9.14"/>
    <col collapsed="false" customWidth="false" hidden="false" outlineLevel="0" max="108" min="108" style="1" width="9.14"/>
    <col collapsed="false" customWidth="false" hidden="false" outlineLevel="0" max="110" min="109" style="2" width="9.14"/>
    <col collapsed="false" customWidth="false" hidden="false" outlineLevel="0" max="111" min="111" style="1" width="9.14"/>
    <col collapsed="false" customWidth="false" hidden="false" outlineLevel="0" max="113" min="112" style="2" width="9.14"/>
    <col collapsed="false" customWidth="false" hidden="false" outlineLevel="0" max="114" min="114" style="1" width="9.14"/>
    <col collapsed="false" customWidth="false" hidden="false" outlineLevel="0" max="116" min="115" style="2" width="9.14"/>
    <col collapsed="false" customWidth="false" hidden="false" outlineLevel="0" max="117" min="117" style="1" width="9.14"/>
    <col collapsed="false" customWidth="false" hidden="false" outlineLevel="0" max="119" min="118" style="2" width="9.14"/>
    <col collapsed="false" customWidth="false" hidden="false" outlineLevel="0" max="120" min="120" style="1" width="9.14"/>
    <col collapsed="false" customWidth="false" hidden="false" outlineLevel="0" max="122" min="121" style="2" width="9.14"/>
    <col collapsed="false" customWidth="false" hidden="false" outlineLevel="0" max="123" min="123" style="1" width="9.14"/>
    <col collapsed="false" customWidth="false" hidden="false" outlineLevel="0" max="125" min="124" style="2" width="9.14"/>
    <col collapsed="false" customWidth="false" hidden="false" outlineLevel="0" max="126" min="126" style="1" width="9.14"/>
    <col collapsed="false" customWidth="false" hidden="false" outlineLevel="0" max="128" min="127" style="2" width="9.14"/>
    <col collapsed="false" customWidth="false" hidden="false" outlineLevel="0" max="129" min="129" style="1" width="9.14"/>
    <col collapsed="false" customWidth="false" hidden="false" outlineLevel="0" max="131" min="130" style="2" width="9.14"/>
    <col collapsed="false" customWidth="false" hidden="false" outlineLevel="0" max="132" min="132" style="1" width="9.14"/>
    <col collapsed="false" customWidth="false" hidden="false" outlineLevel="0" max="134" min="133" style="2" width="9.14"/>
    <col collapsed="false" customWidth="false" hidden="false" outlineLevel="0" max="135" min="135" style="1" width="9.14"/>
    <col collapsed="false" customWidth="false" hidden="false" outlineLevel="0" max="137" min="136" style="2" width="9.14"/>
    <col collapsed="false" customWidth="false" hidden="false" outlineLevel="0" max="138" min="138" style="1" width="9.14"/>
    <col collapsed="false" customWidth="false" hidden="false" outlineLevel="0" max="140" min="139" style="2" width="9.14"/>
    <col collapsed="false" customWidth="false" hidden="false" outlineLevel="0" max="141" min="141" style="1" width="9.14"/>
    <col collapsed="false" customWidth="false" hidden="false" outlineLevel="0" max="143" min="142" style="2" width="9.14"/>
    <col collapsed="false" customWidth="false" hidden="false" outlineLevel="0" max="144" min="144" style="1" width="9.14"/>
    <col collapsed="false" customWidth="false" hidden="false" outlineLevel="0" max="146" min="145" style="2" width="9.14"/>
    <col collapsed="false" customWidth="false" hidden="false" outlineLevel="0" max="147" min="147" style="1" width="9.14"/>
    <col collapsed="false" customWidth="false" hidden="false" outlineLevel="0" max="149" min="148" style="2" width="9.14"/>
    <col collapsed="false" customWidth="false" hidden="false" outlineLevel="0" max="150" min="150" style="1" width="9.14"/>
    <col collapsed="false" customWidth="false" hidden="false" outlineLevel="0" max="152" min="151" style="2" width="9.14"/>
    <col collapsed="false" customWidth="false" hidden="false" outlineLevel="0" max="153" min="153" style="1" width="9.14"/>
    <col collapsed="false" customWidth="false" hidden="false" outlineLevel="0" max="155" min="154" style="2" width="9.14"/>
    <col collapsed="false" customWidth="false" hidden="false" outlineLevel="0" max="156" min="156" style="1" width="9.14"/>
    <col collapsed="false" customWidth="false" hidden="false" outlineLevel="0" max="158" min="157" style="2" width="9.14"/>
    <col collapsed="false" customWidth="false" hidden="false" outlineLevel="0" max="159" min="159" style="1" width="9.14"/>
    <col collapsed="false" customWidth="false" hidden="false" outlineLevel="0" max="161" min="160" style="2" width="9.14"/>
    <col collapsed="false" customWidth="false" hidden="false" outlineLevel="0" max="162" min="162" style="1" width="9.14"/>
    <col collapsed="false" customWidth="false" hidden="false" outlineLevel="0" max="164" min="163" style="2" width="9.14"/>
    <col collapsed="false" customWidth="false" hidden="false" outlineLevel="0" max="165" min="165" style="1" width="9.14"/>
    <col collapsed="false" customWidth="false" hidden="false" outlineLevel="0" max="167" min="166" style="2" width="9.14"/>
    <col collapsed="false" customWidth="false" hidden="false" outlineLevel="0" max="168" min="168" style="1" width="9.14"/>
    <col collapsed="false" customWidth="false" hidden="false" outlineLevel="0" max="170" min="169" style="2" width="9.14"/>
    <col collapsed="false" customWidth="false" hidden="false" outlineLevel="0" max="171" min="171" style="1" width="9.14"/>
    <col collapsed="false" customWidth="false" hidden="false" outlineLevel="0" max="173" min="172" style="2" width="9.14"/>
    <col collapsed="false" customWidth="false" hidden="false" outlineLevel="0" max="174" min="174" style="1" width="9.14"/>
    <col collapsed="false" customWidth="false" hidden="false" outlineLevel="0" max="176" min="175" style="2" width="9.14"/>
    <col collapsed="false" customWidth="false" hidden="false" outlineLevel="0" max="177" min="177" style="1" width="9.14"/>
    <col collapsed="false" customWidth="false" hidden="false" outlineLevel="0" max="179" min="178" style="2" width="9.14"/>
    <col collapsed="false" customWidth="false" hidden="false" outlineLevel="0" max="180" min="180" style="1" width="9.14"/>
    <col collapsed="false" customWidth="false" hidden="false" outlineLevel="0" max="182" min="181" style="2" width="9.14"/>
    <col collapsed="false" customWidth="false" hidden="false" outlineLevel="0" max="183" min="183" style="1" width="9.14"/>
    <col collapsed="false" customWidth="false" hidden="false" outlineLevel="0" max="185" min="184" style="2" width="9.14"/>
    <col collapsed="false" customWidth="false" hidden="false" outlineLevel="0" max="186" min="186" style="1" width="9.14"/>
    <col collapsed="false" customWidth="false" hidden="false" outlineLevel="0" max="188" min="187" style="2" width="9.14"/>
    <col collapsed="false" customWidth="false" hidden="false" outlineLevel="0" max="189" min="189" style="1" width="9.14"/>
    <col collapsed="false" customWidth="false" hidden="false" outlineLevel="0" max="191" min="190" style="2" width="9.14"/>
    <col collapsed="false" customWidth="false" hidden="false" outlineLevel="0" max="192" min="192" style="1" width="9.14"/>
    <col collapsed="false" customWidth="false" hidden="false" outlineLevel="0" max="194" min="193" style="2" width="9.14"/>
    <col collapsed="false" customWidth="false" hidden="false" outlineLevel="0" max="195" min="195" style="1" width="9.14"/>
    <col collapsed="false" customWidth="false" hidden="false" outlineLevel="0" max="197" min="196" style="2" width="9.14"/>
    <col collapsed="false" customWidth="false" hidden="false" outlineLevel="0" max="198" min="198" style="1" width="9.14"/>
    <col collapsed="false" customWidth="false" hidden="false" outlineLevel="0" max="200" min="199" style="2" width="9.14"/>
    <col collapsed="false" customWidth="false" hidden="false" outlineLevel="0" max="201" min="201" style="1" width="9.14"/>
    <col collapsed="false" customWidth="false" hidden="false" outlineLevel="0" max="203" min="202" style="2" width="9.14"/>
    <col collapsed="false" customWidth="false" hidden="false" outlineLevel="0" max="204" min="204" style="1" width="9.14"/>
    <col collapsed="false" customWidth="false" hidden="false" outlineLevel="0" max="206" min="205" style="2" width="9.14"/>
    <col collapsed="false" customWidth="false" hidden="false" outlineLevel="0" max="207" min="207" style="1" width="9.14"/>
    <col collapsed="false" customWidth="false" hidden="false" outlineLevel="0" max="209" min="208" style="2" width="9.14"/>
    <col collapsed="false" customWidth="false" hidden="false" outlineLevel="0" max="210" min="210" style="1" width="9.14"/>
    <col collapsed="false" customWidth="false" hidden="false" outlineLevel="0" max="212" min="211" style="2" width="9.14"/>
    <col collapsed="false" customWidth="false" hidden="false" outlineLevel="0" max="213" min="213" style="1" width="9.14"/>
    <col collapsed="false" customWidth="false" hidden="false" outlineLevel="0" max="215" min="214" style="2" width="9.14"/>
    <col collapsed="false" customWidth="false" hidden="false" outlineLevel="0" max="216" min="216" style="1" width="9.14"/>
    <col collapsed="false" customWidth="false" hidden="false" outlineLevel="0" max="218" min="217" style="2" width="9.14"/>
    <col collapsed="false" customWidth="false" hidden="false" outlineLevel="0" max="219" min="219" style="1" width="9.14"/>
    <col collapsed="false" customWidth="false" hidden="false" outlineLevel="0" max="221" min="220" style="2" width="9.14"/>
    <col collapsed="false" customWidth="false" hidden="false" outlineLevel="0" max="222" min="222" style="1" width="9.14"/>
    <col collapsed="false" customWidth="false" hidden="false" outlineLevel="0" max="224" min="223" style="2" width="9.14"/>
    <col collapsed="false" customWidth="false" hidden="false" outlineLevel="0" max="225" min="225" style="1" width="9.14"/>
    <col collapsed="false" customWidth="false" hidden="false" outlineLevel="0" max="227" min="226" style="2" width="9.14"/>
    <col collapsed="false" customWidth="false" hidden="false" outlineLevel="0" max="228" min="228" style="1" width="9.14"/>
    <col collapsed="false" customWidth="false" hidden="false" outlineLevel="0" max="230" min="229" style="2" width="9.14"/>
    <col collapsed="false" customWidth="false" hidden="false" outlineLevel="0" max="231" min="231" style="1" width="9.14"/>
    <col collapsed="false" customWidth="false" hidden="false" outlineLevel="0" max="233" min="232" style="2" width="9.14"/>
    <col collapsed="false" customWidth="false" hidden="false" outlineLevel="0" max="234" min="234" style="1" width="9.14"/>
    <col collapsed="false" customWidth="false" hidden="false" outlineLevel="0" max="236" min="235" style="2" width="9.14"/>
    <col collapsed="false" customWidth="false" hidden="false" outlineLevel="0" max="237" min="237" style="1" width="9.14"/>
    <col collapsed="false" customWidth="false" hidden="false" outlineLevel="0" max="239" min="238" style="2" width="9.14"/>
    <col collapsed="false" customWidth="false" hidden="false" outlineLevel="0" max="240" min="240" style="1" width="9.14"/>
    <col collapsed="false" customWidth="false" hidden="false" outlineLevel="0" max="242" min="241" style="2" width="9.14"/>
    <col collapsed="false" customWidth="false" hidden="false" outlineLevel="0" max="243" min="243" style="1" width="9.14"/>
    <col collapsed="false" customWidth="false" hidden="false" outlineLevel="0" max="245" min="244" style="2" width="9.14"/>
    <col collapsed="false" customWidth="false" hidden="false" outlineLevel="0" max="246" min="246" style="1" width="9.14"/>
    <col collapsed="false" customWidth="false" hidden="false" outlineLevel="0" max="248" min="247" style="2" width="9.14"/>
    <col collapsed="false" customWidth="false" hidden="false" outlineLevel="0" max="249" min="249" style="1" width="9.14"/>
    <col collapsed="false" customWidth="false" hidden="false" outlineLevel="0" max="251" min="250" style="2" width="9.14"/>
    <col collapsed="false" customWidth="false" hidden="false" outlineLevel="0" max="252" min="252" style="1" width="9.14"/>
    <col collapsed="false" customWidth="false" hidden="false" outlineLevel="0" max="254" min="253" style="2" width="9.14"/>
    <col collapsed="false" customWidth="false" hidden="false" outlineLevel="0" max="257" min="255" style="1" width="9.14"/>
  </cols>
  <sheetData>
    <row r="1" customFormat="false" ht="15.8" hidden="false" customHeight="false" outlineLevel="0" collapsed="false">
      <c r="C1" s="4"/>
      <c r="H1" s="4" t="s">
        <v>0</v>
      </c>
      <c r="I1" s="1"/>
      <c r="J1" s="2"/>
      <c r="L1" s="1"/>
      <c r="M1" s="3"/>
    </row>
    <row r="2" customFormat="false" ht="12.8" hidden="false" customHeight="false" outlineLevel="0" collapsed="false">
      <c r="E2" s="5"/>
      <c r="H2" s="2" t="s">
        <v>1</v>
      </c>
      <c r="I2" s="1"/>
      <c r="J2" s="5"/>
      <c r="L2" s="1"/>
      <c r="M2" s="3"/>
    </row>
    <row r="3" customFormat="false" ht="12.8" hidden="false" customHeight="false" outlineLevel="0" collapsed="false">
      <c r="I3" s="1" t="s">
        <v>2</v>
      </c>
      <c r="J3" s="2"/>
      <c r="L3" s="1"/>
      <c r="M3" s="3"/>
    </row>
    <row r="6" s="2" customFormat="true" ht="14.65" hidden="false" customHeight="false" outlineLevel="0" collapsed="false">
      <c r="A6" s="6" t="n">
        <v>1</v>
      </c>
      <c r="B6" s="7" t="s">
        <v>3</v>
      </c>
      <c r="C6" s="8"/>
      <c r="D6" s="9"/>
      <c r="E6" s="8"/>
      <c r="F6" s="8"/>
      <c r="G6" s="9"/>
      <c r="H6" s="8"/>
      <c r="I6" s="8"/>
      <c r="J6" s="9"/>
      <c r="K6" s="8"/>
      <c r="L6" s="10"/>
      <c r="M6" s="11"/>
      <c r="N6" s="12"/>
      <c r="O6" s="12"/>
      <c r="P6" s="13"/>
      <c r="Q6" s="12"/>
      <c r="R6" s="13" t="s">
        <v>4</v>
      </c>
      <c r="S6" s="13"/>
      <c r="T6" s="12"/>
      <c r="U6" s="12"/>
      <c r="V6" s="13"/>
      <c r="W6" s="12"/>
      <c r="X6" s="12"/>
      <c r="Y6" s="13"/>
      <c r="Z6" s="14"/>
      <c r="AA6" s="15" t="s">
        <v>5</v>
      </c>
      <c r="AB6" s="16"/>
      <c r="AD6" s="1"/>
      <c r="AG6" s="1"/>
      <c r="AJ6" s="1"/>
      <c r="AM6" s="1"/>
      <c r="AP6" s="1"/>
      <c r="AS6" s="1"/>
      <c r="AV6" s="1"/>
      <c r="AY6" s="1"/>
      <c r="BB6" s="1"/>
      <c r="BE6" s="1"/>
      <c r="BH6" s="1"/>
      <c r="BK6" s="1"/>
      <c r="BN6" s="1"/>
      <c r="BQ6" s="1"/>
      <c r="BT6" s="1"/>
      <c r="BW6" s="1"/>
      <c r="BZ6" s="1"/>
      <c r="CC6" s="1"/>
      <c r="CF6" s="1"/>
      <c r="CI6" s="1"/>
      <c r="CL6" s="1"/>
      <c r="CO6" s="1"/>
      <c r="CR6" s="1"/>
      <c r="CU6" s="1"/>
      <c r="CX6" s="1"/>
      <c r="DA6" s="1"/>
      <c r="DD6" s="1"/>
      <c r="DG6" s="1"/>
      <c r="DJ6" s="1"/>
      <c r="DM6" s="1"/>
      <c r="DP6" s="1"/>
      <c r="DS6" s="1"/>
      <c r="DV6" s="1"/>
      <c r="DY6" s="1"/>
      <c r="EB6" s="1"/>
      <c r="EE6" s="1"/>
      <c r="EH6" s="1"/>
      <c r="EK6" s="1"/>
      <c r="EN6" s="1"/>
      <c r="EQ6" s="1"/>
      <c r="ET6" s="1"/>
      <c r="EW6" s="1"/>
      <c r="EZ6" s="1"/>
      <c r="FC6" s="1"/>
      <c r="FF6" s="1"/>
      <c r="FI6" s="1"/>
      <c r="FL6" s="1"/>
      <c r="FO6" s="1"/>
      <c r="FR6" s="1"/>
      <c r="FU6" s="1"/>
      <c r="FX6" s="1"/>
      <c r="GA6" s="1"/>
      <c r="GD6" s="1"/>
      <c r="GG6" s="1"/>
      <c r="GJ6" s="1"/>
      <c r="GM6" s="1"/>
      <c r="GP6" s="1"/>
      <c r="GS6" s="1"/>
      <c r="GV6" s="1"/>
      <c r="GY6" s="1"/>
      <c r="HB6" s="1"/>
      <c r="HE6" s="1"/>
      <c r="HH6" s="1"/>
      <c r="HK6" s="1"/>
      <c r="HN6" s="1"/>
      <c r="HQ6" s="1"/>
      <c r="HT6" s="1"/>
      <c r="HW6" s="1"/>
      <c r="HZ6" s="1"/>
      <c r="IC6" s="1"/>
      <c r="IF6" s="1"/>
      <c r="II6" s="1"/>
      <c r="IL6" s="1"/>
      <c r="IO6" s="1"/>
      <c r="IR6" s="1"/>
      <c r="IU6" s="1"/>
    </row>
    <row r="7" s="2" customFormat="true" ht="12.8" hidden="false" customHeight="false" outlineLevel="0" collapsed="false">
      <c r="A7" s="9"/>
      <c r="B7" s="8"/>
      <c r="C7" s="8"/>
      <c r="D7" s="9"/>
      <c r="E7" s="8"/>
      <c r="F7" s="8"/>
      <c r="G7" s="9"/>
      <c r="H7" s="8"/>
      <c r="I7" s="8"/>
      <c r="J7" s="9"/>
      <c r="K7" s="8"/>
      <c r="L7" s="17" t="n">
        <v>1</v>
      </c>
      <c r="M7" s="6" t="n">
        <v>2</v>
      </c>
      <c r="N7" s="6" t="n">
        <v>3</v>
      </c>
      <c r="O7" s="6" t="n">
        <v>4</v>
      </c>
      <c r="P7" s="6" t="n">
        <v>5</v>
      </c>
      <c r="Q7" s="6" t="n">
        <v>6</v>
      </c>
      <c r="R7" s="6" t="n">
        <v>7</v>
      </c>
      <c r="S7" s="6" t="n">
        <v>8</v>
      </c>
      <c r="T7" s="6" t="n">
        <v>9</v>
      </c>
      <c r="U7" s="6" t="n">
        <v>10</v>
      </c>
      <c r="V7" s="6" t="n">
        <v>11</v>
      </c>
      <c r="W7" s="6" t="n">
        <v>12</v>
      </c>
      <c r="X7" s="6" t="n">
        <v>13</v>
      </c>
      <c r="Y7" s="6" t="n">
        <v>14</v>
      </c>
      <c r="Z7" s="6" t="n">
        <v>15</v>
      </c>
      <c r="AA7" s="6"/>
      <c r="AB7" s="18"/>
      <c r="AD7" s="1"/>
      <c r="AG7" s="1"/>
      <c r="AJ7" s="1"/>
      <c r="AM7" s="1"/>
      <c r="AP7" s="1"/>
      <c r="AS7" s="1"/>
      <c r="AV7" s="1"/>
      <c r="AY7" s="1"/>
      <c r="BB7" s="1"/>
      <c r="BE7" s="1"/>
      <c r="BH7" s="1"/>
      <c r="BK7" s="1"/>
      <c r="BN7" s="1"/>
      <c r="BQ7" s="1"/>
      <c r="BT7" s="1"/>
      <c r="BW7" s="1"/>
      <c r="BZ7" s="1"/>
      <c r="CC7" s="1"/>
      <c r="CF7" s="1"/>
      <c r="CI7" s="1"/>
      <c r="CL7" s="1"/>
      <c r="CO7" s="1"/>
      <c r="CR7" s="1"/>
      <c r="CU7" s="1"/>
      <c r="CX7" s="1"/>
      <c r="DA7" s="1"/>
      <c r="DD7" s="1"/>
      <c r="DG7" s="1"/>
      <c r="DJ7" s="1"/>
      <c r="DM7" s="1"/>
      <c r="DP7" s="1"/>
      <c r="DS7" s="1"/>
      <c r="DV7" s="1"/>
      <c r="DY7" s="1"/>
      <c r="EB7" s="1"/>
      <c r="EE7" s="1"/>
      <c r="EH7" s="1"/>
      <c r="EK7" s="1"/>
      <c r="EN7" s="1"/>
      <c r="EQ7" s="1"/>
      <c r="ET7" s="1"/>
      <c r="EW7" s="1"/>
      <c r="EZ7" s="1"/>
      <c r="FC7" s="1"/>
      <c r="FF7" s="1"/>
      <c r="FI7" s="1"/>
      <c r="FL7" s="1"/>
      <c r="FO7" s="1"/>
      <c r="FR7" s="1"/>
      <c r="FU7" s="1"/>
      <c r="FX7" s="1"/>
      <c r="GA7" s="1"/>
      <c r="GD7" s="1"/>
      <c r="GG7" s="1"/>
      <c r="GJ7" s="1"/>
      <c r="GM7" s="1"/>
      <c r="GP7" s="1"/>
      <c r="GS7" s="1"/>
      <c r="GV7" s="1"/>
      <c r="GY7" s="1"/>
      <c r="HB7" s="1"/>
      <c r="HE7" s="1"/>
      <c r="HH7" s="1"/>
      <c r="HK7" s="1"/>
      <c r="HN7" s="1"/>
      <c r="HQ7" s="1"/>
      <c r="HT7" s="1"/>
      <c r="HW7" s="1"/>
      <c r="HZ7" s="1"/>
      <c r="IC7" s="1"/>
      <c r="IF7" s="1"/>
      <c r="II7" s="1"/>
      <c r="IL7" s="1"/>
      <c r="IO7" s="1"/>
      <c r="IR7" s="1"/>
      <c r="IU7" s="1"/>
    </row>
    <row r="8" s="2" customFormat="true" ht="12.8" hidden="false" customHeight="false" outlineLevel="0" collapsed="false">
      <c r="A8" s="9" t="n">
        <v>0.0423611111111111</v>
      </c>
      <c r="B8" s="19" t="s">
        <v>6</v>
      </c>
      <c r="C8" s="8"/>
      <c r="D8" s="9"/>
      <c r="E8" s="8"/>
      <c r="F8" s="8"/>
      <c r="G8" s="9"/>
      <c r="H8" s="8"/>
      <c r="I8" s="8"/>
      <c r="J8" s="9"/>
      <c r="K8" s="8"/>
      <c r="L8" s="17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 t="n">
        <f aca="false">SUM(L8:Z8)</f>
        <v>0</v>
      </c>
      <c r="AB8" s="18"/>
      <c r="AD8" s="1"/>
      <c r="AG8" s="1"/>
      <c r="AJ8" s="1"/>
      <c r="AM8" s="1"/>
      <c r="AP8" s="1"/>
      <c r="AS8" s="1"/>
      <c r="AV8" s="1"/>
      <c r="AY8" s="1"/>
      <c r="BB8" s="1"/>
      <c r="BE8" s="1"/>
      <c r="BH8" s="1"/>
      <c r="BK8" s="1"/>
      <c r="BN8" s="1"/>
      <c r="BQ8" s="1"/>
      <c r="BT8" s="1"/>
      <c r="BW8" s="1"/>
      <c r="BZ8" s="1"/>
      <c r="CC8" s="1"/>
      <c r="CF8" s="1"/>
      <c r="CI8" s="1"/>
      <c r="CL8" s="1"/>
      <c r="CO8" s="1"/>
      <c r="CR8" s="1"/>
      <c r="CU8" s="1"/>
      <c r="CX8" s="1"/>
      <c r="DA8" s="1"/>
      <c r="DD8" s="1"/>
      <c r="DG8" s="1"/>
      <c r="DJ8" s="1"/>
      <c r="DM8" s="1"/>
      <c r="DP8" s="1"/>
      <c r="DS8" s="1"/>
      <c r="DV8" s="1"/>
      <c r="DY8" s="1"/>
      <c r="EB8" s="1"/>
      <c r="EE8" s="1"/>
      <c r="EH8" s="1"/>
      <c r="EK8" s="1"/>
      <c r="EN8" s="1"/>
      <c r="EQ8" s="1"/>
      <c r="ET8" s="1"/>
      <c r="EW8" s="1"/>
      <c r="EZ8" s="1"/>
      <c r="FC8" s="1"/>
      <c r="FF8" s="1"/>
      <c r="FI8" s="1"/>
      <c r="FL8" s="1"/>
      <c r="FO8" s="1"/>
      <c r="FR8" s="1"/>
      <c r="FU8" s="1"/>
      <c r="FX8" s="1"/>
      <c r="GA8" s="1"/>
      <c r="GD8" s="1"/>
      <c r="GG8" s="1"/>
      <c r="GJ8" s="1"/>
      <c r="GM8" s="1"/>
      <c r="GP8" s="1"/>
      <c r="GS8" s="1"/>
      <c r="GV8" s="1"/>
      <c r="GY8" s="1"/>
      <c r="HB8" s="1"/>
      <c r="HE8" s="1"/>
      <c r="HH8" s="1"/>
      <c r="HK8" s="1"/>
      <c r="HN8" s="1"/>
      <c r="HQ8" s="1"/>
      <c r="HT8" s="1"/>
      <c r="HW8" s="1"/>
      <c r="HZ8" s="1"/>
      <c r="IC8" s="1"/>
      <c r="IF8" s="1"/>
      <c r="II8" s="1"/>
      <c r="IL8" s="1"/>
      <c r="IO8" s="1"/>
      <c r="IR8" s="1"/>
      <c r="IU8" s="1"/>
    </row>
    <row r="9" s="2" customFormat="true" ht="12.8" hidden="false" customHeight="false" outlineLevel="0" collapsed="false">
      <c r="A9" s="9"/>
      <c r="B9" s="8" t="s">
        <v>7</v>
      </c>
      <c r="C9" s="8"/>
      <c r="D9" s="9"/>
      <c r="E9" s="8"/>
      <c r="F9" s="8"/>
      <c r="G9" s="9"/>
      <c r="H9" s="8"/>
      <c r="I9" s="8"/>
      <c r="J9" s="9"/>
      <c r="K9" s="8"/>
      <c r="L9" s="17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 t="n">
        <f aca="false">SUM(L9:Z9)</f>
        <v>0</v>
      </c>
      <c r="AB9" s="18"/>
      <c r="AD9" s="1"/>
      <c r="AG9" s="1"/>
      <c r="AJ9" s="1"/>
      <c r="AM9" s="1"/>
      <c r="AP9" s="1"/>
      <c r="AS9" s="1"/>
      <c r="AV9" s="1"/>
      <c r="AY9" s="1"/>
      <c r="BB9" s="1"/>
      <c r="BE9" s="1"/>
      <c r="BH9" s="1"/>
      <c r="BK9" s="1"/>
      <c r="BN9" s="1"/>
      <c r="BQ9" s="1"/>
      <c r="BT9" s="1"/>
      <c r="BW9" s="1"/>
      <c r="BZ9" s="1"/>
      <c r="CC9" s="1"/>
      <c r="CF9" s="1"/>
      <c r="CI9" s="1"/>
      <c r="CL9" s="1"/>
      <c r="CO9" s="1"/>
      <c r="CR9" s="1"/>
      <c r="CU9" s="1"/>
      <c r="CX9" s="1"/>
      <c r="DA9" s="1"/>
      <c r="DD9" s="1"/>
      <c r="DG9" s="1"/>
      <c r="DJ9" s="1"/>
      <c r="DM9" s="1"/>
      <c r="DP9" s="1"/>
      <c r="DS9" s="1"/>
      <c r="DV9" s="1"/>
      <c r="DY9" s="1"/>
      <c r="EB9" s="1"/>
      <c r="EE9" s="1"/>
      <c r="EH9" s="1"/>
      <c r="EK9" s="1"/>
      <c r="EN9" s="1"/>
      <c r="EQ9" s="1"/>
      <c r="ET9" s="1"/>
      <c r="EW9" s="1"/>
      <c r="EZ9" s="1"/>
      <c r="FC9" s="1"/>
      <c r="FF9" s="1"/>
      <c r="FI9" s="1"/>
      <c r="FL9" s="1"/>
      <c r="FO9" s="1"/>
      <c r="FR9" s="1"/>
      <c r="FU9" s="1"/>
      <c r="FX9" s="1"/>
      <c r="GA9" s="1"/>
      <c r="GD9" s="1"/>
      <c r="GG9" s="1"/>
      <c r="GJ9" s="1"/>
      <c r="GM9" s="1"/>
      <c r="GP9" s="1"/>
      <c r="GS9" s="1"/>
      <c r="GV9" s="1"/>
      <c r="GY9" s="1"/>
      <c r="HB9" s="1"/>
      <c r="HE9" s="1"/>
      <c r="HH9" s="1"/>
      <c r="HK9" s="1"/>
      <c r="HN9" s="1"/>
      <c r="HQ9" s="1"/>
      <c r="HT9" s="1"/>
      <c r="HW9" s="1"/>
      <c r="HZ9" s="1"/>
      <c r="IC9" s="1"/>
      <c r="IF9" s="1"/>
      <c r="II9" s="1"/>
      <c r="IL9" s="1"/>
      <c r="IO9" s="1"/>
      <c r="IR9" s="1"/>
      <c r="IU9" s="1"/>
    </row>
    <row r="10" s="2" customFormat="true" ht="12.8" hidden="false" customHeight="false" outlineLevel="0" collapsed="false">
      <c r="A10" s="9"/>
      <c r="B10" s="8" t="s">
        <v>8</v>
      </c>
      <c r="C10" s="8"/>
      <c r="D10" s="9"/>
      <c r="E10" s="8"/>
      <c r="F10" s="8"/>
      <c r="G10" s="9"/>
      <c r="H10" s="8"/>
      <c r="I10" s="8"/>
      <c r="J10" s="9"/>
      <c r="K10" s="8"/>
      <c r="L10" s="17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 t="n">
        <f aca="false">SUM(L10:Z10)</f>
        <v>0</v>
      </c>
      <c r="AB10" s="18"/>
      <c r="AD10" s="1"/>
      <c r="AG10" s="1"/>
      <c r="AJ10" s="1"/>
      <c r="AM10" s="1"/>
      <c r="AP10" s="1"/>
      <c r="AS10" s="1"/>
      <c r="AV10" s="1"/>
      <c r="AY10" s="1"/>
      <c r="BB10" s="1"/>
      <c r="BE10" s="1"/>
      <c r="BH10" s="1"/>
      <c r="BK10" s="1"/>
      <c r="BN10" s="1"/>
      <c r="BQ10" s="1"/>
      <c r="BT10" s="1"/>
      <c r="BW10" s="1"/>
      <c r="BZ10" s="1"/>
      <c r="CC10" s="1"/>
      <c r="CF10" s="1"/>
      <c r="CI10" s="1"/>
      <c r="CL10" s="1"/>
      <c r="CO10" s="1"/>
      <c r="CR10" s="1"/>
      <c r="CU10" s="1"/>
      <c r="CX10" s="1"/>
      <c r="DA10" s="1"/>
      <c r="DD10" s="1"/>
      <c r="DG10" s="1"/>
      <c r="DJ10" s="1"/>
      <c r="DM10" s="1"/>
      <c r="DP10" s="1"/>
      <c r="DS10" s="1"/>
      <c r="DV10" s="1"/>
      <c r="DY10" s="1"/>
      <c r="EB10" s="1"/>
      <c r="EE10" s="1"/>
      <c r="EH10" s="1"/>
      <c r="EK10" s="1"/>
      <c r="EN10" s="1"/>
      <c r="EQ10" s="1"/>
      <c r="ET10" s="1"/>
      <c r="EW10" s="1"/>
      <c r="EZ10" s="1"/>
      <c r="FC10" s="1"/>
      <c r="FF10" s="1"/>
      <c r="FI10" s="1"/>
      <c r="FL10" s="1"/>
      <c r="FO10" s="1"/>
      <c r="FR10" s="1"/>
      <c r="FU10" s="1"/>
      <c r="FX10" s="1"/>
      <c r="GA10" s="1"/>
      <c r="GD10" s="1"/>
      <c r="GG10" s="1"/>
      <c r="GJ10" s="1"/>
      <c r="GM10" s="1"/>
      <c r="GP10" s="1"/>
      <c r="GS10" s="1"/>
      <c r="GV10" s="1"/>
      <c r="GY10" s="1"/>
      <c r="HB10" s="1"/>
      <c r="HE10" s="1"/>
      <c r="HH10" s="1"/>
      <c r="HK10" s="1"/>
      <c r="HN10" s="1"/>
      <c r="HQ10" s="1"/>
      <c r="HT10" s="1"/>
      <c r="HW10" s="1"/>
      <c r="HZ10" s="1"/>
      <c r="IC10" s="1"/>
      <c r="IF10" s="1"/>
      <c r="II10" s="1"/>
      <c r="IL10" s="1"/>
      <c r="IO10" s="1"/>
      <c r="IR10" s="1"/>
      <c r="IU10" s="1"/>
    </row>
    <row r="11" s="2" customFormat="true" ht="12.8" hidden="false" customHeight="false" outlineLevel="0" collapsed="false">
      <c r="A11" s="9"/>
      <c r="B11" s="8" t="s">
        <v>9</v>
      </c>
      <c r="C11" s="8"/>
      <c r="D11" s="9"/>
      <c r="E11" s="8"/>
      <c r="F11" s="8"/>
      <c r="G11" s="9"/>
      <c r="H11" s="8"/>
      <c r="I11" s="8"/>
      <c r="J11" s="9"/>
      <c r="K11" s="8"/>
      <c r="L11" s="17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 t="n">
        <f aca="false">SUM(L11:Z11)</f>
        <v>0</v>
      </c>
      <c r="AB11" s="18"/>
      <c r="AD11" s="1"/>
      <c r="AG11" s="1"/>
      <c r="AJ11" s="1"/>
      <c r="AM11" s="1"/>
      <c r="AP11" s="1"/>
      <c r="AS11" s="1"/>
      <c r="AV11" s="1"/>
      <c r="AY11" s="1"/>
      <c r="BB11" s="1"/>
      <c r="BE11" s="1"/>
      <c r="BH11" s="1"/>
      <c r="BK11" s="1"/>
      <c r="BN11" s="1"/>
      <c r="BQ11" s="1"/>
      <c r="BT11" s="1"/>
      <c r="BW11" s="1"/>
      <c r="BZ11" s="1"/>
      <c r="CC11" s="1"/>
      <c r="CF11" s="1"/>
      <c r="CI11" s="1"/>
      <c r="CL11" s="1"/>
      <c r="CO11" s="1"/>
      <c r="CR11" s="1"/>
      <c r="CU11" s="1"/>
      <c r="CX11" s="1"/>
      <c r="DA11" s="1"/>
      <c r="DD11" s="1"/>
      <c r="DG11" s="1"/>
      <c r="DJ11" s="1"/>
      <c r="DM11" s="1"/>
      <c r="DP11" s="1"/>
      <c r="DS11" s="1"/>
      <c r="DV11" s="1"/>
      <c r="DY11" s="1"/>
      <c r="EB11" s="1"/>
      <c r="EE11" s="1"/>
      <c r="EH11" s="1"/>
      <c r="EK11" s="1"/>
      <c r="EN11" s="1"/>
      <c r="EQ11" s="1"/>
      <c r="ET11" s="1"/>
      <c r="EW11" s="1"/>
      <c r="EZ11" s="1"/>
      <c r="FC11" s="1"/>
      <c r="FF11" s="1"/>
      <c r="FI11" s="1"/>
      <c r="FL11" s="1"/>
      <c r="FO11" s="1"/>
      <c r="FR11" s="1"/>
      <c r="FU11" s="1"/>
      <c r="FX11" s="1"/>
      <c r="GA11" s="1"/>
      <c r="GD11" s="1"/>
      <c r="GG11" s="1"/>
      <c r="GJ11" s="1"/>
      <c r="GM11" s="1"/>
      <c r="GP11" s="1"/>
      <c r="GS11" s="1"/>
      <c r="GV11" s="1"/>
      <c r="GY11" s="1"/>
      <c r="HB11" s="1"/>
      <c r="HE11" s="1"/>
      <c r="HH11" s="1"/>
      <c r="HK11" s="1"/>
      <c r="HN11" s="1"/>
      <c r="HQ11" s="1"/>
      <c r="HT11" s="1"/>
      <c r="HW11" s="1"/>
      <c r="HZ11" s="1"/>
      <c r="IC11" s="1"/>
      <c r="IF11" s="1"/>
      <c r="II11" s="1"/>
      <c r="IL11" s="1"/>
      <c r="IO11" s="1"/>
      <c r="IR11" s="1"/>
      <c r="IU11" s="1"/>
    </row>
    <row r="12" s="2" customFormat="true" ht="12.8" hidden="false" customHeight="false" outlineLevel="0" collapsed="false">
      <c r="A12" s="9"/>
      <c r="B12" s="8" t="s">
        <v>10</v>
      </c>
      <c r="C12" s="8"/>
      <c r="D12" s="9"/>
      <c r="E12" s="8"/>
      <c r="F12" s="8"/>
      <c r="G12" s="9"/>
      <c r="H12" s="8"/>
      <c r="I12" s="8"/>
      <c r="J12" s="9"/>
      <c r="K12" s="8"/>
      <c r="L12" s="17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 t="n">
        <f aca="false">SUM(L12:Z12)</f>
        <v>0</v>
      </c>
      <c r="AB12" s="18"/>
      <c r="AD12" s="1"/>
      <c r="AG12" s="1"/>
      <c r="AJ12" s="1"/>
      <c r="AM12" s="1"/>
      <c r="AP12" s="1"/>
      <c r="AS12" s="1"/>
      <c r="AV12" s="1"/>
      <c r="AY12" s="1"/>
      <c r="BB12" s="1"/>
      <c r="BE12" s="1"/>
      <c r="BH12" s="1"/>
      <c r="BK12" s="1"/>
      <c r="BN12" s="1"/>
      <c r="BQ12" s="1"/>
      <c r="BT12" s="1"/>
      <c r="BW12" s="1"/>
      <c r="BZ12" s="1"/>
      <c r="CC12" s="1"/>
      <c r="CF12" s="1"/>
      <c r="CI12" s="1"/>
      <c r="CL12" s="1"/>
      <c r="CO12" s="1"/>
      <c r="CR12" s="1"/>
      <c r="CU12" s="1"/>
      <c r="CX12" s="1"/>
      <c r="DA12" s="1"/>
      <c r="DD12" s="1"/>
      <c r="DG12" s="1"/>
      <c r="DJ12" s="1"/>
      <c r="DM12" s="1"/>
      <c r="DP12" s="1"/>
      <c r="DS12" s="1"/>
      <c r="DV12" s="1"/>
      <c r="DY12" s="1"/>
      <c r="EB12" s="1"/>
      <c r="EE12" s="1"/>
      <c r="EH12" s="1"/>
      <c r="EK12" s="1"/>
      <c r="EN12" s="1"/>
      <c r="EQ12" s="1"/>
      <c r="ET12" s="1"/>
      <c r="EW12" s="1"/>
      <c r="EZ12" s="1"/>
      <c r="FC12" s="1"/>
      <c r="FF12" s="1"/>
      <c r="FI12" s="1"/>
      <c r="FL12" s="1"/>
      <c r="FO12" s="1"/>
      <c r="FR12" s="1"/>
      <c r="FU12" s="1"/>
      <c r="FX12" s="1"/>
      <c r="GA12" s="1"/>
      <c r="GD12" s="1"/>
      <c r="GG12" s="1"/>
      <c r="GJ12" s="1"/>
      <c r="GM12" s="1"/>
      <c r="GP12" s="1"/>
      <c r="GS12" s="1"/>
      <c r="GV12" s="1"/>
      <c r="GY12" s="1"/>
      <c r="HB12" s="1"/>
      <c r="HE12" s="1"/>
      <c r="HH12" s="1"/>
      <c r="HK12" s="1"/>
      <c r="HN12" s="1"/>
      <c r="HQ12" s="1"/>
      <c r="HT12" s="1"/>
      <c r="HW12" s="1"/>
      <c r="HZ12" s="1"/>
      <c r="IC12" s="1"/>
      <c r="IF12" s="1"/>
      <c r="II12" s="1"/>
      <c r="IL12" s="1"/>
      <c r="IO12" s="1"/>
      <c r="IR12" s="1"/>
      <c r="IU12" s="1"/>
    </row>
    <row r="13" s="2" customFormat="true" ht="12.8" hidden="false" customHeight="false" outlineLevel="0" collapsed="false">
      <c r="A13" s="9"/>
      <c r="B13" s="8" t="s">
        <v>11</v>
      </c>
      <c r="C13" s="8"/>
      <c r="D13" s="9"/>
      <c r="E13" s="8"/>
      <c r="F13" s="8"/>
      <c r="G13" s="9"/>
      <c r="H13" s="8"/>
      <c r="I13" s="8"/>
      <c r="J13" s="9"/>
      <c r="K13" s="8"/>
      <c r="L13" s="17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 t="n">
        <f aca="false">SUM(L13:Z13)</f>
        <v>0</v>
      </c>
      <c r="AB13" s="18"/>
      <c r="AD13" s="1"/>
      <c r="AG13" s="1"/>
      <c r="AJ13" s="1"/>
      <c r="AM13" s="1"/>
      <c r="AP13" s="1"/>
      <c r="AS13" s="1"/>
      <c r="AV13" s="1"/>
      <c r="AY13" s="1"/>
      <c r="BB13" s="1"/>
      <c r="BE13" s="1"/>
      <c r="BH13" s="1"/>
      <c r="BK13" s="1"/>
      <c r="BN13" s="1"/>
      <c r="BQ13" s="1"/>
      <c r="BT13" s="1"/>
      <c r="BW13" s="1"/>
      <c r="BZ13" s="1"/>
      <c r="CC13" s="1"/>
      <c r="CF13" s="1"/>
      <c r="CI13" s="1"/>
      <c r="CL13" s="1"/>
      <c r="CO13" s="1"/>
      <c r="CR13" s="1"/>
      <c r="CU13" s="1"/>
      <c r="CX13" s="1"/>
      <c r="DA13" s="1"/>
      <c r="DD13" s="1"/>
      <c r="DG13" s="1"/>
      <c r="DJ13" s="1"/>
      <c r="DM13" s="1"/>
      <c r="DP13" s="1"/>
      <c r="DS13" s="1"/>
      <c r="DV13" s="1"/>
      <c r="DY13" s="1"/>
      <c r="EB13" s="1"/>
      <c r="EE13" s="1"/>
      <c r="EH13" s="1"/>
      <c r="EK13" s="1"/>
      <c r="EN13" s="1"/>
      <c r="EQ13" s="1"/>
      <c r="ET13" s="1"/>
      <c r="EW13" s="1"/>
      <c r="EZ13" s="1"/>
      <c r="FC13" s="1"/>
      <c r="FF13" s="1"/>
      <c r="FI13" s="1"/>
      <c r="FL13" s="1"/>
      <c r="FO13" s="1"/>
      <c r="FR13" s="1"/>
      <c r="FU13" s="1"/>
      <c r="FX13" s="1"/>
      <c r="GA13" s="1"/>
      <c r="GD13" s="1"/>
      <c r="GG13" s="1"/>
      <c r="GJ13" s="1"/>
      <c r="GM13" s="1"/>
      <c r="GP13" s="1"/>
      <c r="GS13" s="1"/>
      <c r="GV13" s="1"/>
      <c r="GY13" s="1"/>
      <c r="HB13" s="1"/>
      <c r="HE13" s="1"/>
      <c r="HH13" s="1"/>
      <c r="HK13" s="1"/>
      <c r="HN13" s="1"/>
      <c r="HQ13" s="1"/>
      <c r="HT13" s="1"/>
      <c r="HW13" s="1"/>
      <c r="HZ13" s="1"/>
      <c r="IC13" s="1"/>
      <c r="IF13" s="1"/>
      <c r="II13" s="1"/>
      <c r="IL13" s="1"/>
      <c r="IO13" s="1"/>
      <c r="IR13" s="1"/>
      <c r="IU13" s="1"/>
    </row>
    <row r="14" s="2" customFormat="true" ht="12.8" hidden="false" customHeight="false" outlineLevel="0" collapsed="false">
      <c r="A14" s="9"/>
      <c r="B14" s="8" t="s">
        <v>12</v>
      </c>
      <c r="C14" s="8"/>
      <c r="D14" s="9"/>
      <c r="E14" s="8"/>
      <c r="F14" s="8"/>
      <c r="G14" s="9"/>
      <c r="H14" s="8"/>
      <c r="I14" s="8"/>
      <c r="J14" s="9"/>
      <c r="K14" s="8"/>
      <c r="L14" s="17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 t="n">
        <f aca="false">SUM(L14:Z14)</f>
        <v>0</v>
      </c>
      <c r="AB14" s="18"/>
      <c r="AD14" s="1"/>
      <c r="AG14" s="1"/>
      <c r="AJ14" s="1"/>
      <c r="AM14" s="1"/>
      <c r="AP14" s="1"/>
      <c r="AS14" s="1"/>
      <c r="AV14" s="1"/>
      <c r="AY14" s="1"/>
      <c r="BB14" s="1"/>
      <c r="BE14" s="1"/>
      <c r="BH14" s="1"/>
      <c r="BK14" s="1"/>
      <c r="BN14" s="1"/>
      <c r="BQ14" s="1"/>
      <c r="BT14" s="1"/>
      <c r="BW14" s="1"/>
      <c r="BZ14" s="1"/>
      <c r="CC14" s="1"/>
      <c r="CF14" s="1"/>
      <c r="CI14" s="1"/>
      <c r="CL14" s="1"/>
      <c r="CO14" s="1"/>
      <c r="CR14" s="1"/>
      <c r="CU14" s="1"/>
      <c r="CX14" s="1"/>
      <c r="DA14" s="1"/>
      <c r="DD14" s="1"/>
      <c r="DG14" s="1"/>
      <c r="DJ14" s="1"/>
      <c r="DM14" s="1"/>
      <c r="DP14" s="1"/>
      <c r="DS14" s="1"/>
      <c r="DV14" s="1"/>
      <c r="DY14" s="1"/>
      <c r="EB14" s="1"/>
      <c r="EE14" s="1"/>
      <c r="EH14" s="1"/>
      <c r="EK14" s="1"/>
      <c r="EN14" s="1"/>
      <c r="EQ14" s="1"/>
      <c r="ET14" s="1"/>
      <c r="EW14" s="1"/>
      <c r="EZ14" s="1"/>
      <c r="FC14" s="1"/>
      <c r="FF14" s="1"/>
      <c r="FI14" s="1"/>
      <c r="FL14" s="1"/>
      <c r="FO14" s="1"/>
      <c r="FR14" s="1"/>
      <c r="FU14" s="1"/>
      <c r="FX14" s="1"/>
      <c r="GA14" s="1"/>
      <c r="GD14" s="1"/>
      <c r="GG14" s="1"/>
      <c r="GJ14" s="1"/>
      <c r="GM14" s="1"/>
      <c r="GP14" s="1"/>
      <c r="GS14" s="1"/>
      <c r="GV14" s="1"/>
      <c r="GY14" s="1"/>
      <c r="HB14" s="1"/>
      <c r="HE14" s="1"/>
      <c r="HH14" s="1"/>
      <c r="HK14" s="1"/>
      <c r="HN14" s="1"/>
      <c r="HQ14" s="1"/>
      <c r="HT14" s="1"/>
      <c r="HW14" s="1"/>
      <c r="HZ14" s="1"/>
      <c r="IC14" s="1"/>
      <c r="IF14" s="1"/>
      <c r="II14" s="1"/>
      <c r="IL14" s="1"/>
      <c r="IO14" s="1"/>
      <c r="IR14" s="1"/>
      <c r="IU14" s="1"/>
    </row>
    <row r="15" s="2" customFormat="true" ht="12.8" hidden="false" customHeight="false" outlineLevel="0" collapsed="false">
      <c r="A15" s="9"/>
      <c r="B15" s="8" t="s">
        <v>13</v>
      </c>
      <c r="C15" s="8"/>
      <c r="D15" s="9"/>
      <c r="E15" s="8"/>
      <c r="F15" s="8"/>
      <c r="G15" s="9"/>
      <c r="H15" s="8"/>
      <c r="I15" s="8"/>
      <c r="J15" s="9"/>
      <c r="K15" s="8"/>
      <c r="L15" s="17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 t="n">
        <f aca="false">SUM(L15:Z15)</f>
        <v>0</v>
      </c>
      <c r="AB15" s="18"/>
      <c r="AD15" s="1"/>
      <c r="AG15" s="1"/>
      <c r="AJ15" s="1"/>
      <c r="AM15" s="1"/>
      <c r="AP15" s="1"/>
      <c r="AS15" s="1"/>
      <c r="AV15" s="1"/>
      <c r="AY15" s="1"/>
      <c r="BB15" s="1"/>
      <c r="BE15" s="1"/>
      <c r="BH15" s="1"/>
      <c r="BK15" s="1"/>
      <c r="BN15" s="1"/>
      <c r="BQ15" s="1"/>
      <c r="BT15" s="1"/>
      <c r="BW15" s="1"/>
      <c r="BZ15" s="1"/>
      <c r="CC15" s="1"/>
      <c r="CF15" s="1"/>
      <c r="CI15" s="1"/>
      <c r="CL15" s="1"/>
      <c r="CO15" s="1"/>
      <c r="CR15" s="1"/>
      <c r="CU15" s="1"/>
      <c r="CX15" s="1"/>
      <c r="DA15" s="1"/>
      <c r="DD15" s="1"/>
      <c r="DG15" s="1"/>
      <c r="DJ15" s="1"/>
      <c r="DM15" s="1"/>
      <c r="DP15" s="1"/>
      <c r="DS15" s="1"/>
      <c r="DV15" s="1"/>
      <c r="DY15" s="1"/>
      <c r="EB15" s="1"/>
      <c r="EE15" s="1"/>
      <c r="EH15" s="1"/>
      <c r="EK15" s="1"/>
      <c r="EN15" s="1"/>
      <c r="EQ15" s="1"/>
      <c r="ET15" s="1"/>
      <c r="EW15" s="1"/>
      <c r="EZ15" s="1"/>
      <c r="FC15" s="1"/>
      <c r="FF15" s="1"/>
      <c r="FI15" s="1"/>
      <c r="FL15" s="1"/>
      <c r="FO15" s="1"/>
      <c r="FR15" s="1"/>
      <c r="FU15" s="1"/>
      <c r="FX15" s="1"/>
      <c r="GA15" s="1"/>
      <c r="GD15" s="1"/>
      <c r="GG15" s="1"/>
      <c r="GJ15" s="1"/>
      <c r="GM15" s="1"/>
      <c r="GP15" s="1"/>
      <c r="GS15" s="1"/>
      <c r="GV15" s="1"/>
      <c r="GY15" s="1"/>
      <c r="HB15" s="1"/>
      <c r="HE15" s="1"/>
      <c r="HH15" s="1"/>
      <c r="HK15" s="1"/>
      <c r="HN15" s="1"/>
      <c r="HQ15" s="1"/>
      <c r="HT15" s="1"/>
      <c r="HW15" s="1"/>
      <c r="HZ15" s="1"/>
      <c r="IC15" s="1"/>
      <c r="IF15" s="1"/>
      <c r="II15" s="1"/>
      <c r="IL15" s="1"/>
      <c r="IO15" s="1"/>
      <c r="IR15" s="1"/>
      <c r="IU15" s="1"/>
    </row>
    <row r="16" s="2" customFormat="true" ht="12.8" hidden="false" customHeight="false" outlineLevel="0" collapsed="false">
      <c r="A16" s="9"/>
      <c r="B16" s="8" t="s">
        <v>14</v>
      </c>
      <c r="C16" s="8"/>
      <c r="D16" s="9"/>
      <c r="E16" s="8"/>
      <c r="F16" s="8"/>
      <c r="G16" s="9"/>
      <c r="H16" s="8"/>
      <c r="I16" s="8"/>
      <c r="J16" s="9"/>
      <c r="K16" s="8"/>
      <c r="L16" s="17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 t="n">
        <f aca="false">SUM(L16:Z16)</f>
        <v>0</v>
      </c>
      <c r="AB16" s="18"/>
      <c r="AD16" s="1"/>
      <c r="AG16" s="1"/>
      <c r="AJ16" s="1"/>
      <c r="AM16" s="1"/>
      <c r="AP16" s="1"/>
      <c r="AS16" s="1"/>
      <c r="AV16" s="1"/>
      <c r="AY16" s="1"/>
      <c r="BB16" s="1"/>
      <c r="BE16" s="1"/>
      <c r="BH16" s="1"/>
      <c r="BK16" s="1"/>
      <c r="BN16" s="1"/>
      <c r="BQ16" s="1"/>
      <c r="BT16" s="1"/>
      <c r="BW16" s="1"/>
      <c r="BZ16" s="1"/>
      <c r="CC16" s="1"/>
      <c r="CF16" s="1"/>
      <c r="CI16" s="1"/>
      <c r="CL16" s="1"/>
      <c r="CO16" s="1"/>
      <c r="CR16" s="1"/>
      <c r="CU16" s="1"/>
      <c r="CX16" s="1"/>
      <c r="DA16" s="1"/>
      <c r="DD16" s="1"/>
      <c r="DG16" s="1"/>
      <c r="DJ16" s="1"/>
      <c r="DM16" s="1"/>
      <c r="DP16" s="1"/>
      <c r="DS16" s="1"/>
      <c r="DV16" s="1"/>
      <c r="DY16" s="1"/>
      <c r="EB16" s="1"/>
      <c r="EE16" s="1"/>
      <c r="EH16" s="1"/>
      <c r="EK16" s="1"/>
      <c r="EN16" s="1"/>
      <c r="EQ16" s="1"/>
      <c r="ET16" s="1"/>
      <c r="EW16" s="1"/>
      <c r="EZ16" s="1"/>
      <c r="FC16" s="1"/>
      <c r="FF16" s="1"/>
      <c r="FI16" s="1"/>
      <c r="FL16" s="1"/>
      <c r="FO16" s="1"/>
      <c r="FR16" s="1"/>
      <c r="FU16" s="1"/>
      <c r="FX16" s="1"/>
      <c r="GA16" s="1"/>
      <c r="GD16" s="1"/>
      <c r="GG16" s="1"/>
      <c r="GJ16" s="1"/>
      <c r="GM16" s="1"/>
      <c r="GP16" s="1"/>
      <c r="GS16" s="1"/>
      <c r="GV16" s="1"/>
      <c r="GY16" s="1"/>
      <c r="HB16" s="1"/>
      <c r="HE16" s="1"/>
      <c r="HH16" s="1"/>
      <c r="HK16" s="1"/>
      <c r="HN16" s="1"/>
      <c r="HQ16" s="1"/>
      <c r="HT16" s="1"/>
      <c r="HW16" s="1"/>
      <c r="HZ16" s="1"/>
      <c r="IC16" s="1"/>
      <c r="IF16" s="1"/>
      <c r="II16" s="1"/>
      <c r="IL16" s="1"/>
      <c r="IO16" s="1"/>
      <c r="IR16" s="1"/>
      <c r="IU16" s="1"/>
    </row>
    <row r="17" s="2" customFormat="true" ht="12.8" hidden="false" customHeight="false" outlineLevel="0" collapsed="false">
      <c r="A17" s="9"/>
      <c r="B17" s="8" t="s">
        <v>15</v>
      </c>
      <c r="C17" s="8"/>
      <c r="D17" s="9"/>
      <c r="E17" s="8"/>
      <c r="F17" s="8"/>
      <c r="G17" s="9"/>
      <c r="H17" s="8"/>
      <c r="I17" s="8"/>
      <c r="J17" s="9"/>
      <c r="K17" s="8"/>
      <c r="L17" s="17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 t="n">
        <f aca="false">SUM(L17:Z17)</f>
        <v>0</v>
      </c>
      <c r="AB17" s="18"/>
      <c r="AD17" s="1"/>
      <c r="AG17" s="1"/>
      <c r="AJ17" s="1"/>
      <c r="AM17" s="1"/>
      <c r="AP17" s="1"/>
      <c r="AS17" s="1"/>
      <c r="AV17" s="1"/>
      <c r="AY17" s="1"/>
      <c r="BB17" s="1"/>
      <c r="BE17" s="1"/>
      <c r="BH17" s="1"/>
      <c r="BK17" s="1"/>
      <c r="BN17" s="1"/>
      <c r="BQ17" s="1"/>
      <c r="BT17" s="1"/>
      <c r="BW17" s="1"/>
      <c r="BZ17" s="1"/>
      <c r="CC17" s="1"/>
      <c r="CF17" s="1"/>
      <c r="CI17" s="1"/>
      <c r="CL17" s="1"/>
      <c r="CO17" s="1"/>
      <c r="CR17" s="1"/>
      <c r="CU17" s="1"/>
      <c r="CX17" s="1"/>
      <c r="DA17" s="1"/>
      <c r="DD17" s="1"/>
      <c r="DG17" s="1"/>
      <c r="DJ17" s="1"/>
      <c r="DM17" s="1"/>
      <c r="DP17" s="1"/>
      <c r="DS17" s="1"/>
      <c r="DV17" s="1"/>
      <c r="DY17" s="1"/>
      <c r="EB17" s="1"/>
      <c r="EE17" s="1"/>
      <c r="EH17" s="1"/>
      <c r="EK17" s="1"/>
      <c r="EN17" s="1"/>
      <c r="EQ17" s="1"/>
      <c r="ET17" s="1"/>
      <c r="EW17" s="1"/>
      <c r="EZ17" s="1"/>
      <c r="FC17" s="1"/>
      <c r="FF17" s="1"/>
      <c r="FI17" s="1"/>
      <c r="FL17" s="1"/>
      <c r="FO17" s="1"/>
      <c r="FR17" s="1"/>
      <c r="FU17" s="1"/>
      <c r="FX17" s="1"/>
      <c r="GA17" s="1"/>
      <c r="GD17" s="1"/>
      <c r="GG17" s="1"/>
      <c r="GJ17" s="1"/>
      <c r="GM17" s="1"/>
      <c r="GP17" s="1"/>
      <c r="GS17" s="1"/>
      <c r="GV17" s="1"/>
      <c r="GY17" s="1"/>
      <c r="HB17" s="1"/>
      <c r="HE17" s="1"/>
      <c r="HH17" s="1"/>
      <c r="HK17" s="1"/>
      <c r="HN17" s="1"/>
      <c r="HQ17" s="1"/>
      <c r="HT17" s="1"/>
      <c r="HW17" s="1"/>
      <c r="HZ17" s="1"/>
      <c r="IC17" s="1"/>
      <c r="IF17" s="1"/>
      <c r="II17" s="1"/>
      <c r="IL17" s="1"/>
      <c r="IO17" s="1"/>
      <c r="IR17" s="1"/>
      <c r="IU17" s="1"/>
    </row>
    <row r="18" s="2" customFormat="true" ht="12.8" hidden="false" customHeight="false" outlineLevel="0" collapsed="false">
      <c r="A18" s="9"/>
      <c r="B18" s="8" t="s">
        <v>16</v>
      </c>
      <c r="C18" s="8"/>
      <c r="D18" s="9"/>
      <c r="E18" s="8"/>
      <c r="F18" s="8"/>
      <c r="G18" s="9"/>
      <c r="H18" s="8"/>
      <c r="I18" s="8"/>
      <c r="J18" s="9"/>
      <c r="K18" s="8"/>
      <c r="L18" s="17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 t="n">
        <f aca="false">SUM(L18:Z18)</f>
        <v>0</v>
      </c>
      <c r="AB18" s="18"/>
      <c r="AD18" s="1"/>
      <c r="AG18" s="1"/>
      <c r="AJ18" s="1"/>
      <c r="AM18" s="1"/>
      <c r="AP18" s="1"/>
      <c r="AS18" s="1"/>
      <c r="AV18" s="1"/>
      <c r="AY18" s="1"/>
      <c r="BB18" s="1"/>
      <c r="BE18" s="1"/>
      <c r="BH18" s="1"/>
      <c r="BK18" s="1"/>
      <c r="BN18" s="1"/>
      <c r="BQ18" s="1"/>
      <c r="BT18" s="1"/>
      <c r="BW18" s="1"/>
      <c r="BZ18" s="1"/>
      <c r="CC18" s="1"/>
      <c r="CF18" s="1"/>
      <c r="CI18" s="1"/>
      <c r="CL18" s="1"/>
      <c r="CO18" s="1"/>
      <c r="CR18" s="1"/>
      <c r="CU18" s="1"/>
      <c r="CX18" s="1"/>
      <c r="DA18" s="1"/>
      <c r="DD18" s="1"/>
      <c r="DG18" s="1"/>
      <c r="DJ18" s="1"/>
      <c r="DM18" s="1"/>
      <c r="DP18" s="1"/>
      <c r="DS18" s="1"/>
      <c r="DV18" s="1"/>
      <c r="DY18" s="1"/>
      <c r="EB18" s="1"/>
      <c r="EE18" s="1"/>
      <c r="EH18" s="1"/>
      <c r="EK18" s="1"/>
      <c r="EN18" s="1"/>
      <c r="EQ18" s="1"/>
      <c r="ET18" s="1"/>
      <c r="EW18" s="1"/>
      <c r="EZ18" s="1"/>
      <c r="FC18" s="1"/>
      <c r="FF18" s="1"/>
      <c r="FI18" s="1"/>
      <c r="FL18" s="1"/>
      <c r="FO18" s="1"/>
      <c r="FR18" s="1"/>
      <c r="FU18" s="1"/>
      <c r="FX18" s="1"/>
      <c r="GA18" s="1"/>
      <c r="GD18" s="1"/>
      <c r="GG18" s="1"/>
      <c r="GJ18" s="1"/>
      <c r="GM18" s="1"/>
      <c r="GP18" s="1"/>
      <c r="GS18" s="1"/>
      <c r="GV18" s="1"/>
      <c r="GY18" s="1"/>
      <c r="HB18" s="1"/>
      <c r="HE18" s="1"/>
      <c r="HH18" s="1"/>
      <c r="HK18" s="1"/>
      <c r="HN18" s="1"/>
      <c r="HQ18" s="1"/>
      <c r="HT18" s="1"/>
      <c r="HW18" s="1"/>
      <c r="HZ18" s="1"/>
      <c r="IC18" s="1"/>
      <c r="IF18" s="1"/>
      <c r="II18" s="1"/>
      <c r="IL18" s="1"/>
      <c r="IO18" s="1"/>
      <c r="IR18" s="1"/>
      <c r="IU18" s="1"/>
    </row>
    <row r="19" s="2" customFormat="true" ht="12.8" hidden="false" customHeight="false" outlineLevel="0" collapsed="false">
      <c r="A19" s="9" t="n">
        <v>0.0430555555555556</v>
      </c>
      <c r="B19" s="19" t="s">
        <v>17</v>
      </c>
      <c r="C19" s="8"/>
      <c r="D19" s="9"/>
      <c r="E19" s="8"/>
      <c r="F19" s="8"/>
      <c r="G19" s="9"/>
      <c r="H19" s="8"/>
      <c r="I19" s="8"/>
      <c r="J19" s="9"/>
      <c r="K19" s="8"/>
      <c r="L19" s="17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 t="n">
        <f aca="false">SUM(L19:Z19)</f>
        <v>0</v>
      </c>
      <c r="AB19" s="18"/>
      <c r="AD19" s="1"/>
      <c r="AG19" s="1"/>
      <c r="AJ19" s="1"/>
      <c r="AM19" s="1"/>
      <c r="AP19" s="1"/>
      <c r="AS19" s="1"/>
      <c r="AV19" s="1"/>
      <c r="AY19" s="1"/>
      <c r="BB19" s="1"/>
      <c r="BE19" s="1"/>
      <c r="BH19" s="1"/>
      <c r="BK19" s="1"/>
      <c r="BN19" s="1"/>
      <c r="BQ19" s="1"/>
      <c r="BT19" s="1"/>
      <c r="BW19" s="1"/>
      <c r="BZ19" s="1"/>
      <c r="CC19" s="1"/>
      <c r="CF19" s="1"/>
      <c r="CI19" s="1"/>
      <c r="CL19" s="1"/>
      <c r="CO19" s="1"/>
      <c r="CR19" s="1"/>
      <c r="CU19" s="1"/>
      <c r="CX19" s="1"/>
      <c r="DA19" s="1"/>
      <c r="DD19" s="1"/>
      <c r="DG19" s="1"/>
      <c r="DJ19" s="1"/>
      <c r="DM19" s="1"/>
      <c r="DP19" s="1"/>
      <c r="DS19" s="1"/>
      <c r="DV19" s="1"/>
      <c r="DY19" s="1"/>
      <c r="EB19" s="1"/>
      <c r="EE19" s="1"/>
      <c r="EH19" s="1"/>
      <c r="EK19" s="1"/>
      <c r="EN19" s="1"/>
      <c r="EQ19" s="1"/>
      <c r="ET19" s="1"/>
      <c r="EW19" s="1"/>
      <c r="EZ19" s="1"/>
      <c r="FC19" s="1"/>
      <c r="FF19" s="1"/>
      <c r="FI19" s="1"/>
      <c r="FL19" s="1"/>
      <c r="FO19" s="1"/>
      <c r="FR19" s="1"/>
      <c r="FU19" s="1"/>
      <c r="FX19" s="1"/>
      <c r="GA19" s="1"/>
      <c r="GD19" s="1"/>
      <c r="GG19" s="1"/>
      <c r="GJ19" s="1"/>
      <c r="GM19" s="1"/>
      <c r="GP19" s="1"/>
      <c r="GS19" s="1"/>
      <c r="GV19" s="1"/>
      <c r="GY19" s="1"/>
      <c r="HB19" s="1"/>
      <c r="HE19" s="1"/>
      <c r="HH19" s="1"/>
      <c r="HK19" s="1"/>
      <c r="HN19" s="1"/>
      <c r="HQ19" s="1"/>
      <c r="HT19" s="1"/>
      <c r="HW19" s="1"/>
      <c r="HZ19" s="1"/>
      <c r="IC19" s="1"/>
      <c r="IF19" s="1"/>
      <c r="II19" s="1"/>
      <c r="IL19" s="1"/>
      <c r="IO19" s="1"/>
      <c r="IR19" s="1"/>
      <c r="IU19" s="1"/>
    </row>
    <row r="20" s="2" customFormat="true" ht="12.8" hidden="false" customHeight="false" outlineLevel="0" collapsed="false">
      <c r="A20" s="9"/>
      <c r="B20" s="8" t="s">
        <v>18</v>
      </c>
      <c r="C20" s="8"/>
      <c r="D20" s="9"/>
      <c r="E20" s="8"/>
      <c r="F20" s="8"/>
      <c r="G20" s="9"/>
      <c r="H20" s="8"/>
      <c r="I20" s="8"/>
      <c r="J20" s="9"/>
      <c r="K20" s="8"/>
      <c r="L20" s="17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 t="n">
        <f aca="false">SUM(L20:Z20)</f>
        <v>0</v>
      </c>
      <c r="AB20" s="18"/>
      <c r="AD20" s="1"/>
      <c r="AG20" s="1"/>
      <c r="AJ20" s="1"/>
      <c r="AM20" s="1"/>
      <c r="AP20" s="1"/>
      <c r="AS20" s="1"/>
      <c r="AV20" s="1"/>
      <c r="AY20" s="1"/>
      <c r="BB20" s="1"/>
      <c r="BE20" s="1"/>
      <c r="BH20" s="1"/>
      <c r="BK20" s="1"/>
      <c r="BN20" s="1"/>
      <c r="BQ20" s="1"/>
      <c r="BT20" s="1"/>
      <c r="BW20" s="1"/>
      <c r="BZ20" s="1"/>
      <c r="CC20" s="1"/>
      <c r="CF20" s="1"/>
      <c r="CI20" s="1"/>
      <c r="CL20" s="1"/>
      <c r="CO20" s="1"/>
      <c r="CR20" s="1"/>
      <c r="CU20" s="1"/>
      <c r="CX20" s="1"/>
      <c r="DA20" s="1"/>
      <c r="DD20" s="1"/>
      <c r="DG20" s="1"/>
      <c r="DJ20" s="1"/>
      <c r="DM20" s="1"/>
      <c r="DP20" s="1"/>
      <c r="DS20" s="1"/>
      <c r="DV20" s="1"/>
      <c r="DY20" s="1"/>
      <c r="EB20" s="1"/>
      <c r="EE20" s="1"/>
      <c r="EH20" s="1"/>
      <c r="EK20" s="1"/>
      <c r="EN20" s="1"/>
      <c r="EQ20" s="1"/>
      <c r="ET20" s="1"/>
      <c r="EW20" s="1"/>
      <c r="EZ20" s="1"/>
      <c r="FC20" s="1"/>
      <c r="FF20" s="1"/>
      <c r="FI20" s="1"/>
      <c r="FL20" s="1"/>
      <c r="FO20" s="1"/>
      <c r="FR20" s="1"/>
      <c r="FU20" s="1"/>
      <c r="FX20" s="1"/>
      <c r="GA20" s="1"/>
      <c r="GD20" s="1"/>
      <c r="GG20" s="1"/>
      <c r="GJ20" s="1"/>
      <c r="GM20" s="1"/>
      <c r="GP20" s="1"/>
      <c r="GS20" s="1"/>
      <c r="GV20" s="1"/>
      <c r="GY20" s="1"/>
      <c r="HB20" s="1"/>
      <c r="HE20" s="1"/>
      <c r="HH20" s="1"/>
      <c r="HK20" s="1"/>
      <c r="HN20" s="1"/>
      <c r="HQ20" s="1"/>
      <c r="HT20" s="1"/>
      <c r="HW20" s="1"/>
      <c r="HZ20" s="1"/>
      <c r="IC20" s="1"/>
      <c r="IF20" s="1"/>
      <c r="II20" s="1"/>
      <c r="IL20" s="1"/>
      <c r="IO20" s="1"/>
      <c r="IR20" s="1"/>
      <c r="IU20" s="1"/>
    </row>
    <row r="21" s="2" customFormat="true" ht="12.8" hidden="false" customHeight="false" outlineLevel="0" collapsed="false">
      <c r="A21" s="9"/>
      <c r="B21" s="8" t="s">
        <v>19</v>
      </c>
      <c r="C21" s="8"/>
      <c r="D21" s="9"/>
      <c r="E21" s="8"/>
      <c r="F21" s="8"/>
      <c r="G21" s="9"/>
      <c r="H21" s="8"/>
      <c r="I21" s="8"/>
      <c r="J21" s="9"/>
      <c r="K21" s="8"/>
      <c r="L21" s="17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 t="n">
        <f aca="false">SUM(L21:Z21)</f>
        <v>0</v>
      </c>
      <c r="AB21" s="18"/>
      <c r="AD21" s="1"/>
      <c r="AG21" s="1"/>
      <c r="AJ21" s="1"/>
      <c r="AM21" s="1"/>
      <c r="AP21" s="1"/>
      <c r="AS21" s="1"/>
      <c r="AV21" s="1"/>
      <c r="AY21" s="1"/>
      <c r="BB21" s="1"/>
      <c r="BE21" s="1"/>
      <c r="BH21" s="1"/>
      <c r="BK21" s="1"/>
      <c r="BN21" s="1"/>
      <c r="BQ21" s="1"/>
      <c r="BT21" s="1"/>
      <c r="BW21" s="1"/>
      <c r="BZ21" s="1"/>
      <c r="CC21" s="1"/>
      <c r="CF21" s="1"/>
      <c r="CI21" s="1"/>
      <c r="CL21" s="1"/>
      <c r="CO21" s="1"/>
      <c r="CR21" s="1"/>
      <c r="CU21" s="1"/>
      <c r="CX21" s="1"/>
      <c r="DA21" s="1"/>
      <c r="DD21" s="1"/>
      <c r="DG21" s="1"/>
      <c r="DJ21" s="1"/>
      <c r="DM21" s="1"/>
      <c r="DP21" s="1"/>
      <c r="DS21" s="1"/>
      <c r="DV21" s="1"/>
      <c r="DY21" s="1"/>
      <c r="EB21" s="1"/>
      <c r="EE21" s="1"/>
      <c r="EH21" s="1"/>
      <c r="EK21" s="1"/>
      <c r="EN21" s="1"/>
      <c r="EQ21" s="1"/>
      <c r="ET21" s="1"/>
      <c r="EW21" s="1"/>
      <c r="EZ21" s="1"/>
      <c r="FC21" s="1"/>
      <c r="FF21" s="1"/>
      <c r="FI21" s="1"/>
      <c r="FL21" s="1"/>
      <c r="FO21" s="1"/>
      <c r="FR21" s="1"/>
      <c r="FU21" s="1"/>
      <c r="FX21" s="1"/>
      <c r="GA21" s="1"/>
      <c r="GD21" s="1"/>
      <c r="GG21" s="1"/>
      <c r="GJ21" s="1"/>
      <c r="GM21" s="1"/>
      <c r="GP21" s="1"/>
      <c r="GS21" s="1"/>
      <c r="GV21" s="1"/>
      <c r="GY21" s="1"/>
      <c r="HB21" s="1"/>
      <c r="HE21" s="1"/>
      <c r="HH21" s="1"/>
      <c r="HK21" s="1"/>
      <c r="HN21" s="1"/>
      <c r="HQ21" s="1"/>
      <c r="HT21" s="1"/>
      <c r="HW21" s="1"/>
      <c r="HZ21" s="1"/>
      <c r="IC21" s="1"/>
      <c r="IF21" s="1"/>
      <c r="II21" s="1"/>
      <c r="IL21" s="1"/>
      <c r="IO21" s="1"/>
      <c r="IR21" s="1"/>
      <c r="IU21" s="1"/>
    </row>
    <row r="22" s="2" customFormat="true" ht="12.8" hidden="false" customHeight="false" outlineLevel="0" collapsed="false">
      <c r="A22" s="9"/>
      <c r="B22" s="8" t="s">
        <v>20</v>
      </c>
      <c r="C22" s="8"/>
      <c r="D22" s="9"/>
      <c r="E22" s="8"/>
      <c r="F22" s="8"/>
      <c r="G22" s="9"/>
      <c r="H22" s="8"/>
      <c r="I22" s="8"/>
      <c r="J22" s="9"/>
      <c r="K22" s="8"/>
      <c r="L22" s="17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 t="n">
        <f aca="false">SUM(L22:Z22)</f>
        <v>0</v>
      </c>
      <c r="AB22" s="18"/>
      <c r="AD22" s="1"/>
      <c r="AG22" s="1"/>
      <c r="AJ22" s="1"/>
      <c r="AM22" s="1"/>
      <c r="AP22" s="1"/>
      <c r="AS22" s="1"/>
      <c r="AV22" s="1"/>
      <c r="AY22" s="1"/>
      <c r="BB22" s="1"/>
      <c r="BE22" s="1"/>
      <c r="BH22" s="1"/>
      <c r="BK22" s="1"/>
      <c r="BN22" s="1"/>
      <c r="BQ22" s="1"/>
      <c r="BT22" s="1"/>
      <c r="BW22" s="1"/>
      <c r="BZ22" s="1"/>
      <c r="CC22" s="1"/>
      <c r="CF22" s="1"/>
      <c r="CI22" s="1"/>
      <c r="CL22" s="1"/>
      <c r="CO22" s="1"/>
      <c r="CR22" s="1"/>
      <c r="CU22" s="1"/>
      <c r="CX22" s="1"/>
      <c r="DA22" s="1"/>
      <c r="DD22" s="1"/>
      <c r="DG22" s="1"/>
      <c r="DJ22" s="1"/>
      <c r="DM22" s="1"/>
      <c r="DP22" s="1"/>
      <c r="DS22" s="1"/>
      <c r="DV22" s="1"/>
      <c r="DY22" s="1"/>
      <c r="EB22" s="1"/>
      <c r="EE22" s="1"/>
      <c r="EH22" s="1"/>
      <c r="EK22" s="1"/>
      <c r="EN22" s="1"/>
      <c r="EQ22" s="1"/>
      <c r="ET22" s="1"/>
      <c r="EW22" s="1"/>
      <c r="EZ22" s="1"/>
      <c r="FC22" s="1"/>
      <c r="FF22" s="1"/>
      <c r="FI22" s="1"/>
      <c r="FL22" s="1"/>
      <c r="FO22" s="1"/>
      <c r="FR22" s="1"/>
      <c r="FU22" s="1"/>
      <c r="FX22" s="1"/>
      <c r="GA22" s="1"/>
      <c r="GD22" s="1"/>
      <c r="GG22" s="1"/>
      <c r="GJ22" s="1"/>
      <c r="GM22" s="1"/>
      <c r="GP22" s="1"/>
      <c r="GS22" s="1"/>
      <c r="GV22" s="1"/>
      <c r="GY22" s="1"/>
      <c r="HB22" s="1"/>
      <c r="HE22" s="1"/>
      <c r="HH22" s="1"/>
      <c r="HK22" s="1"/>
      <c r="HN22" s="1"/>
      <c r="HQ22" s="1"/>
      <c r="HT22" s="1"/>
      <c r="HW22" s="1"/>
      <c r="HZ22" s="1"/>
      <c r="IC22" s="1"/>
      <c r="IF22" s="1"/>
      <c r="II22" s="1"/>
      <c r="IL22" s="1"/>
      <c r="IO22" s="1"/>
      <c r="IR22" s="1"/>
      <c r="IU22" s="1"/>
    </row>
    <row r="23" s="2" customFormat="true" ht="12.8" hidden="false" customHeight="false" outlineLevel="0" collapsed="false">
      <c r="A23" s="9"/>
      <c r="B23" s="8"/>
      <c r="C23" s="8"/>
      <c r="D23" s="9"/>
      <c r="E23" s="8"/>
      <c r="F23" s="8"/>
      <c r="G23" s="9"/>
      <c r="H23" s="8"/>
      <c r="I23" s="8"/>
      <c r="J23" s="9"/>
      <c r="K23" s="8"/>
      <c r="L23" s="17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 t="n">
        <f aca="false">SUM(L23:Z23)</f>
        <v>0</v>
      </c>
      <c r="AB23" s="18"/>
      <c r="AD23" s="1"/>
      <c r="AG23" s="1"/>
      <c r="AJ23" s="1"/>
      <c r="AM23" s="1"/>
      <c r="AP23" s="1"/>
      <c r="AS23" s="1"/>
      <c r="AV23" s="1"/>
      <c r="AY23" s="1"/>
      <c r="BB23" s="1"/>
      <c r="BE23" s="1"/>
      <c r="BH23" s="1"/>
      <c r="BK23" s="1"/>
      <c r="BN23" s="1"/>
      <c r="BQ23" s="1"/>
      <c r="BT23" s="1"/>
      <c r="BW23" s="1"/>
      <c r="BZ23" s="1"/>
      <c r="CC23" s="1"/>
      <c r="CF23" s="1"/>
      <c r="CI23" s="1"/>
      <c r="CL23" s="1"/>
      <c r="CO23" s="1"/>
      <c r="CR23" s="1"/>
      <c r="CU23" s="1"/>
      <c r="CX23" s="1"/>
      <c r="DA23" s="1"/>
      <c r="DD23" s="1"/>
      <c r="DG23" s="1"/>
      <c r="DJ23" s="1"/>
      <c r="DM23" s="1"/>
      <c r="DP23" s="1"/>
      <c r="DS23" s="1"/>
      <c r="DV23" s="1"/>
      <c r="DY23" s="1"/>
      <c r="EB23" s="1"/>
      <c r="EE23" s="1"/>
      <c r="EH23" s="1"/>
      <c r="EK23" s="1"/>
      <c r="EN23" s="1"/>
      <c r="EQ23" s="1"/>
      <c r="ET23" s="1"/>
      <c r="EW23" s="1"/>
      <c r="EZ23" s="1"/>
      <c r="FC23" s="1"/>
      <c r="FF23" s="1"/>
      <c r="FI23" s="1"/>
      <c r="FL23" s="1"/>
      <c r="FO23" s="1"/>
      <c r="FR23" s="1"/>
      <c r="FU23" s="1"/>
      <c r="FX23" s="1"/>
      <c r="GA23" s="1"/>
      <c r="GD23" s="1"/>
      <c r="GG23" s="1"/>
      <c r="GJ23" s="1"/>
      <c r="GM23" s="1"/>
      <c r="GP23" s="1"/>
      <c r="GS23" s="1"/>
      <c r="GV23" s="1"/>
      <c r="GY23" s="1"/>
      <c r="HB23" s="1"/>
      <c r="HE23" s="1"/>
      <c r="HH23" s="1"/>
      <c r="HK23" s="1"/>
      <c r="HN23" s="1"/>
      <c r="HQ23" s="1"/>
      <c r="HT23" s="1"/>
      <c r="HW23" s="1"/>
      <c r="HZ23" s="1"/>
      <c r="IC23" s="1"/>
      <c r="IF23" s="1"/>
      <c r="II23" s="1"/>
      <c r="IL23" s="1"/>
      <c r="IO23" s="1"/>
      <c r="IR23" s="1"/>
      <c r="IU23" s="1"/>
    </row>
    <row r="24" s="2" customFormat="true" ht="12.8" hidden="false" customHeight="false" outlineLevel="0" collapsed="false">
      <c r="A24" s="6" t="n">
        <v>2</v>
      </c>
      <c r="B24" s="20" t="s">
        <v>21</v>
      </c>
      <c r="C24" s="8"/>
      <c r="D24" s="9"/>
      <c r="E24" s="8"/>
      <c r="F24" s="8"/>
      <c r="G24" s="9"/>
      <c r="H24" s="8"/>
      <c r="I24" s="8"/>
      <c r="J24" s="9"/>
      <c r="K24" s="8"/>
      <c r="L24" s="17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 t="n">
        <f aca="false">SUM(L24:Z24)</f>
        <v>0</v>
      </c>
      <c r="AB24" s="18"/>
      <c r="AD24" s="1"/>
      <c r="AG24" s="1"/>
      <c r="AJ24" s="1"/>
      <c r="AM24" s="1"/>
      <c r="AP24" s="1"/>
      <c r="AS24" s="1"/>
      <c r="AV24" s="1"/>
      <c r="AY24" s="1"/>
      <c r="BB24" s="1"/>
      <c r="BE24" s="1"/>
      <c r="BH24" s="1"/>
      <c r="BK24" s="1"/>
      <c r="BN24" s="1"/>
      <c r="BQ24" s="1"/>
      <c r="BT24" s="1"/>
      <c r="BW24" s="1"/>
      <c r="BZ24" s="1"/>
      <c r="CC24" s="1"/>
      <c r="CF24" s="1"/>
      <c r="CI24" s="1"/>
      <c r="CL24" s="1"/>
      <c r="CO24" s="1"/>
      <c r="CR24" s="1"/>
      <c r="CU24" s="1"/>
      <c r="CX24" s="1"/>
      <c r="DA24" s="1"/>
      <c r="DD24" s="1"/>
      <c r="DG24" s="1"/>
      <c r="DJ24" s="1"/>
      <c r="DM24" s="1"/>
      <c r="DP24" s="1"/>
      <c r="DS24" s="1"/>
      <c r="DV24" s="1"/>
      <c r="DY24" s="1"/>
      <c r="EB24" s="1"/>
      <c r="EE24" s="1"/>
      <c r="EH24" s="1"/>
      <c r="EK24" s="1"/>
      <c r="EN24" s="1"/>
      <c r="EQ24" s="1"/>
      <c r="ET24" s="1"/>
      <c r="EW24" s="1"/>
      <c r="EZ24" s="1"/>
      <c r="FC24" s="1"/>
      <c r="FF24" s="1"/>
      <c r="FI24" s="1"/>
      <c r="FL24" s="1"/>
      <c r="FO24" s="1"/>
      <c r="FR24" s="1"/>
      <c r="FU24" s="1"/>
      <c r="FX24" s="1"/>
      <c r="GA24" s="1"/>
      <c r="GD24" s="1"/>
      <c r="GG24" s="1"/>
      <c r="GJ24" s="1"/>
      <c r="GM24" s="1"/>
      <c r="GP24" s="1"/>
      <c r="GS24" s="1"/>
      <c r="GV24" s="1"/>
      <c r="GY24" s="1"/>
      <c r="HB24" s="1"/>
      <c r="HE24" s="1"/>
      <c r="HH24" s="1"/>
      <c r="HK24" s="1"/>
      <c r="HN24" s="1"/>
      <c r="HQ24" s="1"/>
      <c r="HT24" s="1"/>
      <c r="HW24" s="1"/>
      <c r="HZ24" s="1"/>
      <c r="IC24" s="1"/>
      <c r="IF24" s="1"/>
      <c r="II24" s="1"/>
      <c r="IL24" s="1"/>
      <c r="IO24" s="1"/>
      <c r="IR24" s="1"/>
      <c r="IU24" s="1"/>
    </row>
    <row r="25" s="2" customFormat="true" ht="12.8" hidden="false" customHeight="false" outlineLevel="0" collapsed="false">
      <c r="A25" s="6"/>
      <c r="B25" s="8"/>
      <c r="C25" s="8"/>
      <c r="D25" s="9"/>
      <c r="E25" s="8"/>
      <c r="F25" s="8"/>
      <c r="G25" s="9"/>
      <c r="H25" s="8"/>
      <c r="I25" s="8"/>
      <c r="J25" s="9"/>
      <c r="K25" s="8"/>
      <c r="L25" s="17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 t="n">
        <f aca="false">SUM(L25:Z25)</f>
        <v>0</v>
      </c>
      <c r="AB25" s="18"/>
      <c r="AD25" s="1"/>
      <c r="AG25" s="1"/>
      <c r="AJ25" s="1"/>
      <c r="AM25" s="1"/>
      <c r="AP25" s="1"/>
      <c r="AS25" s="1"/>
      <c r="AV25" s="1"/>
      <c r="AY25" s="1"/>
      <c r="BB25" s="1"/>
      <c r="BE25" s="1"/>
      <c r="BH25" s="1"/>
      <c r="BK25" s="1"/>
      <c r="BN25" s="1"/>
      <c r="BQ25" s="1"/>
      <c r="BT25" s="1"/>
      <c r="BW25" s="1"/>
      <c r="BZ25" s="1"/>
      <c r="CC25" s="1"/>
      <c r="CF25" s="1"/>
      <c r="CI25" s="1"/>
      <c r="CL25" s="1"/>
      <c r="CO25" s="1"/>
      <c r="CR25" s="1"/>
      <c r="CU25" s="1"/>
      <c r="CX25" s="1"/>
      <c r="DA25" s="1"/>
      <c r="DD25" s="1"/>
      <c r="DG25" s="1"/>
      <c r="DJ25" s="1"/>
      <c r="DM25" s="1"/>
      <c r="DP25" s="1"/>
      <c r="DS25" s="1"/>
      <c r="DV25" s="1"/>
      <c r="DY25" s="1"/>
      <c r="EB25" s="1"/>
      <c r="EE25" s="1"/>
      <c r="EH25" s="1"/>
      <c r="EK25" s="1"/>
      <c r="EN25" s="1"/>
      <c r="EQ25" s="1"/>
      <c r="ET25" s="1"/>
      <c r="EW25" s="1"/>
      <c r="EZ25" s="1"/>
      <c r="FC25" s="1"/>
      <c r="FF25" s="1"/>
      <c r="FI25" s="1"/>
      <c r="FL25" s="1"/>
      <c r="FO25" s="1"/>
      <c r="FR25" s="1"/>
      <c r="FU25" s="1"/>
      <c r="FX25" s="1"/>
      <c r="GA25" s="1"/>
      <c r="GD25" s="1"/>
      <c r="GG25" s="1"/>
      <c r="GJ25" s="1"/>
      <c r="GM25" s="1"/>
      <c r="GP25" s="1"/>
      <c r="GS25" s="1"/>
      <c r="GV25" s="1"/>
      <c r="GY25" s="1"/>
      <c r="HB25" s="1"/>
      <c r="HE25" s="1"/>
      <c r="HH25" s="1"/>
      <c r="HK25" s="1"/>
      <c r="HN25" s="1"/>
      <c r="HQ25" s="1"/>
      <c r="HT25" s="1"/>
      <c r="HW25" s="1"/>
      <c r="HZ25" s="1"/>
      <c r="IC25" s="1"/>
      <c r="IF25" s="1"/>
      <c r="II25" s="1"/>
      <c r="IL25" s="1"/>
      <c r="IO25" s="1"/>
      <c r="IR25" s="1"/>
      <c r="IU25" s="1"/>
    </row>
    <row r="26" s="2" customFormat="true" ht="12.8" hidden="false" customHeight="false" outlineLevel="0" collapsed="false">
      <c r="A26" s="9" t="n">
        <v>0.0840277777777778</v>
      </c>
      <c r="B26" s="19" t="s">
        <v>22</v>
      </c>
      <c r="C26" s="8"/>
      <c r="D26" s="9"/>
      <c r="E26" s="8"/>
      <c r="F26" s="8"/>
      <c r="G26" s="9"/>
      <c r="H26" s="8"/>
      <c r="I26" s="8"/>
      <c r="J26" s="9"/>
      <c r="K26" s="8"/>
      <c r="L26" s="17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 t="n">
        <f aca="false">SUM(L26:Z26)</f>
        <v>0</v>
      </c>
      <c r="AB26" s="18"/>
      <c r="AD26" s="1"/>
      <c r="AG26" s="1"/>
      <c r="AJ26" s="1"/>
      <c r="AM26" s="1"/>
      <c r="AP26" s="1"/>
      <c r="AS26" s="1"/>
      <c r="AV26" s="1"/>
      <c r="AY26" s="1"/>
      <c r="BB26" s="1"/>
      <c r="BE26" s="1"/>
      <c r="BH26" s="1"/>
      <c r="BK26" s="1"/>
      <c r="BN26" s="1"/>
      <c r="BQ26" s="1"/>
      <c r="BT26" s="1"/>
      <c r="BW26" s="1"/>
      <c r="BZ26" s="1"/>
      <c r="CC26" s="1"/>
      <c r="CF26" s="1"/>
      <c r="CI26" s="1"/>
      <c r="CL26" s="1"/>
      <c r="CO26" s="1"/>
      <c r="CR26" s="1"/>
      <c r="CU26" s="1"/>
      <c r="CX26" s="1"/>
      <c r="DA26" s="1"/>
      <c r="DD26" s="1"/>
      <c r="DG26" s="1"/>
      <c r="DJ26" s="1"/>
      <c r="DM26" s="1"/>
      <c r="DP26" s="1"/>
      <c r="DS26" s="1"/>
      <c r="DV26" s="1"/>
      <c r="DY26" s="1"/>
      <c r="EB26" s="1"/>
      <c r="EE26" s="1"/>
      <c r="EH26" s="1"/>
      <c r="EK26" s="1"/>
      <c r="EN26" s="1"/>
      <c r="EQ26" s="1"/>
      <c r="ET26" s="1"/>
      <c r="EW26" s="1"/>
      <c r="EZ26" s="1"/>
      <c r="FC26" s="1"/>
      <c r="FF26" s="1"/>
      <c r="FI26" s="1"/>
      <c r="FL26" s="1"/>
      <c r="FO26" s="1"/>
      <c r="FR26" s="1"/>
      <c r="FU26" s="1"/>
      <c r="FX26" s="1"/>
      <c r="GA26" s="1"/>
      <c r="GD26" s="1"/>
      <c r="GG26" s="1"/>
      <c r="GJ26" s="1"/>
      <c r="GM26" s="1"/>
      <c r="GP26" s="1"/>
      <c r="GS26" s="1"/>
      <c r="GV26" s="1"/>
      <c r="GY26" s="1"/>
      <c r="HB26" s="1"/>
      <c r="HE26" s="1"/>
      <c r="HH26" s="1"/>
      <c r="HK26" s="1"/>
      <c r="HN26" s="1"/>
      <c r="HQ26" s="1"/>
      <c r="HT26" s="1"/>
      <c r="HW26" s="1"/>
      <c r="HZ26" s="1"/>
      <c r="IC26" s="1"/>
      <c r="IF26" s="1"/>
      <c r="II26" s="1"/>
      <c r="IL26" s="1"/>
      <c r="IO26" s="1"/>
      <c r="IR26" s="1"/>
      <c r="IU26" s="1"/>
    </row>
    <row r="27" s="2" customFormat="true" ht="12.8" hidden="false" customHeight="false" outlineLevel="0" collapsed="false">
      <c r="A27" s="9"/>
      <c r="B27" s="8" t="s">
        <v>23</v>
      </c>
      <c r="C27" s="8"/>
      <c r="D27" s="9"/>
      <c r="E27" s="8"/>
      <c r="F27" s="8"/>
      <c r="G27" s="9"/>
      <c r="H27" s="8"/>
      <c r="I27" s="8"/>
      <c r="J27" s="9"/>
      <c r="K27" s="8"/>
      <c r="L27" s="17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 t="n">
        <f aca="false">SUM(L27:Z27)</f>
        <v>0</v>
      </c>
      <c r="AB27" s="18"/>
      <c r="AD27" s="1"/>
      <c r="AG27" s="1"/>
      <c r="AJ27" s="1"/>
      <c r="AM27" s="1"/>
      <c r="AP27" s="1"/>
      <c r="AS27" s="1"/>
      <c r="AV27" s="1"/>
      <c r="AY27" s="1"/>
      <c r="BB27" s="1"/>
      <c r="BE27" s="1"/>
      <c r="BH27" s="1"/>
      <c r="BK27" s="1"/>
      <c r="BN27" s="1"/>
      <c r="BQ27" s="1"/>
      <c r="BT27" s="1"/>
      <c r="BW27" s="1"/>
      <c r="BZ27" s="1"/>
      <c r="CC27" s="1"/>
      <c r="CF27" s="1"/>
      <c r="CI27" s="1"/>
      <c r="CL27" s="1"/>
      <c r="CO27" s="1"/>
      <c r="CR27" s="1"/>
      <c r="CU27" s="1"/>
      <c r="CX27" s="1"/>
      <c r="DA27" s="1"/>
      <c r="DD27" s="1"/>
      <c r="DG27" s="1"/>
      <c r="DJ27" s="1"/>
      <c r="DM27" s="1"/>
      <c r="DP27" s="1"/>
      <c r="DS27" s="1"/>
      <c r="DV27" s="1"/>
      <c r="DY27" s="1"/>
      <c r="EB27" s="1"/>
      <c r="EE27" s="1"/>
      <c r="EH27" s="1"/>
      <c r="EK27" s="1"/>
      <c r="EN27" s="1"/>
      <c r="EQ27" s="1"/>
      <c r="ET27" s="1"/>
      <c r="EW27" s="1"/>
      <c r="EZ27" s="1"/>
      <c r="FC27" s="1"/>
      <c r="FF27" s="1"/>
      <c r="FI27" s="1"/>
      <c r="FL27" s="1"/>
      <c r="FO27" s="1"/>
      <c r="FR27" s="1"/>
      <c r="FU27" s="1"/>
      <c r="FX27" s="1"/>
      <c r="GA27" s="1"/>
      <c r="GD27" s="1"/>
      <c r="GG27" s="1"/>
      <c r="GJ27" s="1"/>
      <c r="GM27" s="1"/>
      <c r="GP27" s="1"/>
      <c r="GS27" s="1"/>
      <c r="GV27" s="1"/>
      <c r="GY27" s="1"/>
      <c r="HB27" s="1"/>
      <c r="HE27" s="1"/>
      <c r="HH27" s="1"/>
      <c r="HK27" s="1"/>
      <c r="HN27" s="1"/>
      <c r="HQ27" s="1"/>
      <c r="HT27" s="1"/>
      <c r="HW27" s="1"/>
      <c r="HZ27" s="1"/>
      <c r="IC27" s="1"/>
      <c r="IF27" s="1"/>
      <c r="II27" s="1"/>
      <c r="IL27" s="1"/>
      <c r="IO27" s="1"/>
      <c r="IR27" s="1"/>
      <c r="IU27" s="1"/>
    </row>
    <row r="28" s="2" customFormat="true" ht="12.8" hidden="false" customHeight="false" outlineLevel="0" collapsed="false">
      <c r="A28" s="9"/>
      <c r="B28" s="8" t="s">
        <v>24</v>
      </c>
      <c r="C28" s="8"/>
      <c r="D28" s="9"/>
      <c r="E28" s="8"/>
      <c r="F28" s="8"/>
      <c r="G28" s="9"/>
      <c r="H28" s="8"/>
      <c r="I28" s="8"/>
      <c r="J28" s="9"/>
      <c r="K28" s="8"/>
      <c r="L28" s="17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 t="n">
        <f aca="false">SUM(L28:Z28)</f>
        <v>0</v>
      </c>
      <c r="AB28" s="18"/>
      <c r="AD28" s="1"/>
      <c r="AG28" s="1"/>
      <c r="AJ28" s="1"/>
      <c r="AM28" s="1"/>
      <c r="AP28" s="1"/>
      <c r="AS28" s="1"/>
      <c r="AV28" s="1"/>
      <c r="AY28" s="1"/>
      <c r="BB28" s="1"/>
      <c r="BE28" s="1"/>
      <c r="BH28" s="1"/>
      <c r="BK28" s="1"/>
      <c r="BN28" s="1"/>
      <c r="BQ28" s="1"/>
      <c r="BT28" s="1"/>
      <c r="BW28" s="1"/>
      <c r="BZ28" s="1"/>
      <c r="CC28" s="1"/>
      <c r="CF28" s="1"/>
      <c r="CI28" s="1"/>
      <c r="CL28" s="1"/>
      <c r="CO28" s="1"/>
      <c r="CR28" s="1"/>
      <c r="CU28" s="1"/>
      <c r="CX28" s="1"/>
      <c r="DA28" s="1"/>
      <c r="DD28" s="1"/>
      <c r="DG28" s="1"/>
      <c r="DJ28" s="1"/>
      <c r="DM28" s="1"/>
      <c r="DP28" s="1"/>
      <c r="DS28" s="1"/>
      <c r="DV28" s="1"/>
      <c r="DY28" s="1"/>
      <c r="EB28" s="1"/>
      <c r="EE28" s="1"/>
      <c r="EH28" s="1"/>
      <c r="EK28" s="1"/>
      <c r="EN28" s="1"/>
      <c r="EQ28" s="1"/>
      <c r="ET28" s="1"/>
      <c r="EW28" s="1"/>
      <c r="EZ28" s="1"/>
      <c r="FC28" s="1"/>
      <c r="FF28" s="1"/>
      <c r="FI28" s="1"/>
      <c r="FL28" s="1"/>
      <c r="FO28" s="1"/>
      <c r="FR28" s="1"/>
      <c r="FU28" s="1"/>
      <c r="FX28" s="1"/>
      <c r="GA28" s="1"/>
      <c r="GD28" s="1"/>
      <c r="GG28" s="1"/>
      <c r="GJ28" s="1"/>
      <c r="GM28" s="1"/>
      <c r="GP28" s="1"/>
      <c r="GS28" s="1"/>
      <c r="GV28" s="1"/>
      <c r="GY28" s="1"/>
      <c r="HB28" s="1"/>
      <c r="HE28" s="1"/>
      <c r="HH28" s="1"/>
      <c r="HK28" s="1"/>
      <c r="HN28" s="1"/>
      <c r="HQ28" s="1"/>
      <c r="HT28" s="1"/>
      <c r="HW28" s="1"/>
      <c r="HZ28" s="1"/>
      <c r="IC28" s="1"/>
      <c r="IF28" s="1"/>
      <c r="II28" s="1"/>
      <c r="IL28" s="1"/>
      <c r="IO28" s="1"/>
      <c r="IR28" s="1"/>
      <c r="IU28" s="1"/>
    </row>
    <row r="29" s="2" customFormat="true" ht="12.8" hidden="false" customHeight="false" outlineLevel="0" collapsed="false">
      <c r="A29" s="9"/>
      <c r="B29" s="8" t="s">
        <v>25</v>
      </c>
      <c r="C29" s="8"/>
      <c r="D29" s="9"/>
      <c r="E29" s="8"/>
      <c r="F29" s="8"/>
      <c r="G29" s="9"/>
      <c r="H29" s="8"/>
      <c r="I29" s="8"/>
      <c r="J29" s="9"/>
      <c r="K29" s="8"/>
      <c r="L29" s="17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 t="n">
        <f aca="false">SUM(L29:Z29)</f>
        <v>0</v>
      </c>
      <c r="AB29" s="18"/>
      <c r="AD29" s="1"/>
      <c r="AG29" s="1"/>
      <c r="AJ29" s="1"/>
      <c r="AM29" s="1"/>
      <c r="AP29" s="1"/>
      <c r="AS29" s="1"/>
      <c r="AV29" s="1"/>
      <c r="AY29" s="1"/>
      <c r="BB29" s="1"/>
      <c r="BE29" s="1"/>
      <c r="BH29" s="1"/>
      <c r="BK29" s="1"/>
      <c r="BN29" s="1"/>
      <c r="BQ29" s="1"/>
      <c r="BT29" s="1"/>
      <c r="BW29" s="1"/>
      <c r="BZ29" s="1"/>
      <c r="CC29" s="1"/>
      <c r="CF29" s="1"/>
      <c r="CI29" s="1"/>
      <c r="CL29" s="1"/>
      <c r="CO29" s="1"/>
      <c r="CR29" s="1"/>
      <c r="CU29" s="1"/>
      <c r="CX29" s="1"/>
      <c r="DA29" s="1"/>
      <c r="DD29" s="1"/>
      <c r="DG29" s="1"/>
      <c r="DJ29" s="1"/>
      <c r="DM29" s="1"/>
      <c r="DP29" s="1"/>
      <c r="DS29" s="1"/>
      <c r="DV29" s="1"/>
      <c r="DY29" s="1"/>
      <c r="EB29" s="1"/>
      <c r="EE29" s="1"/>
      <c r="EH29" s="1"/>
      <c r="EK29" s="1"/>
      <c r="EN29" s="1"/>
      <c r="EQ29" s="1"/>
      <c r="ET29" s="1"/>
      <c r="EW29" s="1"/>
      <c r="EZ29" s="1"/>
      <c r="FC29" s="1"/>
      <c r="FF29" s="1"/>
      <c r="FI29" s="1"/>
      <c r="FL29" s="1"/>
      <c r="FO29" s="1"/>
      <c r="FR29" s="1"/>
      <c r="FU29" s="1"/>
      <c r="FX29" s="1"/>
      <c r="GA29" s="1"/>
      <c r="GD29" s="1"/>
      <c r="GG29" s="1"/>
      <c r="GJ29" s="1"/>
      <c r="GM29" s="1"/>
      <c r="GP29" s="1"/>
      <c r="GS29" s="1"/>
      <c r="GV29" s="1"/>
      <c r="GY29" s="1"/>
      <c r="HB29" s="1"/>
      <c r="HE29" s="1"/>
      <c r="HH29" s="1"/>
      <c r="HK29" s="1"/>
      <c r="HN29" s="1"/>
      <c r="HQ29" s="1"/>
      <c r="HT29" s="1"/>
      <c r="HW29" s="1"/>
      <c r="HZ29" s="1"/>
      <c r="IC29" s="1"/>
      <c r="IF29" s="1"/>
      <c r="II29" s="1"/>
      <c r="IL29" s="1"/>
      <c r="IO29" s="1"/>
      <c r="IR29" s="1"/>
      <c r="IU29" s="1"/>
    </row>
    <row r="30" s="2" customFormat="true" ht="12.8" hidden="false" customHeight="false" outlineLevel="0" collapsed="false">
      <c r="A30" s="9"/>
      <c r="B30" s="8" t="s">
        <v>26</v>
      </c>
      <c r="C30" s="8"/>
      <c r="D30" s="9"/>
      <c r="E30" s="8"/>
      <c r="F30" s="8"/>
      <c r="G30" s="9"/>
      <c r="H30" s="8"/>
      <c r="I30" s="8"/>
      <c r="J30" s="9"/>
      <c r="K30" s="8"/>
      <c r="L30" s="17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 t="n">
        <f aca="false">SUM(L30:Z30)</f>
        <v>0</v>
      </c>
      <c r="AB30" s="18"/>
      <c r="AD30" s="1"/>
      <c r="AG30" s="1"/>
      <c r="AJ30" s="1"/>
      <c r="AM30" s="1"/>
      <c r="AP30" s="1"/>
      <c r="AS30" s="1"/>
      <c r="AV30" s="1"/>
      <c r="AY30" s="1"/>
      <c r="BB30" s="1"/>
      <c r="BE30" s="1"/>
      <c r="BH30" s="1"/>
      <c r="BK30" s="1"/>
      <c r="BN30" s="1"/>
      <c r="BQ30" s="1"/>
      <c r="BT30" s="1"/>
      <c r="BW30" s="1"/>
      <c r="BZ30" s="1"/>
      <c r="CC30" s="1"/>
      <c r="CF30" s="1"/>
      <c r="CI30" s="1"/>
      <c r="CL30" s="1"/>
      <c r="CO30" s="1"/>
      <c r="CR30" s="1"/>
      <c r="CU30" s="1"/>
      <c r="CX30" s="1"/>
      <c r="DA30" s="1"/>
      <c r="DD30" s="1"/>
      <c r="DG30" s="1"/>
      <c r="DJ30" s="1"/>
      <c r="DM30" s="1"/>
      <c r="DP30" s="1"/>
      <c r="DS30" s="1"/>
      <c r="DV30" s="1"/>
      <c r="DY30" s="1"/>
      <c r="EB30" s="1"/>
      <c r="EE30" s="1"/>
      <c r="EH30" s="1"/>
      <c r="EK30" s="1"/>
      <c r="EN30" s="1"/>
      <c r="EQ30" s="1"/>
      <c r="ET30" s="1"/>
      <c r="EW30" s="1"/>
      <c r="EZ30" s="1"/>
      <c r="FC30" s="1"/>
      <c r="FF30" s="1"/>
      <c r="FI30" s="1"/>
      <c r="FL30" s="1"/>
      <c r="FO30" s="1"/>
      <c r="FR30" s="1"/>
      <c r="FU30" s="1"/>
      <c r="FX30" s="1"/>
      <c r="GA30" s="1"/>
      <c r="GD30" s="1"/>
      <c r="GG30" s="1"/>
      <c r="GJ30" s="1"/>
      <c r="GM30" s="1"/>
      <c r="GP30" s="1"/>
      <c r="GS30" s="1"/>
      <c r="GV30" s="1"/>
      <c r="GY30" s="1"/>
      <c r="HB30" s="1"/>
      <c r="HE30" s="1"/>
      <c r="HH30" s="1"/>
      <c r="HK30" s="1"/>
      <c r="HN30" s="1"/>
      <c r="HQ30" s="1"/>
      <c r="HT30" s="1"/>
      <c r="HW30" s="1"/>
      <c r="HZ30" s="1"/>
      <c r="IC30" s="1"/>
      <c r="IF30" s="1"/>
      <c r="II30" s="1"/>
      <c r="IL30" s="1"/>
      <c r="IO30" s="1"/>
      <c r="IR30" s="1"/>
      <c r="IU30" s="1"/>
    </row>
    <row r="31" s="2" customFormat="true" ht="12.8" hidden="false" customHeight="false" outlineLevel="0" collapsed="false">
      <c r="A31" s="9"/>
      <c r="B31" s="8" t="s">
        <v>27</v>
      </c>
      <c r="C31" s="8"/>
      <c r="D31" s="9"/>
      <c r="E31" s="8"/>
      <c r="F31" s="8"/>
      <c r="G31" s="9"/>
      <c r="H31" s="8"/>
      <c r="I31" s="8"/>
      <c r="J31" s="9"/>
      <c r="K31" s="8"/>
      <c r="L31" s="17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 t="n">
        <f aca="false">SUM(L31:Z31)</f>
        <v>0</v>
      </c>
      <c r="AB31" s="18"/>
      <c r="AD31" s="1"/>
      <c r="AG31" s="1"/>
      <c r="AJ31" s="1"/>
      <c r="AM31" s="1"/>
      <c r="AP31" s="1"/>
      <c r="AS31" s="1"/>
      <c r="AV31" s="1"/>
      <c r="AY31" s="1"/>
      <c r="BB31" s="1"/>
      <c r="BE31" s="1"/>
      <c r="BH31" s="1"/>
      <c r="BK31" s="1"/>
      <c r="BN31" s="1"/>
      <c r="BQ31" s="1"/>
      <c r="BT31" s="1"/>
      <c r="BW31" s="1"/>
      <c r="BZ31" s="1"/>
      <c r="CC31" s="1"/>
      <c r="CF31" s="1"/>
      <c r="CI31" s="1"/>
      <c r="CL31" s="1"/>
      <c r="CO31" s="1"/>
      <c r="CR31" s="1"/>
      <c r="CU31" s="1"/>
      <c r="CX31" s="1"/>
      <c r="DA31" s="1"/>
      <c r="DD31" s="1"/>
      <c r="DG31" s="1"/>
      <c r="DJ31" s="1"/>
      <c r="DM31" s="1"/>
      <c r="DP31" s="1"/>
      <c r="DS31" s="1"/>
      <c r="DV31" s="1"/>
      <c r="DY31" s="1"/>
      <c r="EB31" s="1"/>
      <c r="EE31" s="1"/>
      <c r="EH31" s="1"/>
      <c r="EK31" s="1"/>
      <c r="EN31" s="1"/>
      <c r="EQ31" s="1"/>
      <c r="ET31" s="1"/>
      <c r="EW31" s="1"/>
      <c r="EZ31" s="1"/>
      <c r="FC31" s="1"/>
      <c r="FF31" s="1"/>
      <c r="FI31" s="1"/>
      <c r="FL31" s="1"/>
      <c r="FO31" s="1"/>
      <c r="FR31" s="1"/>
      <c r="FU31" s="1"/>
      <c r="FX31" s="1"/>
      <c r="GA31" s="1"/>
      <c r="GD31" s="1"/>
      <c r="GG31" s="1"/>
      <c r="GJ31" s="1"/>
      <c r="GM31" s="1"/>
      <c r="GP31" s="1"/>
      <c r="GS31" s="1"/>
      <c r="GV31" s="1"/>
      <c r="GY31" s="1"/>
      <c r="HB31" s="1"/>
      <c r="HE31" s="1"/>
      <c r="HH31" s="1"/>
      <c r="HK31" s="1"/>
      <c r="HN31" s="1"/>
      <c r="HQ31" s="1"/>
      <c r="HT31" s="1"/>
      <c r="HW31" s="1"/>
      <c r="HZ31" s="1"/>
      <c r="IC31" s="1"/>
      <c r="IF31" s="1"/>
      <c r="II31" s="1"/>
      <c r="IL31" s="1"/>
      <c r="IO31" s="1"/>
      <c r="IR31" s="1"/>
      <c r="IU31" s="1"/>
    </row>
    <row r="32" s="2" customFormat="true" ht="12.8" hidden="false" customHeight="false" outlineLevel="0" collapsed="false">
      <c r="A32" s="9"/>
      <c r="B32" s="8" t="s">
        <v>28</v>
      </c>
      <c r="C32" s="8"/>
      <c r="D32" s="9"/>
      <c r="E32" s="8"/>
      <c r="F32" s="8"/>
      <c r="G32" s="9"/>
      <c r="H32" s="8"/>
      <c r="I32" s="8"/>
      <c r="J32" s="9"/>
      <c r="K32" s="8"/>
      <c r="L32" s="17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 t="n">
        <f aca="false">SUM(L32:Z32)</f>
        <v>0</v>
      </c>
      <c r="AB32" s="18"/>
      <c r="AD32" s="1"/>
      <c r="AG32" s="1"/>
      <c r="AJ32" s="1"/>
      <c r="AM32" s="1"/>
      <c r="AP32" s="1"/>
      <c r="AS32" s="1"/>
      <c r="AV32" s="1"/>
      <c r="AY32" s="1"/>
      <c r="BB32" s="1"/>
      <c r="BE32" s="1"/>
      <c r="BH32" s="1"/>
      <c r="BK32" s="1"/>
      <c r="BN32" s="1"/>
      <c r="BQ32" s="1"/>
      <c r="BT32" s="1"/>
      <c r="BW32" s="1"/>
      <c r="BZ32" s="1"/>
      <c r="CC32" s="1"/>
      <c r="CF32" s="1"/>
      <c r="CI32" s="1"/>
      <c r="CL32" s="1"/>
      <c r="CO32" s="1"/>
      <c r="CR32" s="1"/>
      <c r="CU32" s="1"/>
      <c r="CX32" s="1"/>
      <c r="DA32" s="1"/>
      <c r="DD32" s="1"/>
      <c r="DG32" s="1"/>
      <c r="DJ32" s="1"/>
      <c r="DM32" s="1"/>
      <c r="DP32" s="1"/>
      <c r="DS32" s="1"/>
      <c r="DV32" s="1"/>
      <c r="DY32" s="1"/>
      <c r="EB32" s="1"/>
      <c r="EE32" s="1"/>
      <c r="EH32" s="1"/>
      <c r="EK32" s="1"/>
      <c r="EN32" s="1"/>
      <c r="EQ32" s="1"/>
      <c r="ET32" s="1"/>
      <c r="EW32" s="1"/>
      <c r="EZ32" s="1"/>
      <c r="FC32" s="1"/>
      <c r="FF32" s="1"/>
      <c r="FI32" s="1"/>
      <c r="FL32" s="1"/>
      <c r="FO32" s="1"/>
      <c r="FR32" s="1"/>
      <c r="FU32" s="1"/>
      <c r="FX32" s="1"/>
      <c r="GA32" s="1"/>
      <c r="GD32" s="1"/>
      <c r="GG32" s="1"/>
      <c r="GJ32" s="1"/>
      <c r="GM32" s="1"/>
      <c r="GP32" s="1"/>
      <c r="GS32" s="1"/>
      <c r="GV32" s="1"/>
      <c r="GY32" s="1"/>
      <c r="HB32" s="1"/>
      <c r="HE32" s="1"/>
      <c r="HH32" s="1"/>
      <c r="HK32" s="1"/>
      <c r="HN32" s="1"/>
      <c r="HQ32" s="1"/>
      <c r="HT32" s="1"/>
      <c r="HW32" s="1"/>
      <c r="HZ32" s="1"/>
      <c r="IC32" s="1"/>
      <c r="IF32" s="1"/>
      <c r="II32" s="1"/>
      <c r="IL32" s="1"/>
      <c r="IO32" s="1"/>
      <c r="IR32" s="1"/>
      <c r="IU32" s="1"/>
    </row>
    <row r="33" s="2" customFormat="true" ht="12.8" hidden="false" customHeight="false" outlineLevel="0" collapsed="false">
      <c r="A33" s="9"/>
      <c r="B33" s="8" t="s">
        <v>29</v>
      </c>
      <c r="C33" s="8"/>
      <c r="D33" s="9"/>
      <c r="E33" s="8"/>
      <c r="F33" s="8"/>
      <c r="G33" s="9"/>
      <c r="H33" s="8"/>
      <c r="I33" s="8"/>
      <c r="J33" s="9"/>
      <c r="K33" s="8"/>
      <c r="L33" s="17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 t="n">
        <f aca="false">SUM(L33:Z33)</f>
        <v>0</v>
      </c>
      <c r="AB33" s="18"/>
      <c r="AD33" s="1"/>
      <c r="AG33" s="1"/>
      <c r="AJ33" s="1"/>
      <c r="AM33" s="1"/>
      <c r="AP33" s="1"/>
      <c r="AS33" s="1"/>
      <c r="AV33" s="1"/>
      <c r="AY33" s="1"/>
      <c r="BB33" s="1"/>
      <c r="BE33" s="1"/>
      <c r="BH33" s="1"/>
      <c r="BK33" s="1"/>
      <c r="BN33" s="1"/>
      <c r="BQ33" s="1"/>
      <c r="BT33" s="1"/>
      <c r="BW33" s="1"/>
      <c r="BZ33" s="1"/>
      <c r="CC33" s="1"/>
      <c r="CF33" s="1"/>
      <c r="CI33" s="1"/>
      <c r="CL33" s="1"/>
      <c r="CO33" s="1"/>
      <c r="CR33" s="1"/>
      <c r="CU33" s="1"/>
      <c r="CX33" s="1"/>
      <c r="DA33" s="1"/>
      <c r="DD33" s="1"/>
      <c r="DG33" s="1"/>
      <c r="DJ33" s="1"/>
      <c r="DM33" s="1"/>
      <c r="DP33" s="1"/>
      <c r="DS33" s="1"/>
      <c r="DV33" s="1"/>
      <c r="DY33" s="1"/>
      <c r="EB33" s="1"/>
      <c r="EE33" s="1"/>
      <c r="EH33" s="1"/>
      <c r="EK33" s="1"/>
      <c r="EN33" s="1"/>
      <c r="EQ33" s="1"/>
      <c r="ET33" s="1"/>
      <c r="EW33" s="1"/>
      <c r="EZ33" s="1"/>
      <c r="FC33" s="1"/>
      <c r="FF33" s="1"/>
      <c r="FI33" s="1"/>
      <c r="FL33" s="1"/>
      <c r="FO33" s="1"/>
      <c r="FR33" s="1"/>
      <c r="FU33" s="1"/>
      <c r="FX33" s="1"/>
      <c r="GA33" s="1"/>
      <c r="GD33" s="1"/>
      <c r="GG33" s="1"/>
      <c r="GJ33" s="1"/>
      <c r="GM33" s="1"/>
      <c r="GP33" s="1"/>
      <c r="GS33" s="1"/>
      <c r="GV33" s="1"/>
      <c r="GY33" s="1"/>
      <c r="HB33" s="1"/>
      <c r="HE33" s="1"/>
      <c r="HH33" s="1"/>
      <c r="HK33" s="1"/>
      <c r="HN33" s="1"/>
      <c r="HQ33" s="1"/>
      <c r="HT33" s="1"/>
      <c r="HW33" s="1"/>
      <c r="HZ33" s="1"/>
      <c r="IC33" s="1"/>
      <c r="IF33" s="1"/>
      <c r="II33" s="1"/>
      <c r="IL33" s="1"/>
      <c r="IO33" s="1"/>
      <c r="IR33" s="1"/>
      <c r="IU33" s="1"/>
    </row>
    <row r="34" s="2" customFormat="true" ht="12.8" hidden="false" customHeight="false" outlineLevel="0" collapsed="false">
      <c r="A34" s="9"/>
      <c r="B34" s="8" t="s">
        <v>30</v>
      </c>
      <c r="C34" s="8"/>
      <c r="D34" s="9"/>
      <c r="E34" s="8"/>
      <c r="F34" s="8"/>
      <c r="G34" s="9"/>
      <c r="H34" s="8"/>
      <c r="I34" s="8"/>
      <c r="J34" s="9"/>
      <c r="K34" s="8"/>
      <c r="L34" s="17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 t="n">
        <f aca="false">SUM(L34:Z34)</f>
        <v>0</v>
      </c>
      <c r="AB34" s="18"/>
      <c r="AD34" s="1"/>
      <c r="AG34" s="1"/>
      <c r="AJ34" s="1"/>
      <c r="AM34" s="1"/>
      <c r="AP34" s="1"/>
      <c r="AS34" s="1"/>
      <c r="AV34" s="1"/>
      <c r="AY34" s="1"/>
      <c r="BB34" s="1"/>
      <c r="BE34" s="1"/>
      <c r="BH34" s="1"/>
      <c r="BK34" s="1"/>
      <c r="BN34" s="1"/>
      <c r="BQ34" s="1"/>
      <c r="BT34" s="1"/>
      <c r="BW34" s="1"/>
      <c r="BZ34" s="1"/>
      <c r="CC34" s="1"/>
      <c r="CF34" s="1"/>
      <c r="CI34" s="1"/>
      <c r="CL34" s="1"/>
      <c r="CO34" s="1"/>
      <c r="CR34" s="1"/>
      <c r="CU34" s="1"/>
      <c r="CX34" s="1"/>
      <c r="DA34" s="1"/>
      <c r="DD34" s="1"/>
      <c r="DG34" s="1"/>
      <c r="DJ34" s="1"/>
      <c r="DM34" s="1"/>
      <c r="DP34" s="1"/>
      <c r="DS34" s="1"/>
      <c r="DV34" s="1"/>
      <c r="DY34" s="1"/>
      <c r="EB34" s="1"/>
      <c r="EE34" s="1"/>
      <c r="EH34" s="1"/>
      <c r="EK34" s="1"/>
      <c r="EN34" s="1"/>
      <c r="EQ34" s="1"/>
      <c r="ET34" s="1"/>
      <c r="EW34" s="1"/>
      <c r="EZ34" s="1"/>
      <c r="FC34" s="1"/>
      <c r="FF34" s="1"/>
      <c r="FI34" s="1"/>
      <c r="FL34" s="1"/>
      <c r="FO34" s="1"/>
      <c r="FR34" s="1"/>
      <c r="FU34" s="1"/>
      <c r="FX34" s="1"/>
      <c r="GA34" s="1"/>
      <c r="GD34" s="1"/>
      <c r="GG34" s="1"/>
      <c r="GJ34" s="1"/>
      <c r="GM34" s="1"/>
      <c r="GP34" s="1"/>
      <c r="GS34" s="1"/>
      <c r="GV34" s="1"/>
      <c r="GY34" s="1"/>
      <c r="HB34" s="1"/>
      <c r="HE34" s="1"/>
      <c r="HH34" s="1"/>
      <c r="HK34" s="1"/>
      <c r="HN34" s="1"/>
      <c r="HQ34" s="1"/>
      <c r="HT34" s="1"/>
      <c r="HW34" s="1"/>
      <c r="HZ34" s="1"/>
      <c r="IC34" s="1"/>
      <c r="IF34" s="1"/>
      <c r="II34" s="1"/>
      <c r="IL34" s="1"/>
      <c r="IO34" s="1"/>
      <c r="IR34" s="1"/>
      <c r="IU34" s="1"/>
    </row>
    <row r="35" s="2" customFormat="true" ht="12.8" hidden="false" customHeight="false" outlineLevel="0" collapsed="false">
      <c r="A35" s="9"/>
      <c r="B35" s="8" t="s">
        <v>31</v>
      </c>
      <c r="C35" s="8"/>
      <c r="D35" s="9"/>
      <c r="E35" s="8"/>
      <c r="F35" s="8"/>
      <c r="G35" s="9"/>
      <c r="H35" s="8"/>
      <c r="I35" s="8"/>
      <c r="J35" s="9"/>
      <c r="K35" s="8"/>
      <c r="L35" s="17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 t="n">
        <f aca="false">SUM(L35:Z35)</f>
        <v>0</v>
      </c>
      <c r="AB35" s="18"/>
      <c r="AD35" s="1"/>
      <c r="AG35" s="1"/>
      <c r="AJ35" s="1"/>
      <c r="AM35" s="1"/>
      <c r="AP35" s="1"/>
      <c r="AS35" s="1"/>
      <c r="AV35" s="1"/>
      <c r="AY35" s="1"/>
      <c r="BB35" s="1"/>
      <c r="BE35" s="1"/>
      <c r="BH35" s="1"/>
      <c r="BK35" s="1"/>
      <c r="BN35" s="1"/>
      <c r="BQ35" s="1"/>
      <c r="BT35" s="1"/>
      <c r="BW35" s="1"/>
      <c r="BZ35" s="1"/>
      <c r="CC35" s="1"/>
      <c r="CF35" s="1"/>
      <c r="CI35" s="1"/>
      <c r="CL35" s="1"/>
      <c r="CO35" s="1"/>
      <c r="CR35" s="1"/>
      <c r="CU35" s="1"/>
      <c r="CX35" s="1"/>
      <c r="DA35" s="1"/>
      <c r="DD35" s="1"/>
      <c r="DG35" s="1"/>
      <c r="DJ35" s="1"/>
      <c r="DM35" s="1"/>
      <c r="DP35" s="1"/>
      <c r="DS35" s="1"/>
      <c r="DV35" s="1"/>
      <c r="DY35" s="1"/>
      <c r="EB35" s="1"/>
      <c r="EE35" s="1"/>
      <c r="EH35" s="1"/>
      <c r="EK35" s="1"/>
      <c r="EN35" s="1"/>
      <c r="EQ35" s="1"/>
      <c r="ET35" s="1"/>
      <c r="EW35" s="1"/>
      <c r="EZ35" s="1"/>
      <c r="FC35" s="1"/>
      <c r="FF35" s="1"/>
      <c r="FI35" s="1"/>
      <c r="FL35" s="1"/>
      <c r="FO35" s="1"/>
      <c r="FR35" s="1"/>
      <c r="FU35" s="1"/>
      <c r="FX35" s="1"/>
      <c r="GA35" s="1"/>
      <c r="GD35" s="1"/>
      <c r="GG35" s="1"/>
      <c r="GJ35" s="1"/>
      <c r="GM35" s="1"/>
      <c r="GP35" s="1"/>
      <c r="GS35" s="1"/>
      <c r="GV35" s="1"/>
      <c r="GY35" s="1"/>
      <c r="HB35" s="1"/>
      <c r="HE35" s="1"/>
      <c r="HH35" s="1"/>
      <c r="HK35" s="1"/>
      <c r="HN35" s="1"/>
      <c r="HQ35" s="1"/>
      <c r="HT35" s="1"/>
      <c r="HW35" s="1"/>
      <c r="HZ35" s="1"/>
      <c r="IC35" s="1"/>
      <c r="IF35" s="1"/>
      <c r="II35" s="1"/>
      <c r="IL35" s="1"/>
      <c r="IO35" s="1"/>
      <c r="IR35" s="1"/>
      <c r="IU35" s="1"/>
    </row>
    <row r="36" s="2" customFormat="true" ht="12.8" hidden="false" customHeight="false" outlineLevel="0" collapsed="false">
      <c r="A36" s="9"/>
      <c r="B36" s="8" t="s">
        <v>32</v>
      </c>
      <c r="C36" s="8"/>
      <c r="D36" s="9"/>
      <c r="E36" s="8"/>
      <c r="F36" s="8"/>
      <c r="G36" s="9"/>
      <c r="H36" s="8"/>
      <c r="I36" s="8"/>
      <c r="J36" s="9"/>
      <c r="K36" s="8"/>
      <c r="L36" s="17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 t="n">
        <f aca="false">SUM(L36:Z36)</f>
        <v>0</v>
      </c>
      <c r="AB36" s="18"/>
      <c r="AD36" s="1"/>
      <c r="AG36" s="1"/>
      <c r="AJ36" s="1"/>
      <c r="AM36" s="1"/>
      <c r="AP36" s="1"/>
      <c r="AS36" s="1"/>
      <c r="AV36" s="1"/>
      <c r="AY36" s="1"/>
      <c r="BB36" s="1"/>
      <c r="BE36" s="1"/>
      <c r="BH36" s="1"/>
      <c r="BK36" s="1"/>
      <c r="BN36" s="1"/>
      <c r="BQ36" s="1"/>
      <c r="BT36" s="1"/>
      <c r="BW36" s="1"/>
      <c r="BZ36" s="1"/>
      <c r="CC36" s="1"/>
      <c r="CF36" s="1"/>
      <c r="CI36" s="1"/>
      <c r="CL36" s="1"/>
      <c r="CO36" s="1"/>
      <c r="CR36" s="1"/>
      <c r="CU36" s="1"/>
      <c r="CX36" s="1"/>
      <c r="DA36" s="1"/>
      <c r="DD36" s="1"/>
      <c r="DG36" s="1"/>
      <c r="DJ36" s="1"/>
      <c r="DM36" s="1"/>
      <c r="DP36" s="1"/>
      <c r="DS36" s="1"/>
      <c r="DV36" s="1"/>
      <c r="DY36" s="1"/>
      <c r="EB36" s="1"/>
      <c r="EE36" s="1"/>
      <c r="EH36" s="1"/>
      <c r="EK36" s="1"/>
      <c r="EN36" s="1"/>
      <c r="EQ36" s="1"/>
      <c r="ET36" s="1"/>
      <c r="EW36" s="1"/>
      <c r="EZ36" s="1"/>
      <c r="FC36" s="1"/>
      <c r="FF36" s="1"/>
      <c r="FI36" s="1"/>
      <c r="FL36" s="1"/>
      <c r="FO36" s="1"/>
      <c r="FR36" s="1"/>
      <c r="FU36" s="1"/>
      <c r="FX36" s="1"/>
      <c r="GA36" s="1"/>
      <c r="GD36" s="1"/>
      <c r="GG36" s="1"/>
      <c r="GJ36" s="1"/>
      <c r="GM36" s="1"/>
      <c r="GP36" s="1"/>
      <c r="GS36" s="1"/>
      <c r="GV36" s="1"/>
      <c r="GY36" s="1"/>
      <c r="HB36" s="1"/>
      <c r="HE36" s="1"/>
      <c r="HH36" s="1"/>
      <c r="HK36" s="1"/>
      <c r="HN36" s="1"/>
      <c r="HQ36" s="1"/>
      <c r="HT36" s="1"/>
      <c r="HW36" s="1"/>
      <c r="HZ36" s="1"/>
      <c r="IC36" s="1"/>
      <c r="IF36" s="1"/>
      <c r="II36" s="1"/>
      <c r="IL36" s="1"/>
      <c r="IO36" s="1"/>
      <c r="IR36" s="1"/>
      <c r="IU36" s="1"/>
    </row>
    <row r="37" s="2" customFormat="true" ht="12.8" hidden="false" customHeight="false" outlineLevel="0" collapsed="false">
      <c r="A37" s="9"/>
      <c r="B37" s="8" t="s">
        <v>33</v>
      </c>
      <c r="C37" s="8"/>
      <c r="D37" s="9"/>
      <c r="E37" s="8"/>
      <c r="F37" s="8"/>
      <c r="G37" s="9"/>
      <c r="H37" s="8"/>
      <c r="I37" s="8"/>
      <c r="J37" s="9"/>
      <c r="K37" s="8"/>
      <c r="L37" s="17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 t="n">
        <f aca="false">SUM(L37:Z37)</f>
        <v>0</v>
      </c>
      <c r="AB37" s="18"/>
      <c r="AD37" s="1"/>
      <c r="AG37" s="1"/>
      <c r="AJ37" s="1"/>
      <c r="AM37" s="1"/>
      <c r="AP37" s="1"/>
      <c r="AS37" s="1"/>
      <c r="AV37" s="1"/>
      <c r="AY37" s="1"/>
      <c r="BB37" s="1"/>
      <c r="BE37" s="1"/>
      <c r="BH37" s="1"/>
      <c r="BK37" s="1"/>
      <c r="BN37" s="1"/>
      <c r="BQ37" s="1"/>
      <c r="BT37" s="1"/>
      <c r="BW37" s="1"/>
      <c r="BZ37" s="1"/>
      <c r="CC37" s="1"/>
      <c r="CF37" s="1"/>
      <c r="CI37" s="1"/>
      <c r="CL37" s="1"/>
      <c r="CO37" s="1"/>
      <c r="CR37" s="1"/>
      <c r="CU37" s="1"/>
      <c r="CX37" s="1"/>
      <c r="DA37" s="1"/>
      <c r="DD37" s="1"/>
      <c r="DG37" s="1"/>
      <c r="DJ37" s="1"/>
      <c r="DM37" s="1"/>
      <c r="DP37" s="1"/>
      <c r="DS37" s="1"/>
      <c r="DV37" s="1"/>
      <c r="DY37" s="1"/>
      <c r="EB37" s="1"/>
      <c r="EE37" s="1"/>
      <c r="EH37" s="1"/>
      <c r="EK37" s="1"/>
      <c r="EN37" s="1"/>
      <c r="EQ37" s="1"/>
      <c r="ET37" s="1"/>
      <c r="EW37" s="1"/>
      <c r="EZ37" s="1"/>
      <c r="FC37" s="1"/>
      <c r="FF37" s="1"/>
      <c r="FI37" s="1"/>
      <c r="FL37" s="1"/>
      <c r="FO37" s="1"/>
      <c r="FR37" s="1"/>
      <c r="FU37" s="1"/>
      <c r="FX37" s="1"/>
      <c r="GA37" s="1"/>
      <c r="GD37" s="1"/>
      <c r="GG37" s="1"/>
      <c r="GJ37" s="1"/>
      <c r="GM37" s="1"/>
      <c r="GP37" s="1"/>
      <c r="GS37" s="1"/>
      <c r="GV37" s="1"/>
      <c r="GY37" s="1"/>
      <c r="HB37" s="1"/>
      <c r="HE37" s="1"/>
      <c r="HH37" s="1"/>
      <c r="HK37" s="1"/>
      <c r="HN37" s="1"/>
      <c r="HQ37" s="1"/>
      <c r="HT37" s="1"/>
      <c r="HW37" s="1"/>
      <c r="HZ37" s="1"/>
      <c r="IC37" s="1"/>
      <c r="IF37" s="1"/>
      <c r="II37" s="1"/>
      <c r="IL37" s="1"/>
      <c r="IO37" s="1"/>
      <c r="IR37" s="1"/>
      <c r="IU37" s="1"/>
    </row>
    <row r="38" s="2" customFormat="true" ht="12.8" hidden="false" customHeight="false" outlineLevel="0" collapsed="false">
      <c r="A38" s="9"/>
      <c r="B38" s="8" t="s">
        <v>34</v>
      </c>
      <c r="C38" s="8"/>
      <c r="D38" s="9"/>
      <c r="E38" s="8"/>
      <c r="F38" s="8"/>
      <c r="G38" s="9"/>
      <c r="H38" s="8"/>
      <c r="I38" s="8"/>
      <c r="J38" s="9"/>
      <c r="K38" s="8"/>
      <c r="L38" s="17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 t="n">
        <f aca="false">SUM(L38:Z38)</f>
        <v>0</v>
      </c>
      <c r="AB38" s="18"/>
      <c r="AD38" s="1"/>
      <c r="AG38" s="1"/>
      <c r="AJ38" s="1"/>
      <c r="AM38" s="1"/>
      <c r="AP38" s="1"/>
      <c r="AS38" s="1"/>
      <c r="AV38" s="1"/>
      <c r="AY38" s="1"/>
      <c r="BB38" s="1"/>
      <c r="BE38" s="1"/>
      <c r="BH38" s="1"/>
      <c r="BK38" s="1"/>
      <c r="BN38" s="1"/>
      <c r="BQ38" s="1"/>
      <c r="BT38" s="1"/>
      <c r="BW38" s="1"/>
      <c r="BZ38" s="1"/>
      <c r="CC38" s="1"/>
      <c r="CF38" s="1"/>
      <c r="CI38" s="1"/>
      <c r="CL38" s="1"/>
      <c r="CO38" s="1"/>
      <c r="CR38" s="1"/>
      <c r="CU38" s="1"/>
      <c r="CX38" s="1"/>
      <c r="DA38" s="1"/>
      <c r="DD38" s="1"/>
      <c r="DG38" s="1"/>
      <c r="DJ38" s="1"/>
      <c r="DM38" s="1"/>
      <c r="DP38" s="1"/>
      <c r="DS38" s="1"/>
      <c r="DV38" s="1"/>
      <c r="DY38" s="1"/>
      <c r="EB38" s="1"/>
      <c r="EE38" s="1"/>
      <c r="EH38" s="1"/>
      <c r="EK38" s="1"/>
      <c r="EN38" s="1"/>
      <c r="EQ38" s="1"/>
      <c r="ET38" s="1"/>
      <c r="EW38" s="1"/>
      <c r="EZ38" s="1"/>
      <c r="FC38" s="1"/>
      <c r="FF38" s="1"/>
      <c r="FI38" s="1"/>
      <c r="FL38" s="1"/>
      <c r="FO38" s="1"/>
      <c r="FR38" s="1"/>
      <c r="FU38" s="1"/>
      <c r="FX38" s="1"/>
      <c r="GA38" s="1"/>
      <c r="GD38" s="1"/>
      <c r="GG38" s="1"/>
      <c r="GJ38" s="1"/>
      <c r="GM38" s="1"/>
      <c r="GP38" s="1"/>
      <c r="GS38" s="1"/>
      <c r="GV38" s="1"/>
      <c r="GY38" s="1"/>
      <c r="HB38" s="1"/>
      <c r="HE38" s="1"/>
      <c r="HH38" s="1"/>
      <c r="HK38" s="1"/>
      <c r="HN38" s="1"/>
      <c r="HQ38" s="1"/>
      <c r="HT38" s="1"/>
      <c r="HW38" s="1"/>
      <c r="HZ38" s="1"/>
      <c r="IC38" s="1"/>
      <c r="IF38" s="1"/>
      <c r="II38" s="1"/>
      <c r="IL38" s="1"/>
      <c r="IO38" s="1"/>
      <c r="IR38" s="1"/>
      <c r="IU38" s="1"/>
    </row>
    <row r="39" s="2" customFormat="true" ht="12.8" hidden="false" customHeight="false" outlineLevel="0" collapsed="false">
      <c r="A39" s="9"/>
      <c r="B39" s="8"/>
      <c r="C39" s="8"/>
      <c r="D39" s="9"/>
      <c r="E39" s="8"/>
      <c r="F39" s="8"/>
      <c r="G39" s="9"/>
      <c r="H39" s="8"/>
      <c r="I39" s="8"/>
      <c r="J39" s="9"/>
      <c r="K39" s="8"/>
      <c r="L39" s="17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 t="n">
        <f aca="false">SUM(L39:Z39)</f>
        <v>0</v>
      </c>
      <c r="AB39" s="18"/>
      <c r="AD39" s="1"/>
      <c r="AG39" s="1"/>
      <c r="AJ39" s="1"/>
      <c r="AM39" s="1"/>
      <c r="AP39" s="1"/>
      <c r="AS39" s="1"/>
      <c r="AV39" s="1"/>
      <c r="AY39" s="1"/>
      <c r="BB39" s="1"/>
      <c r="BE39" s="1"/>
      <c r="BH39" s="1"/>
      <c r="BK39" s="1"/>
      <c r="BN39" s="1"/>
      <c r="BQ39" s="1"/>
      <c r="BT39" s="1"/>
      <c r="BW39" s="1"/>
      <c r="BZ39" s="1"/>
      <c r="CC39" s="1"/>
      <c r="CF39" s="1"/>
      <c r="CI39" s="1"/>
      <c r="CL39" s="1"/>
      <c r="CO39" s="1"/>
      <c r="CR39" s="1"/>
      <c r="CU39" s="1"/>
      <c r="CX39" s="1"/>
      <c r="DA39" s="1"/>
      <c r="DD39" s="1"/>
      <c r="DG39" s="1"/>
      <c r="DJ39" s="1"/>
      <c r="DM39" s="1"/>
      <c r="DP39" s="1"/>
      <c r="DS39" s="1"/>
      <c r="DV39" s="1"/>
      <c r="DY39" s="1"/>
      <c r="EB39" s="1"/>
      <c r="EE39" s="1"/>
      <c r="EH39" s="1"/>
      <c r="EK39" s="1"/>
      <c r="EN39" s="1"/>
      <c r="EQ39" s="1"/>
      <c r="ET39" s="1"/>
      <c r="EW39" s="1"/>
      <c r="EZ39" s="1"/>
      <c r="FC39" s="1"/>
      <c r="FF39" s="1"/>
      <c r="FI39" s="1"/>
      <c r="FL39" s="1"/>
      <c r="FO39" s="1"/>
      <c r="FR39" s="1"/>
      <c r="FU39" s="1"/>
      <c r="FX39" s="1"/>
      <c r="GA39" s="1"/>
      <c r="GD39" s="1"/>
      <c r="GG39" s="1"/>
      <c r="GJ39" s="1"/>
      <c r="GM39" s="1"/>
      <c r="GP39" s="1"/>
      <c r="GS39" s="1"/>
      <c r="GV39" s="1"/>
      <c r="GY39" s="1"/>
      <c r="HB39" s="1"/>
      <c r="HE39" s="1"/>
      <c r="HH39" s="1"/>
      <c r="HK39" s="1"/>
      <c r="HN39" s="1"/>
      <c r="HQ39" s="1"/>
      <c r="HT39" s="1"/>
      <c r="HW39" s="1"/>
      <c r="HZ39" s="1"/>
      <c r="IC39" s="1"/>
      <c r="IF39" s="1"/>
      <c r="II39" s="1"/>
      <c r="IL39" s="1"/>
      <c r="IO39" s="1"/>
      <c r="IR39" s="1"/>
      <c r="IU39" s="1"/>
    </row>
    <row r="40" s="2" customFormat="true" ht="12.8" hidden="false" customHeight="false" outlineLevel="0" collapsed="false">
      <c r="A40" s="9" t="n">
        <v>0.0847222222222222</v>
      </c>
      <c r="B40" s="19" t="s">
        <v>35</v>
      </c>
      <c r="C40" s="8"/>
      <c r="D40" s="9"/>
      <c r="E40" s="8"/>
      <c r="F40" s="8"/>
      <c r="G40" s="9"/>
      <c r="H40" s="8"/>
      <c r="I40" s="8"/>
      <c r="J40" s="9"/>
      <c r="K40" s="8"/>
      <c r="L40" s="17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 t="n">
        <f aca="false">SUM(L40:Z40)</f>
        <v>0</v>
      </c>
      <c r="AB40" s="18"/>
      <c r="AD40" s="1"/>
      <c r="AG40" s="1"/>
      <c r="AJ40" s="1"/>
      <c r="AM40" s="1"/>
      <c r="AP40" s="1"/>
      <c r="AS40" s="1"/>
      <c r="AV40" s="1"/>
      <c r="AY40" s="1"/>
      <c r="BB40" s="1"/>
      <c r="BE40" s="1"/>
      <c r="BH40" s="1"/>
      <c r="BK40" s="1"/>
      <c r="BN40" s="1"/>
      <c r="BQ40" s="1"/>
      <c r="BT40" s="1"/>
      <c r="BW40" s="1"/>
      <c r="BZ40" s="1"/>
      <c r="CC40" s="1"/>
      <c r="CF40" s="1"/>
      <c r="CI40" s="1"/>
      <c r="CL40" s="1"/>
      <c r="CO40" s="1"/>
      <c r="CR40" s="1"/>
      <c r="CU40" s="1"/>
      <c r="CX40" s="1"/>
      <c r="DA40" s="1"/>
      <c r="DD40" s="1"/>
      <c r="DG40" s="1"/>
      <c r="DJ40" s="1"/>
      <c r="DM40" s="1"/>
      <c r="DP40" s="1"/>
      <c r="DS40" s="1"/>
      <c r="DV40" s="1"/>
      <c r="DY40" s="1"/>
      <c r="EB40" s="1"/>
      <c r="EE40" s="1"/>
      <c r="EH40" s="1"/>
      <c r="EK40" s="1"/>
      <c r="EN40" s="1"/>
      <c r="EQ40" s="1"/>
      <c r="ET40" s="1"/>
      <c r="EW40" s="1"/>
      <c r="EZ40" s="1"/>
      <c r="FC40" s="1"/>
      <c r="FF40" s="1"/>
      <c r="FI40" s="1"/>
      <c r="FL40" s="1"/>
      <c r="FO40" s="1"/>
      <c r="FR40" s="1"/>
      <c r="FU40" s="1"/>
      <c r="FX40" s="1"/>
      <c r="GA40" s="1"/>
      <c r="GD40" s="1"/>
      <c r="GG40" s="1"/>
      <c r="GJ40" s="1"/>
      <c r="GM40" s="1"/>
      <c r="GP40" s="1"/>
      <c r="GS40" s="1"/>
      <c r="GV40" s="1"/>
      <c r="GY40" s="1"/>
      <c r="HB40" s="1"/>
      <c r="HE40" s="1"/>
      <c r="HH40" s="1"/>
      <c r="HK40" s="1"/>
      <c r="HN40" s="1"/>
      <c r="HQ40" s="1"/>
      <c r="HT40" s="1"/>
      <c r="HW40" s="1"/>
      <c r="HZ40" s="1"/>
      <c r="IC40" s="1"/>
      <c r="IF40" s="1"/>
      <c r="II40" s="1"/>
      <c r="IL40" s="1"/>
      <c r="IO40" s="1"/>
      <c r="IR40" s="1"/>
      <c r="IU40" s="1"/>
    </row>
    <row r="41" s="2" customFormat="true" ht="12.8" hidden="false" customHeight="false" outlineLevel="0" collapsed="false">
      <c r="A41" s="9"/>
      <c r="B41" s="8" t="s">
        <v>36</v>
      </c>
      <c r="C41" s="8"/>
      <c r="D41" s="9"/>
      <c r="E41" s="8"/>
      <c r="F41" s="8"/>
      <c r="G41" s="9"/>
      <c r="H41" s="8"/>
      <c r="I41" s="8"/>
      <c r="J41" s="9"/>
      <c r="K41" s="8"/>
      <c r="L41" s="17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 t="n">
        <f aca="false">SUM(L41:Z41)</f>
        <v>0</v>
      </c>
      <c r="AB41" s="18"/>
      <c r="AD41" s="1"/>
      <c r="AG41" s="1"/>
      <c r="AJ41" s="1"/>
      <c r="AM41" s="1"/>
      <c r="AP41" s="1"/>
      <c r="AS41" s="1"/>
      <c r="AV41" s="1"/>
      <c r="AY41" s="1"/>
      <c r="BB41" s="1"/>
      <c r="BE41" s="1"/>
      <c r="BH41" s="1"/>
      <c r="BK41" s="1"/>
      <c r="BN41" s="1"/>
      <c r="BQ41" s="1"/>
      <c r="BT41" s="1"/>
      <c r="BW41" s="1"/>
      <c r="BZ41" s="1"/>
      <c r="CC41" s="1"/>
      <c r="CF41" s="1"/>
      <c r="CI41" s="1"/>
      <c r="CL41" s="1"/>
      <c r="CO41" s="1"/>
      <c r="CR41" s="1"/>
      <c r="CU41" s="1"/>
      <c r="CX41" s="1"/>
      <c r="DA41" s="1"/>
      <c r="DD41" s="1"/>
      <c r="DG41" s="1"/>
      <c r="DJ41" s="1"/>
      <c r="DM41" s="1"/>
      <c r="DP41" s="1"/>
      <c r="DS41" s="1"/>
      <c r="DV41" s="1"/>
      <c r="DY41" s="1"/>
      <c r="EB41" s="1"/>
      <c r="EE41" s="1"/>
      <c r="EH41" s="1"/>
      <c r="EK41" s="1"/>
      <c r="EN41" s="1"/>
      <c r="EQ41" s="1"/>
      <c r="ET41" s="1"/>
      <c r="EW41" s="1"/>
      <c r="EZ41" s="1"/>
      <c r="FC41" s="1"/>
      <c r="FF41" s="1"/>
      <c r="FI41" s="1"/>
      <c r="FL41" s="1"/>
      <c r="FO41" s="1"/>
      <c r="FR41" s="1"/>
      <c r="FU41" s="1"/>
      <c r="FX41" s="1"/>
      <c r="GA41" s="1"/>
      <c r="GD41" s="1"/>
      <c r="GG41" s="1"/>
      <c r="GJ41" s="1"/>
      <c r="GM41" s="1"/>
      <c r="GP41" s="1"/>
      <c r="GS41" s="1"/>
      <c r="GV41" s="1"/>
      <c r="GY41" s="1"/>
      <c r="HB41" s="1"/>
      <c r="HE41" s="1"/>
      <c r="HH41" s="1"/>
      <c r="HK41" s="1"/>
      <c r="HN41" s="1"/>
      <c r="HQ41" s="1"/>
      <c r="HT41" s="1"/>
      <c r="HW41" s="1"/>
      <c r="HZ41" s="1"/>
      <c r="IC41" s="1"/>
      <c r="IF41" s="1"/>
      <c r="II41" s="1"/>
      <c r="IL41" s="1"/>
      <c r="IO41" s="1"/>
      <c r="IR41" s="1"/>
      <c r="IU41" s="1"/>
    </row>
    <row r="42" s="2" customFormat="true" ht="12.8" hidden="false" customHeight="false" outlineLevel="0" collapsed="false">
      <c r="A42" s="9"/>
      <c r="B42" s="8" t="s">
        <v>37</v>
      </c>
      <c r="C42" s="8"/>
      <c r="D42" s="9"/>
      <c r="E42" s="8"/>
      <c r="F42" s="8"/>
      <c r="G42" s="9"/>
      <c r="H42" s="8"/>
      <c r="I42" s="8"/>
      <c r="J42" s="9"/>
      <c r="K42" s="8"/>
      <c r="L42" s="17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 t="n">
        <f aca="false">SUM(L42:Z42)</f>
        <v>0</v>
      </c>
      <c r="AB42" s="18"/>
      <c r="AD42" s="1"/>
      <c r="AG42" s="1"/>
      <c r="AJ42" s="1"/>
      <c r="AM42" s="1"/>
      <c r="AP42" s="1"/>
      <c r="AS42" s="1"/>
      <c r="AV42" s="1"/>
      <c r="AY42" s="1"/>
      <c r="BB42" s="1"/>
      <c r="BE42" s="1"/>
      <c r="BH42" s="1"/>
      <c r="BK42" s="1"/>
      <c r="BN42" s="1"/>
      <c r="BQ42" s="1"/>
      <c r="BT42" s="1"/>
      <c r="BW42" s="1"/>
      <c r="BZ42" s="1"/>
      <c r="CC42" s="1"/>
      <c r="CF42" s="1"/>
      <c r="CI42" s="1"/>
      <c r="CL42" s="1"/>
      <c r="CO42" s="1"/>
      <c r="CR42" s="1"/>
      <c r="CU42" s="1"/>
      <c r="CX42" s="1"/>
      <c r="DA42" s="1"/>
      <c r="DD42" s="1"/>
      <c r="DG42" s="1"/>
      <c r="DJ42" s="1"/>
      <c r="DM42" s="1"/>
      <c r="DP42" s="1"/>
      <c r="DS42" s="1"/>
      <c r="DV42" s="1"/>
      <c r="DY42" s="1"/>
      <c r="EB42" s="1"/>
      <c r="EE42" s="1"/>
      <c r="EH42" s="1"/>
      <c r="EK42" s="1"/>
      <c r="EN42" s="1"/>
      <c r="EQ42" s="1"/>
      <c r="ET42" s="1"/>
      <c r="EW42" s="1"/>
      <c r="EZ42" s="1"/>
      <c r="FC42" s="1"/>
      <c r="FF42" s="1"/>
      <c r="FI42" s="1"/>
      <c r="FL42" s="1"/>
      <c r="FO42" s="1"/>
      <c r="FR42" s="1"/>
      <c r="FU42" s="1"/>
      <c r="FX42" s="1"/>
      <c r="GA42" s="1"/>
      <c r="GD42" s="1"/>
      <c r="GG42" s="1"/>
      <c r="GJ42" s="1"/>
      <c r="GM42" s="1"/>
      <c r="GP42" s="1"/>
      <c r="GS42" s="1"/>
      <c r="GV42" s="1"/>
      <c r="GY42" s="1"/>
      <c r="HB42" s="1"/>
      <c r="HE42" s="1"/>
      <c r="HH42" s="1"/>
      <c r="HK42" s="1"/>
      <c r="HN42" s="1"/>
      <c r="HQ42" s="1"/>
      <c r="HT42" s="1"/>
      <c r="HW42" s="1"/>
      <c r="HZ42" s="1"/>
      <c r="IC42" s="1"/>
      <c r="IF42" s="1"/>
      <c r="II42" s="1"/>
      <c r="IL42" s="1"/>
      <c r="IO42" s="1"/>
      <c r="IR42" s="1"/>
      <c r="IU42" s="1"/>
    </row>
    <row r="43" s="2" customFormat="true" ht="12.8" hidden="false" customHeight="false" outlineLevel="0" collapsed="false">
      <c r="A43" s="9"/>
      <c r="B43" s="8" t="s">
        <v>38</v>
      </c>
      <c r="C43" s="8"/>
      <c r="D43" s="9"/>
      <c r="E43" s="8"/>
      <c r="F43" s="8"/>
      <c r="G43" s="9"/>
      <c r="H43" s="8"/>
      <c r="I43" s="8"/>
      <c r="J43" s="9"/>
      <c r="K43" s="8"/>
      <c r="L43" s="17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 t="n">
        <f aca="false">SUM(L43:Z43)</f>
        <v>0</v>
      </c>
      <c r="AB43" s="18"/>
      <c r="AD43" s="1"/>
      <c r="AG43" s="1"/>
      <c r="AJ43" s="1"/>
      <c r="AM43" s="1"/>
      <c r="AP43" s="1"/>
      <c r="AS43" s="1"/>
      <c r="AV43" s="1"/>
      <c r="AY43" s="1"/>
      <c r="BB43" s="1"/>
      <c r="BE43" s="1"/>
      <c r="BH43" s="1"/>
      <c r="BK43" s="1"/>
      <c r="BN43" s="1"/>
      <c r="BQ43" s="1"/>
      <c r="BT43" s="1"/>
      <c r="BW43" s="1"/>
      <c r="BZ43" s="1"/>
      <c r="CC43" s="1"/>
      <c r="CF43" s="1"/>
      <c r="CI43" s="1"/>
      <c r="CL43" s="1"/>
      <c r="CO43" s="1"/>
      <c r="CR43" s="1"/>
      <c r="CU43" s="1"/>
      <c r="CX43" s="1"/>
      <c r="DA43" s="1"/>
      <c r="DD43" s="1"/>
      <c r="DG43" s="1"/>
      <c r="DJ43" s="1"/>
      <c r="DM43" s="1"/>
      <c r="DP43" s="1"/>
      <c r="DS43" s="1"/>
      <c r="DV43" s="1"/>
      <c r="DY43" s="1"/>
      <c r="EB43" s="1"/>
      <c r="EE43" s="1"/>
      <c r="EH43" s="1"/>
      <c r="EK43" s="1"/>
      <c r="EN43" s="1"/>
      <c r="EQ43" s="1"/>
      <c r="ET43" s="1"/>
      <c r="EW43" s="1"/>
      <c r="EZ43" s="1"/>
      <c r="FC43" s="1"/>
      <c r="FF43" s="1"/>
      <c r="FI43" s="1"/>
      <c r="FL43" s="1"/>
      <c r="FO43" s="1"/>
      <c r="FR43" s="1"/>
      <c r="FU43" s="1"/>
      <c r="FX43" s="1"/>
      <c r="GA43" s="1"/>
      <c r="GD43" s="1"/>
      <c r="GG43" s="1"/>
      <c r="GJ43" s="1"/>
      <c r="GM43" s="1"/>
      <c r="GP43" s="1"/>
      <c r="GS43" s="1"/>
      <c r="GV43" s="1"/>
      <c r="GY43" s="1"/>
      <c r="HB43" s="1"/>
      <c r="HE43" s="1"/>
      <c r="HH43" s="1"/>
      <c r="HK43" s="1"/>
      <c r="HN43" s="1"/>
      <c r="HQ43" s="1"/>
      <c r="HT43" s="1"/>
      <c r="HW43" s="1"/>
      <c r="HZ43" s="1"/>
      <c r="IC43" s="1"/>
      <c r="IF43" s="1"/>
      <c r="II43" s="1"/>
      <c r="IL43" s="1"/>
      <c r="IO43" s="1"/>
      <c r="IR43" s="1"/>
      <c r="IU43" s="1"/>
    </row>
    <row r="44" s="2" customFormat="true" ht="12.8" hidden="false" customHeight="false" outlineLevel="0" collapsed="false">
      <c r="A44" s="9"/>
      <c r="B44" s="8"/>
      <c r="C44" s="8"/>
      <c r="D44" s="9"/>
      <c r="E44" s="8"/>
      <c r="F44" s="8"/>
      <c r="G44" s="9"/>
      <c r="H44" s="8"/>
      <c r="I44" s="8"/>
      <c r="J44" s="9"/>
      <c r="K44" s="8"/>
      <c r="L44" s="17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 t="n">
        <f aca="false">SUM(L44:Z44)</f>
        <v>0</v>
      </c>
      <c r="AB44" s="18"/>
      <c r="AD44" s="1"/>
      <c r="AG44" s="1"/>
      <c r="AJ44" s="1"/>
      <c r="AM44" s="1"/>
      <c r="AP44" s="1"/>
      <c r="AS44" s="1"/>
      <c r="AV44" s="1"/>
      <c r="AY44" s="1"/>
      <c r="BB44" s="1"/>
      <c r="BE44" s="1"/>
      <c r="BH44" s="1"/>
      <c r="BK44" s="1"/>
      <c r="BN44" s="1"/>
      <c r="BQ44" s="1"/>
      <c r="BT44" s="1"/>
      <c r="BW44" s="1"/>
      <c r="BZ44" s="1"/>
      <c r="CC44" s="1"/>
      <c r="CF44" s="1"/>
      <c r="CI44" s="1"/>
      <c r="CL44" s="1"/>
      <c r="CO44" s="1"/>
      <c r="CR44" s="1"/>
      <c r="CU44" s="1"/>
      <c r="CX44" s="1"/>
      <c r="DA44" s="1"/>
      <c r="DD44" s="1"/>
      <c r="DG44" s="1"/>
      <c r="DJ44" s="1"/>
      <c r="DM44" s="1"/>
      <c r="DP44" s="1"/>
      <c r="DS44" s="1"/>
      <c r="DV44" s="1"/>
      <c r="DY44" s="1"/>
      <c r="EB44" s="1"/>
      <c r="EE44" s="1"/>
      <c r="EH44" s="1"/>
      <c r="EK44" s="1"/>
      <c r="EN44" s="1"/>
      <c r="EQ44" s="1"/>
      <c r="ET44" s="1"/>
      <c r="EW44" s="1"/>
      <c r="EZ44" s="1"/>
      <c r="FC44" s="1"/>
      <c r="FF44" s="1"/>
      <c r="FI44" s="1"/>
      <c r="FL44" s="1"/>
      <c r="FO44" s="1"/>
      <c r="FR44" s="1"/>
      <c r="FU44" s="1"/>
      <c r="FX44" s="1"/>
      <c r="GA44" s="1"/>
      <c r="GD44" s="1"/>
      <c r="GG44" s="1"/>
      <c r="GJ44" s="1"/>
      <c r="GM44" s="1"/>
      <c r="GP44" s="1"/>
      <c r="GS44" s="1"/>
      <c r="GV44" s="1"/>
      <c r="GY44" s="1"/>
      <c r="HB44" s="1"/>
      <c r="HE44" s="1"/>
      <c r="HH44" s="1"/>
      <c r="HK44" s="1"/>
      <c r="HN44" s="1"/>
      <c r="HQ44" s="1"/>
      <c r="HT44" s="1"/>
      <c r="HW44" s="1"/>
      <c r="HZ44" s="1"/>
      <c r="IC44" s="1"/>
      <c r="IF44" s="1"/>
      <c r="II44" s="1"/>
      <c r="IL44" s="1"/>
      <c r="IO44" s="1"/>
      <c r="IR44" s="1"/>
      <c r="IU44" s="1"/>
    </row>
    <row r="45" s="2" customFormat="true" ht="12.8" hidden="false" customHeight="false" outlineLevel="0" collapsed="false">
      <c r="A45" s="9" t="n">
        <v>0.0854166666666667</v>
      </c>
      <c r="B45" s="19" t="s">
        <v>39</v>
      </c>
      <c r="C45" s="8"/>
      <c r="D45" s="9"/>
      <c r="E45" s="8"/>
      <c r="F45" s="8"/>
      <c r="G45" s="9"/>
      <c r="H45" s="8"/>
      <c r="I45" s="8"/>
      <c r="J45" s="9"/>
      <c r="K45" s="8"/>
      <c r="L45" s="17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 t="n">
        <f aca="false">SUM(L45:Z45)</f>
        <v>0</v>
      </c>
      <c r="AB45" s="18"/>
      <c r="AD45" s="1"/>
      <c r="AG45" s="1"/>
      <c r="AJ45" s="1"/>
      <c r="AM45" s="1"/>
      <c r="AP45" s="1"/>
      <c r="AS45" s="1"/>
      <c r="AV45" s="1"/>
      <c r="AY45" s="1"/>
      <c r="BB45" s="1"/>
      <c r="BE45" s="1"/>
      <c r="BH45" s="1"/>
      <c r="BK45" s="1"/>
      <c r="BN45" s="1"/>
      <c r="BQ45" s="1"/>
      <c r="BT45" s="1"/>
      <c r="BW45" s="1"/>
      <c r="BZ45" s="1"/>
      <c r="CC45" s="1"/>
      <c r="CF45" s="1"/>
      <c r="CI45" s="1"/>
      <c r="CL45" s="1"/>
      <c r="CO45" s="1"/>
      <c r="CR45" s="1"/>
      <c r="CU45" s="1"/>
      <c r="CX45" s="1"/>
      <c r="DA45" s="1"/>
      <c r="DD45" s="1"/>
      <c r="DG45" s="1"/>
      <c r="DJ45" s="1"/>
      <c r="DM45" s="1"/>
      <c r="DP45" s="1"/>
      <c r="DS45" s="1"/>
      <c r="DV45" s="1"/>
      <c r="DY45" s="1"/>
      <c r="EB45" s="1"/>
      <c r="EE45" s="1"/>
      <c r="EH45" s="1"/>
      <c r="EK45" s="1"/>
      <c r="EN45" s="1"/>
      <c r="EQ45" s="1"/>
      <c r="ET45" s="1"/>
      <c r="EW45" s="1"/>
      <c r="EZ45" s="1"/>
      <c r="FC45" s="1"/>
      <c r="FF45" s="1"/>
      <c r="FI45" s="1"/>
      <c r="FL45" s="1"/>
      <c r="FO45" s="1"/>
      <c r="FR45" s="1"/>
      <c r="FU45" s="1"/>
      <c r="FX45" s="1"/>
      <c r="GA45" s="1"/>
      <c r="GD45" s="1"/>
      <c r="GG45" s="1"/>
      <c r="GJ45" s="1"/>
      <c r="GM45" s="1"/>
      <c r="GP45" s="1"/>
      <c r="GS45" s="1"/>
      <c r="GV45" s="1"/>
      <c r="GY45" s="1"/>
      <c r="HB45" s="1"/>
      <c r="HE45" s="1"/>
      <c r="HH45" s="1"/>
      <c r="HK45" s="1"/>
      <c r="HN45" s="1"/>
      <c r="HQ45" s="1"/>
      <c r="HT45" s="1"/>
      <c r="HW45" s="1"/>
      <c r="HZ45" s="1"/>
      <c r="IC45" s="1"/>
      <c r="IF45" s="1"/>
      <c r="II45" s="1"/>
      <c r="IL45" s="1"/>
      <c r="IO45" s="1"/>
      <c r="IR45" s="1"/>
      <c r="IU45" s="1"/>
    </row>
    <row r="46" s="2" customFormat="true" ht="12.8" hidden="false" customHeight="false" outlineLevel="0" collapsed="false">
      <c r="A46" s="9"/>
      <c r="B46" s="8" t="s">
        <v>40</v>
      </c>
      <c r="C46" s="8"/>
      <c r="D46" s="9"/>
      <c r="E46" s="8"/>
      <c r="F46" s="8"/>
      <c r="G46" s="9"/>
      <c r="H46" s="8"/>
      <c r="I46" s="8"/>
      <c r="J46" s="9"/>
      <c r="K46" s="8"/>
      <c r="L46" s="17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 t="n">
        <f aca="false">SUM(L46:Z46)</f>
        <v>0</v>
      </c>
      <c r="AB46" s="18"/>
      <c r="AD46" s="1"/>
      <c r="AG46" s="1"/>
      <c r="AJ46" s="1"/>
      <c r="AM46" s="1"/>
      <c r="AP46" s="1"/>
      <c r="AS46" s="1"/>
      <c r="AV46" s="1"/>
      <c r="AY46" s="1"/>
      <c r="BB46" s="1"/>
      <c r="BE46" s="1"/>
      <c r="BH46" s="1"/>
      <c r="BK46" s="1"/>
      <c r="BN46" s="1"/>
      <c r="BQ46" s="1"/>
      <c r="BT46" s="1"/>
      <c r="BW46" s="1"/>
      <c r="BZ46" s="1"/>
      <c r="CC46" s="1"/>
      <c r="CF46" s="1"/>
      <c r="CI46" s="1"/>
      <c r="CL46" s="1"/>
      <c r="CO46" s="1"/>
      <c r="CR46" s="1"/>
      <c r="CU46" s="1"/>
      <c r="CX46" s="1"/>
      <c r="DA46" s="1"/>
      <c r="DD46" s="1"/>
      <c r="DG46" s="1"/>
      <c r="DJ46" s="1"/>
      <c r="DM46" s="1"/>
      <c r="DP46" s="1"/>
      <c r="DS46" s="1"/>
      <c r="DV46" s="1"/>
      <c r="DY46" s="1"/>
      <c r="EB46" s="1"/>
      <c r="EE46" s="1"/>
      <c r="EH46" s="1"/>
      <c r="EK46" s="1"/>
      <c r="EN46" s="1"/>
      <c r="EQ46" s="1"/>
      <c r="ET46" s="1"/>
      <c r="EW46" s="1"/>
      <c r="EZ46" s="1"/>
      <c r="FC46" s="1"/>
      <c r="FF46" s="1"/>
      <c r="FI46" s="1"/>
      <c r="FL46" s="1"/>
      <c r="FO46" s="1"/>
      <c r="FR46" s="1"/>
      <c r="FU46" s="1"/>
      <c r="FX46" s="1"/>
      <c r="GA46" s="1"/>
      <c r="GD46" s="1"/>
      <c r="GG46" s="1"/>
      <c r="GJ46" s="1"/>
      <c r="GM46" s="1"/>
      <c r="GP46" s="1"/>
      <c r="GS46" s="1"/>
      <c r="GV46" s="1"/>
      <c r="GY46" s="1"/>
      <c r="HB46" s="1"/>
      <c r="HE46" s="1"/>
      <c r="HH46" s="1"/>
      <c r="HK46" s="1"/>
      <c r="HN46" s="1"/>
      <c r="HQ46" s="1"/>
      <c r="HT46" s="1"/>
      <c r="HW46" s="1"/>
      <c r="HZ46" s="1"/>
      <c r="IC46" s="1"/>
      <c r="IF46" s="1"/>
      <c r="II46" s="1"/>
      <c r="IL46" s="1"/>
      <c r="IO46" s="1"/>
      <c r="IR46" s="1"/>
      <c r="IU46" s="1"/>
    </row>
    <row r="47" s="2" customFormat="true" ht="12.8" hidden="false" customHeight="false" outlineLevel="0" collapsed="false">
      <c r="A47" s="9"/>
      <c r="B47" s="8" t="s">
        <v>41</v>
      </c>
      <c r="C47" s="8"/>
      <c r="D47" s="9"/>
      <c r="E47" s="8"/>
      <c r="F47" s="8"/>
      <c r="G47" s="9"/>
      <c r="H47" s="8"/>
      <c r="I47" s="8"/>
      <c r="J47" s="9"/>
      <c r="K47" s="8"/>
      <c r="L47" s="17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 t="n">
        <f aca="false">SUM(L47:Z47)</f>
        <v>0</v>
      </c>
      <c r="AB47" s="18"/>
      <c r="AD47" s="1"/>
      <c r="AG47" s="1"/>
      <c r="AJ47" s="1"/>
      <c r="AM47" s="1"/>
      <c r="AP47" s="1"/>
      <c r="AS47" s="1"/>
      <c r="AV47" s="1"/>
      <c r="AY47" s="1"/>
      <c r="BB47" s="1"/>
      <c r="BE47" s="1"/>
      <c r="BH47" s="1"/>
      <c r="BK47" s="1"/>
      <c r="BN47" s="1"/>
      <c r="BQ47" s="1"/>
      <c r="BT47" s="1"/>
      <c r="BW47" s="1"/>
      <c r="BZ47" s="1"/>
      <c r="CC47" s="1"/>
      <c r="CF47" s="1"/>
      <c r="CI47" s="1"/>
      <c r="CL47" s="1"/>
      <c r="CO47" s="1"/>
      <c r="CR47" s="1"/>
      <c r="CU47" s="1"/>
      <c r="CX47" s="1"/>
      <c r="DA47" s="1"/>
      <c r="DD47" s="1"/>
      <c r="DG47" s="1"/>
      <c r="DJ47" s="1"/>
      <c r="DM47" s="1"/>
      <c r="DP47" s="1"/>
      <c r="DS47" s="1"/>
      <c r="DV47" s="1"/>
      <c r="DY47" s="1"/>
      <c r="EB47" s="1"/>
      <c r="EE47" s="1"/>
      <c r="EH47" s="1"/>
      <c r="EK47" s="1"/>
      <c r="EN47" s="1"/>
      <c r="EQ47" s="1"/>
      <c r="ET47" s="1"/>
      <c r="EW47" s="1"/>
      <c r="EZ47" s="1"/>
      <c r="FC47" s="1"/>
      <c r="FF47" s="1"/>
      <c r="FI47" s="1"/>
      <c r="FL47" s="1"/>
      <c r="FO47" s="1"/>
      <c r="FR47" s="1"/>
      <c r="FU47" s="1"/>
      <c r="FX47" s="1"/>
      <c r="GA47" s="1"/>
      <c r="GD47" s="1"/>
      <c r="GG47" s="1"/>
      <c r="GJ47" s="1"/>
      <c r="GM47" s="1"/>
      <c r="GP47" s="1"/>
      <c r="GS47" s="1"/>
      <c r="GV47" s="1"/>
      <c r="GY47" s="1"/>
      <c r="HB47" s="1"/>
      <c r="HE47" s="1"/>
      <c r="HH47" s="1"/>
      <c r="HK47" s="1"/>
      <c r="HN47" s="1"/>
      <c r="HQ47" s="1"/>
      <c r="HT47" s="1"/>
      <c r="HW47" s="1"/>
      <c r="HZ47" s="1"/>
      <c r="IC47" s="1"/>
      <c r="IF47" s="1"/>
      <c r="II47" s="1"/>
      <c r="IL47" s="1"/>
      <c r="IO47" s="1"/>
      <c r="IR47" s="1"/>
      <c r="IU47" s="1"/>
    </row>
    <row r="48" s="2" customFormat="true" ht="12.8" hidden="false" customHeight="false" outlineLevel="0" collapsed="false">
      <c r="A48" s="9"/>
      <c r="B48" s="8" t="s">
        <v>42</v>
      </c>
      <c r="C48" s="8"/>
      <c r="D48" s="9"/>
      <c r="E48" s="8"/>
      <c r="F48" s="8"/>
      <c r="G48" s="9"/>
      <c r="H48" s="8"/>
      <c r="I48" s="8"/>
      <c r="J48" s="9"/>
      <c r="K48" s="8"/>
      <c r="L48" s="17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 t="n">
        <f aca="false">SUM(L48:Z48)</f>
        <v>0</v>
      </c>
      <c r="AB48" s="18"/>
      <c r="AD48" s="1"/>
      <c r="AG48" s="1"/>
      <c r="AJ48" s="1"/>
      <c r="AM48" s="1"/>
      <c r="AP48" s="1"/>
      <c r="AS48" s="1"/>
      <c r="AV48" s="1"/>
      <c r="AY48" s="1"/>
      <c r="BB48" s="1"/>
      <c r="BE48" s="1"/>
      <c r="BH48" s="1"/>
      <c r="BK48" s="1"/>
      <c r="BN48" s="1"/>
      <c r="BQ48" s="1"/>
      <c r="BT48" s="1"/>
      <c r="BW48" s="1"/>
      <c r="BZ48" s="1"/>
      <c r="CC48" s="1"/>
      <c r="CF48" s="1"/>
      <c r="CI48" s="1"/>
      <c r="CL48" s="1"/>
      <c r="CO48" s="1"/>
      <c r="CR48" s="1"/>
      <c r="CU48" s="1"/>
      <c r="CX48" s="1"/>
      <c r="DA48" s="1"/>
      <c r="DD48" s="1"/>
      <c r="DG48" s="1"/>
      <c r="DJ48" s="1"/>
      <c r="DM48" s="1"/>
      <c r="DP48" s="1"/>
      <c r="DS48" s="1"/>
      <c r="DV48" s="1"/>
      <c r="DY48" s="1"/>
      <c r="EB48" s="1"/>
      <c r="EE48" s="1"/>
      <c r="EH48" s="1"/>
      <c r="EK48" s="1"/>
      <c r="EN48" s="1"/>
      <c r="EQ48" s="1"/>
      <c r="ET48" s="1"/>
      <c r="EW48" s="1"/>
      <c r="EZ48" s="1"/>
      <c r="FC48" s="1"/>
      <c r="FF48" s="1"/>
      <c r="FI48" s="1"/>
      <c r="FL48" s="1"/>
      <c r="FO48" s="1"/>
      <c r="FR48" s="1"/>
      <c r="FU48" s="1"/>
      <c r="FX48" s="1"/>
      <c r="GA48" s="1"/>
      <c r="GD48" s="1"/>
      <c r="GG48" s="1"/>
      <c r="GJ48" s="1"/>
      <c r="GM48" s="1"/>
      <c r="GP48" s="1"/>
      <c r="GS48" s="1"/>
      <c r="GV48" s="1"/>
      <c r="GY48" s="1"/>
      <c r="HB48" s="1"/>
      <c r="HE48" s="1"/>
      <c r="HH48" s="1"/>
      <c r="HK48" s="1"/>
      <c r="HN48" s="1"/>
      <c r="HQ48" s="1"/>
      <c r="HT48" s="1"/>
      <c r="HW48" s="1"/>
      <c r="HZ48" s="1"/>
      <c r="IC48" s="1"/>
      <c r="IF48" s="1"/>
      <c r="II48" s="1"/>
      <c r="IL48" s="1"/>
      <c r="IO48" s="1"/>
      <c r="IR48" s="1"/>
      <c r="IU48" s="1"/>
    </row>
    <row r="49" customFormat="false" ht="12.8" hidden="false" customHeight="false" outlineLevel="0" collapsed="false">
      <c r="A49" s="9"/>
      <c r="B49" s="8" t="s">
        <v>43</v>
      </c>
      <c r="C49" s="8"/>
      <c r="D49" s="9"/>
      <c r="E49" s="8"/>
      <c r="F49" s="8"/>
      <c r="G49" s="9"/>
      <c r="H49" s="8"/>
      <c r="I49" s="8"/>
      <c r="J49" s="9"/>
      <c r="K49" s="8"/>
      <c r="L49" s="17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 t="n">
        <f aca="false">SUM(L49:Z49)</f>
        <v>0</v>
      </c>
      <c r="AB49" s="18"/>
    </row>
    <row r="50" customFormat="false" ht="12.8" hidden="false" customHeight="false" outlineLevel="0" collapsed="false">
      <c r="A50" s="9"/>
      <c r="B50" s="8"/>
      <c r="C50" s="8"/>
      <c r="D50" s="9"/>
      <c r="E50" s="8"/>
      <c r="F50" s="8"/>
      <c r="G50" s="9"/>
      <c r="H50" s="8"/>
      <c r="I50" s="8"/>
      <c r="J50" s="9"/>
      <c r="K50" s="8"/>
      <c r="L50" s="17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 t="n">
        <f aca="false">SUM(L50:Z50)</f>
        <v>0</v>
      </c>
      <c r="AB50" s="18"/>
    </row>
    <row r="51" customFormat="false" ht="12.8" hidden="false" customHeight="false" outlineLevel="0" collapsed="false">
      <c r="A51" s="9" t="n">
        <v>0.0861111111111111</v>
      </c>
      <c r="B51" s="19" t="s">
        <v>44</v>
      </c>
      <c r="C51" s="8"/>
      <c r="D51" s="9"/>
      <c r="E51" s="8"/>
      <c r="F51" s="8"/>
      <c r="G51" s="9"/>
      <c r="H51" s="8"/>
      <c r="I51" s="8"/>
      <c r="J51" s="9"/>
      <c r="K51" s="8"/>
      <c r="L51" s="17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 t="n">
        <f aca="false">SUM(L51:Z51)</f>
        <v>0</v>
      </c>
      <c r="AB51" s="18"/>
    </row>
    <row r="52" customFormat="false" ht="12.8" hidden="false" customHeight="false" outlineLevel="0" collapsed="false">
      <c r="A52" s="9"/>
      <c r="B52" s="21" t="s">
        <v>45</v>
      </c>
      <c r="C52" s="8"/>
      <c r="D52" s="9"/>
      <c r="E52" s="8"/>
      <c r="F52" s="8"/>
      <c r="G52" s="9"/>
      <c r="H52" s="8"/>
      <c r="I52" s="8"/>
      <c r="J52" s="9"/>
      <c r="K52" s="8"/>
      <c r="L52" s="17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 t="n">
        <f aca="false">SUM(L52:Z52)</f>
        <v>0</v>
      </c>
      <c r="AB52" s="18"/>
    </row>
    <row r="53" customFormat="false" ht="12.8" hidden="false" customHeight="false" outlineLevel="0" collapsed="false">
      <c r="A53" s="9"/>
      <c r="B53" s="8" t="s">
        <v>46</v>
      </c>
      <c r="C53" s="8"/>
      <c r="D53" s="9"/>
      <c r="E53" s="8"/>
      <c r="F53" s="8"/>
      <c r="G53" s="9"/>
      <c r="H53" s="8"/>
      <c r="I53" s="8"/>
      <c r="J53" s="9"/>
      <c r="K53" s="8"/>
      <c r="L53" s="17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 t="n">
        <f aca="false">SUM(L53:Z53)</f>
        <v>0</v>
      </c>
      <c r="AB53" s="18"/>
    </row>
    <row r="54" customFormat="false" ht="12.8" hidden="false" customHeight="false" outlineLevel="0" collapsed="false">
      <c r="A54" s="9"/>
      <c r="B54" s="8" t="s">
        <v>47</v>
      </c>
      <c r="C54" s="8"/>
      <c r="D54" s="9"/>
      <c r="E54" s="8"/>
      <c r="F54" s="8"/>
      <c r="G54" s="9"/>
      <c r="H54" s="8"/>
      <c r="I54" s="8"/>
      <c r="J54" s="9"/>
      <c r="K54" s="8"/>
      <c r="L54" s="17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 t="n">
        <f aca="false">SUM(L54:Z54)</f>
        <v>0</v>
      </c>
      <c r="AB54" s="18"/>
    </row>
    <row r="55" customFormat="false" ht="12.8" hidden="false" customHeight="false" outlineLevel="0" collapsed="false">
      <c r="A55" s="9"/>
      <c r="B55" s="8" t="s">
        <v>48</v>
      </c>
      <c r="C55" s="8"/>
      <c r="D55" s="9"/>
      <c r="E55" s="8"/>
      <c r="F55" s="8"/>
      <c r="G55" s="9"/>
      <c r="H55" s="8"/>
      <c r="I55" s="8"/>
      <c r="J55" s="9"/>
      <c r="K55" s="8"/>
      <c r="L55" s="17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 t="n">
        <f aca="false">SUM(L55:Z55)</f>
        <v>0</v>
      </c>
      <c r="AB55" s="18"/>
    </row>
    <row r="56" customFormat="false" ht="12.8" hidden="false" customHeight="false" outlineLevel="0" collapsed="false">
      <c r="A56" s="9"/>
      <c r="B56" s="8" t="s">
        <v>49</v>
      </c>
      <c r="C56" s="8"/>
      <c r="D56" s="9"/>
      <c r="E56" s="8"/>
      <c r="F56" s="8"/>
      <c r="G56" s="9"/>
      <c r="H56" s="8"/>
      <c r="I56" s="8"/>
      <c r="J56" s="9"/>
      <c r="K56" s="8"/>
      <c r="L56" s="17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 t="n">
        <f aca="false">SUM(L56:Z56)</f>
        <v>0</v>
      </c>
      <c r="AB56" s="18"/>
    </row>
    <row r="57" customFormat="false" ht="12.8" hidden="false" customHeight="false" outlineLevel="0" collapsed="false">
      <c r="A57" s="9"/>
      <c r="B57" s="21" t="s">
        <v>50</v>
      </c>
      <c r="C57" s="8"/>
      <c r="D57" s="9"/>
      <c r="E57" s="8"/>
      <c r="F57" s="8"/>
      <c r="G57" s="9"/>
      <c r="H57" s="8"/>
      <c r="I57" s="8"/>
      <c r="J57" s="9"/>
      <c r="K57" s="8"/>
      <c r="L57" s="17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 t="n">
        <f aca="false">SUM(L57:Z57)</f>
        <v>0</v>
      </c>
      <c r="AB57" s="18"/>
    </row>
    <row r="58" customFormat="false" ht="12.8" hidden="false" customHeight="false" outlineLevel="0" collapsed="false">
      <c r="A58" s="9"/>
      <c r="B58" s="21" t="s">
        <v>51</v>
      </c>
      <c r="C58" s="8"/>
      <c r="D58" s="9"/>
      <c r="E58" s="8"/>
      <c r="F58" s="8"/>
      <c r="G58" s="9"/>
      <c r="H58" s="8"/>
      <c r="I58" s="8"/>
      <c r="J58" s="9"/>
      <c r="K58" s="8"/>
      <c r="L58" s="17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 t="n">
        <f aca="false">SUM(L58:Z58)</f>
        <v>0</v>
      </c>
      <c r="AB58" s="18"/>
    </row>
    <row r="59" customFormat="false" ht="12.8" hidden="false" customHeight="false" outlineLevel="0" collapsed="false">
      <c r="A59" s="9"/>
      <c r="B59" s="21" t="s">
        <v>52</v>
      </c>
      <c r="C59" s="8"/>
      <c r="D59" s="9"/>
      <c r="E59" s="8"/>
      <c r="F59" s="8"/>
      <c r="G59" s="9"/>
      <c r="H59" s="8"/>
      <c r="I59" s="8"/>
      <c r="J59" s="9"/>
      <c r="K59" s="8"/>
      <c r="L59" s="17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 t="n">
        <f aca="false">SUM(L59:Z59)</f>
        <v>0</v>
      </c>
      <c r="AB59" s="18"/>
    </row>
    <row r="60" customFormat="false" ht="12.8" hidden="false" customHeight="false" outlineLevel="0" collapsed="false">
      <c r="A60" s="9"/>
      <c r="B60" s="21" t="s">
        <v>53</v>
      </c>
      <c r="C60" s="8"/>
      <c r="D60" s="9"/>
      <c r="E60" s="8"/>
      <c r="F60" s="8"/>
      <c r="G60" s="9"/>
      <c r="H60" s="8"/>
      <c r="I60" s="8"/>
      <c r="J60" s="9"/>
      <c r="K60" s="8"/>
      <c r="L60" s="17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 t="n">
        <f aca="false">SUM(L60:Z60)</f>
        <v>0</v>
      </c>
      <c r="AB60" s="18"/>
    </row>
    <row r="61" customFormat="false" ht="12.8" hidden="false" customHeight="false" outlineLevel="0" collapsed="false">
      <c r="A61" s="9"/>
      <c r="B61" s="21" t="s">
        <v>54</v>
      </c>
      <c r="C61" s="8"/>
      <c r="D61" s="9"/>
      <c r="E61" s="8"/>
      <c r="F61" s="8"/>
      <c r="G61" s="9"/>
      <c r="H61" s="8"/>
      <c r="I61" s="8"/>
      <c r="J61" s="9"/>
      <c r="K61" s="8"/>
      <c r="L61" s="17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 t="n">
        <f aca="false">SUM(L61:Z61)</f>
        <v>0</v>
      </c>
      <c r="AB61" s="18"/>
    </row>
    <row r="62" customFormat="false" ht="12.8" hidden="false" customHeight="false" outlineLevel="0" collapsed="false">
      <c r="A62" s="9"/>
      <c r="B62" s="8"/>
      <c r="C62" s="8"/>
      <c r="D62" s="9"/>
      <c r="E62" s="8"/>
      <c r="F62" s="8"/>
      <c r="G62" s="9"/>
      <c r="H62" s="8"/>
      <c r="I62" s="8"/>
      <c r="J62" s="9"/>
      <c r="K62" s="8"/>
      <c r="L62" s="17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 t="n">
        <f aca="false">SUM(L62:Z62)</f>
        <v>0</v>
      </c>
      <c r="AB62" s="18"/>
    </row>
    <row r="63" customFormat="false" ht="12.8" hidden="false" customHeight="false" outlineLevel="0" collapsed="false">
      <c r="A63" s="9" t="n">
        <v>0.0868055555555556</v>
      </c>
      <c r="B63" s="22" t="s">
        <v>55</v>
      </c>
      <c r="C63" s="8"/>
      <c r="D63" s="9"/>
      <c r="E63" s="8"/>
      <c r="F63" s="8"/>
      <c r="G63" s="9"/>
      <c r="H63" s="8"/>
      <c r="I63" s="8"/>
      <c r="J63" s="9"/>
      <c r="K63" s="8"/>
      <c r="L63" s="17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 t="n">
        <f aca="false">SUM(L63:Z63)</f>
        <v>0</v>
      </c>
      <c r="AB63" s="18"/>
    </row>
    <row r="64" customFormat="false" ht="12.8" hidden="false" customHeight="false" outlineLevel="0" collapsed="false">
      <c r="A64" s="9"/>
      <c r="B64" s="21" t="s">
        <v>56</v>
      </c>
      <c r="C64" s="8"/>
      <c r="D64" s="9"/>
      <c r="E64" s="8"/>
      <c r="F64" s="8"/>
      <c r="G64" s="9"/>
      <c r="H64" s="8"/>
      <c r="I64" s="8"/>
      <c r="J64" s="9"/>
      <c r="K64" s="8"/>
      <c r="L64" s="17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 t="n">
        <f aca="false">SUM(L64:Z64)</f>
        <v>0</v>
      </c>
      <c r="AB64" s="18"/>
    </row>
    <row r="65" customFormat="false" ht="12.8" hidden="false" customHeight="false" outlineLevel="0" collapsed="false">
      <c r="A65" s="9"/>
      <c r="B65" s="8" t="s">
        <v>57</v>
      </c>
      <c r="C65" s="8"/>
      <c r="D65" s="9"/>
      <c r="E65" s="8"/>
      <c r="F65" s="8"/>
      <c r="G65" s="9"/>
      <c r="H65" s="8"/>
      <c r="I65" s="8"/>
      <c r="J65" s="9"/>
      <c r="K65" s="8"/>
      <c r="L65" s="17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 t="n">
        <f aca="false">SUM(L65:Z65)</f>
        <v>0</v>
      </c>
      <c r="AB65" s="18"/>
    </row>
    <row r="66" customFormat="false" ht="12.8" hidden="false" customHeight="false" outlineLevel="0" collapsed="false">
      <c r="A66" s="9"/>
      <c r="B66" s="8" t="s">
        <v>58</v>
      </c>
      <c r="C66" s="8"/>
      <c r="D66" s="9"/>
      <c r="E66" s="8"/>
      <c r="F66" s="8"/>
      <c r="G66" s="9"/>
      <c r="H66" s="8"/>
      <c r="I66" s="8"/>
      <c r="J66" s="9"/>
      <c r="K66" s="8"/>
      <c r="L66" s="17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 t="n">
        <f aca="false">SUM(L66:Z66)</f>
        <v>0</v>
      </c>
      <c r="AB66" s="18"/>
    </row>
    <row r="67" customFormat="false" ht="12.8" hidden="false" customHeight="false" outlineLevel="0" collapsed="false">
      <c r="A67" s="9"/>
      <c r="B67" s="8" t="s">
        <v>59</v>
      </c>
      <c r="C67" s="8"/>
      <c r="D67" s="9"/>
      <c r="E67" s="8"/>
      <c r="F67" s="8"/>
      <c r="G67" s="9"/>
      <c r="H67" s="8"/>
      <c r="I67" s="8"/>
      <c r="J67" s="9"/>
      <c r="K67" s="8"/>
      <c r="L67" s="17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 t="n">
        <f aca="false">SUM(L67:Z67)</f>
        <v>0</v>
      </c>
      <c r="AB67" s="18"/>
    </row>
    <row r="68" customFormat="false" ht="12.8" hidden="false" customHeight="false" outlineLevel="0" collapsed="false">
      <c r="A68" s="9"/>
      <c r="B68" s="8" t="s">
        <v>60</v>
      </c>
      <c r="C68" s="8"/>
      <c r="D68" s="9"/>
      <c r="E68" s="8"/>
      <c r="F68" s="8"/>
      <c r="G68" s="9"/>
      <c r="H68" s="8"/>
      <c r="I68" s="8"/>
      <c r="J68" s="9"/>
      <c r="K68" s="8"/>
      <c r="L68" s="17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 t="n">
        <f aca="false">SUM(L68:Z68)</f>
        <v>0</v>
      </c>
      <c r="AB68" s="18"/>
    </row>
    <row r="69" customFormat="false" ht="12.8" hidden="false" customHeight="false" outlineLevel="0" collapsed="false">
      <c r="A69" s="9"/>
      <c r="B69" s="8" t="s">
        <v>61</v>
      </c>
      <c r="C69" s="8"/>
      <c r="D69" s="9"/>
      <c r="E69" s="8"/>
      <c r="F69" s="8"/>
      <c r="G69" s="9"/>
      <c r="H69" s="8"/>
      <c r="I69" s="8"/>
      <c r="J69" s="9"/>
      <c r="K69" s="8"/>
      <c r="L69" s="17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 t="n">
        <f aca="false">SUM(L69:Z69)</f>
        <v>0</v>
      </c>
      <c r="AB69" s="18"/>
    </row>
    <row r="70" customFormat="false" ht="12.8" hidden="false" customHeight="false" outlineLevel="0" collapsed="false">
      <c r="A70" s="9"/>
      <c r="B70" s="21" t="s">
        <v>62</v>
      </c>
      <c r="C70" s="8"/>
      <c r="D70" s="9"/>
      <c r="E70" s="8"/>
      <c r="F70" s="8"/>
      <c r="G70" s="9"/>
      <c r="H70" s="8"/>
      <c r="I70" s="8"/>
      <c r="J70" s="9"/>
      <c r="K70" s="8"/>
      <c r="L70" s="17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 t="n">
        <f aca="false">SUM(L70:Z70)</f>
        <v>0</v>
      </c>
      <c r="AB70" s="18"/>
    </row>
    <row r="71" customFormat="false" ht="12.8" hidden="false" customHeight="false" outlineLevel="0" collapsed="false">
      <c r="A71" s="9"/>
      <c r="B71" s="8" t="s">
        <v>63</v>
      </c>
      <c r="C71" s="8"/>
      <c r="D71" s="9"/>
      <c r="E71" s="8"/>
      <c r="F71" s="8"/>
      <c r="G71" s="9"/>
      <c r="H71" s="8"/>
      <c r="I71" s="8"/>
      <c r="J71" s="9"/>
      <c r="K71" s="8"/>
      <c r="L71" s="17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 t="n">
        <f aca="false">SUM(L71:Z71)</f>
        <v>0</v>
      </c>
      <c r="AB71" s="18"/>
    </row>
    <row r="72" customFormat="false" ht="12.8" hidden="false" customHeight="false" outlineLevel="0" collapsed="false">
      <c r="A72" s="9"/>
      <c r="B72" s="8" t="s">
        <v>64</v>
      </c>
      <c r="C72" s="8"/>
      <c r="D72" s="9"/>
      <c r="E72" s="8"/>
      <c r="F72" s="8"/>
      <c r="G72" s="9"/>
      <c r="H72" s="8"/>
      <c r="I72" s="8"/>
      <c r="J72" s="9"/>
      <c r="K72" s="8"/>
      <c r="L72" s="17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 t="n">
        <f aca="false">SUM(L72:Z72)</f>
        <v>0</v>
      </c>
      <c r="AB72" s="18"/>
    </row>
    <row r="73" customFormat="false" ht="12.8" hidden="false" customHeight="false" outlineLevel="0" collapsed="false">
      <c r="A73" s="9"/>
      <c r="B73" s="8"/>
      <c r="C73" s="8"/>
      <c r="D73" s="9"/>
      <c r="E73" s="8"/>
      <c r="F73" s="8"/>
      <c r="G73" s="9"/>
      <c r="H73" s="8"/>
      <c r="I73" s="8"/>
      <c r="J73" s="9"/>
      <c r="K73" s="8"/>
      <c r="L73" s="17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 t="n">
        <f aca="false">SUM(L73:Z73)</f>
        <v>0</v>
      </c>
      <c r="AB73" s="18"/>
    </row>
    <row r="74" customFormat="false" ht="12.8" hidden="false" customHeight="false" outlineLevel="0" collapsed="false">
      <c r="A74" s="9" t="n">
        <v>0.0875</v>
      </c>
      <c r="B74" s="19" t="s">
        <v>65</v>
      </c>
      <c r="C74" s="8"/>
      <c r="D74" s="9"/>
      <c r="E74" s="8"/>
      <c r="F74" s="8"/>
      <c r="G74" s="9"/>
      <c r="H74" s="8"/>
      <c r="I74" s="8"/>
      <c r="J74" s="9"/>
      <c r="K74" s="8"/>
      <c r="L74" s="17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 t="n">
        <f aca="false">SUM(L74:Z74)</f>
        <v>0</v>
      </c>
      <c r="AB74" s="18"/>
    </row>
    <row r="75" customFormat="false" ht="12.8" hidden="false" customHeight="false" outlineLevel="0" collapsed="false">
      <c r="A75" s="9"/>
      <c r="B75" s="21" t="s">
        <v>66</v>
      </c>
      <c r="C75" s="8"/>
      <c r="D75" s="9"/>
      <c r="E75" s="8"/>
      <c r="F75" s="8"/>
      <c r="G75" s="9"/>
      <c r="H75" s="8"/>
      <c r="I75" s="8"/>
      <c r="J75" s="9"/>
      <c r="K75" s="8"/>
      <c r="L75" s="17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 t="n">
        <f aca="false">SUM(L75:Z75)</f>
        <v>0</v>
      </c>
      <c r="AB75" s="18"/>
    </row>
    <row r="76" customFormat="false" ht="12.8" hidden="false" customHeight="false" outlineLevel="0" collapsed="false">
      <c r="A76" s="9"/>
      <c r="B76" s="8" t="s">
        <v>67</v>
      </c>
      <c r="C76" s="8"/>
      <c r="D76" s="9"/>
      <c r="E76" s="8"/>
      <c r="F76" s="8"/>
      <c r="G76" s="9"/>
      <c r="H76" s="8"/>
      <c r="I76" s="8"/>
      <c r="J76" s="9"/>
      <c r="K76" s="8"/>
      <c r="L76" s="17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 t="n">
        <f aca="false">SUM(L76:Z76)</f>
        <v>0</v>
      </c>
      <c r="AB76" s="18"/>
    </row>
    <row r="77" customFormat="false" ht="12.8" hidden="false" customHeight="false" outlineLevel="0" collapsed="false">
      <c r="A77" s="9"/>
      <c r="B77" s="8" t="s">
        <v>68</v>
      </c>
      <c r="C77" s="8"/>
      <c r="D77" s="9"/>
      <c r="E77" s="8"/>
      <c r="F77" s="8"/>
      <c r="G77" s="9"/>
      <c r="H77" s="8"/>
      <c r="I77" s="8"/>
      <c r="J77" s="9"/>
      <c r="K77" s="8"/>
      <c r="L77" s="17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 t="n">
        <f aca="false">SUM(L77:Z77)</f>
        <v>0</v>
      </c>
      <c r="AB77" s="18"/>
    </row>
    <row r="78" customFormat="false" ht="12.8" hidden="false" customHeight="false" outlineLevel="0" collapsed="false">
      <c r="A78" s="9"/>
      <c r="B78" s="8" t="s">
        <v>69</v>
      </c>
      <c r="C78" s="8"/>
      <c r="D78" s="9"/>
      <c r="E78" s="8"/>
      <c r="F78" s="8"/>
      <c r="G78" s="9"/>
      <c r="H78" s="8"/>
      <c r="I78" s="8"/>
      <c r="J78" s="9"/>
      <c r="K78" s="8"/>
      <c r="L78" s="17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 t="n">
        <f aca="false">SUM(L78:Z78)</f>
        <v>0</v>
      </c>
      <c r="AB78" s="18"/>
    </row>
    <row r="79" customFormat="false" ht="12.8" hidden="false" customHeight="false" outlineLevel="0" collapsed="false">
      <c r="A79" s="9"/>
      <c r="B79" s="21" t="s">
        <v>70</v>
      </c>
      <c r="C79" s="8"/>
      <c r="D79" s="9"/>
      <c r="E79" s="8"/>
      <c r="F79" s="8"/>
      <c r="G79" s="9"/>
      <c r="H79" s="8"/>
      <c r="I79" s="8"/>
      <c r="J79" s="9"/>
      <c r="K79" s="8"/>
      <c r="L79" s="17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 t="n">
        <f aca="false">SUM(L79:Z79)</f>
        <v>0</v>
      </c>
      <c r="AB79" s="18"/>
    </row>
    <row r="80" customFormat="false" ht="12.8" hidden="false" customHeight="false" outlineLevel="0" collapsed="false">
      <c r="A80" s="9"/>
      <c r="B80" s="8" t="s">
        <v>71</v>
      </c>
      <c r="C80" s="8"/>
      <c r="D80" s="9"/>
      <c r="E80" s="8"/>
      <c r="F80" s="8"/>
      <c r="G80" s="9"/>
      <c r="H80" s="8"/>
      <c r="I80" s="8"/>
      <c r="J80" s="9"/>
      <c r="K80" s="8"/>
      <c r="L80" s="17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 t="n">
        <f aca="false">SUM(L80:Z80)</f>
        <v>0</v>
      </c>
      <c r="AB80" s="18"/>
    </row>
    <row r="81" customFormat="false" ht="12.8" hidden="false" customHeight="false" outlineLevel="0" collapsed="false">
      <c r="A81" s="9"/>
      <c r="B81" s="8" t="s">
        <v>72</v>
      </c>
      <c r="C81" s="8"/>
      <c r="D81" s="9"/>
      <c r="E81" s="8"/>
      <c r="F81" s="8"/>
      <c r="G81" s="9"/>
      <c r="H81" s="8"/>
      <c r="I81" s="8"/>
      <c r="J81" s="9"/>
      <c r="K81" s="8"/>
      <c r="L81" s="17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 t="n">
        <f aca="false">SUM(L81:Z81)</f>
        <v>0</v>
      </c>
      <c r="AB81" s="18"/>
    </row>
    <row r="82" customFormat="false" ht="12.8" hidden="false" customHeight="false" outlineLevel="0" collapsed="false">
      <c r="A82" s="9"/>
      <c r="B82" s="8" t="s">
        <v>73</v>
      </c>
      <c r="C82" s="8"/>
      <c r="D82" s="9"/>
      <c r="E82" s="8"/>
      <c r="F82" s="8"/>
      <c r="G82" s="9"/>
      <c r="H82" s="8"/>
      <c r="I82" s="8"/>
      <c r="J82" s="9"/>
      <c r="K82" s="8"/>
      <c r="L82" s="17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 t="n">
        <f aca="false">SUM(L82:Z82)</f>
        <v>0</v>
      </c>
      <c r="AB82" s="18"/>
    </row>
    <row r="83" customFormat="false" ht="12.8" hidden="false" customHeight="false" outlineLevel="0" collapsed="false">
      <c r="A83" s="9"/>
      <c r="B83" s="8" t="s">
        <v>74</v>
      </c>
      <c r="C83" s="8"/>
      <c r="D83" s="9"/>
      <c r="E83" s="8"/>
      <c r="F83" s="8"/>
      <c r="G83" s="9"/>
      <c r="H83" s="8"/>
      <c r="I83" s="8"/>
      <c r="J83" s="9"/>
      <c r="K83" s="8"/>
      <c r="L83" s="17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 t="n">
        <f aca="false">SUM(L83:Z83)</f>
        <v>0</v>
      </c>
      <c r="AB83" s="18"/>
    </row>
    <row r="84" customFormat="false" ht="12.8" hidden="false" customHeight="false" outlineLevel="0" collapsed="false">
      <c r="A84" s="9"/>
      <c r="B84" s="21" t="s">
        <v>75</v>
      </c>
      <c r="C84" s="8"/>
      <c r="D84" s="9"/>
      <c r="E84" s="8"/>
      <c r="F84" s="8"/>
      <c r="G84" s="9"/>
      <c r="H84" s="8"/>
      <c r="I84" s="8"/>
      <c r="J84" s="9"/>
      <c r="K84" s="8"/>
      <c r="L84" s="17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 t="n">
        <f aca="false">SUM(L84:Z84)</f>
        <v>0</v>
      </c>
      <c r="AB84" s="18"/>
    </row>
    <row r="85" customFormat="false" ht="12.8" hidden="false" customHeight="false" outlineLevel="0" collapsed="false">
      <c r="A85" s="9"/>
      <c r="B85" s="8" t="s">
        <v>76</v>
      </c>
      <c r="C85" s="8"/>
      <c r="D85" s="9"/>
      <c r="E85" s="8"/>
      <c r="F85" s="8"/>
      <c r="G85" s="9"/>
      <c r="H85" s="8"/>
      <c r="I85" s="8"/>
      <c r="J85" s="9"/>
      <c r="K85" s="8"/>
      <c r="L85" s="17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 t="n">
        <f aca="false">SUM(L85:Z85)</f>
        <v>0</v>
      </c>
      <c r="AB85" s="18"/>
    </row>
    <row r="86" customFormat="false" ht="12.8" hidden="false" customHeight="false" outlineLevel="0" collapsed="false">
      <c r="A86" s="9"/>
      <c r="B86" s="8" t="s">
        <v>77</v>
      </c>
      <c r="C86" s="8"/>
      <c r="D86" s="9"/>
      <c r="E86" s="8"/>
      <c r="F86" s="8"/>
      <c r="G86" s="9"/>
      <c r="H86" s="8"/>
      <c r="I86" s="8"/>
      <c r="J86" s="9"/>
      <c r="K86" s="8"/>
      <c r="L86" s="17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 t="n">
        <f aca="false">SUM(L86:Z86)</f>
        <v>0</v>
      </c>
      <c r="AB86" s="18"/>
    </row>
    <row r="87" customFormat="false" ht="12.8" hidden="false" customHeight="false" outlineLevel="0" collapsed="false">
      <c r="A87" s="9"/>
      <c r="B87" s="21" t="s">
        <v>78</v>
      </c>
      <c r="C87" s="8"/>
      <c r="D87" s="9"/>
      <c r="E87" s="8"/>
      <c r="F87" s="8"/>
      <c r="G87" s="9"/>
      <c r="H87" s="8"/>
      <c r="I87" s="8"/>
      <c r="J87" s="9"/>
      <c r="K87" s="8"/>
      <c r="L87" s="17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 t="n">
        <f aca="false">SUM(L87:Z87)</f>
        <v>0</v>
      </c>
      <c r="AB87" s="18"/>
    </row>
    <row r="88" customFormat="false" ht="12.8" hidden="false" customHeight="false" outlineLevel="0" collapsed="false">
      <c r="A88" s="9"/>
      <c r="B88" s="8" t="s">
        <v>79</v>
      </c>
      <c r="C88" s="8"/>
      <c r="D88" s="9"/>
      <c r="E88" s="8"/>
      <c r="F88" s="8"/>
      <c r="G88" s="9"/>
      <c r="H88" s="8"/>
      <c r="I88" s="8"/>
      <c r="J88" s="9"/>
      <c r="K88" s="8"/>
      <c r="L88" s="17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 t="n">
        <f aca="false">SUM(L88:Z88)</f>
        <v>0</v>
      </c>
      <c r="AB88" s="18"/>
    </row>
    <row r="89" customFormat="false" ht="12.8" hidden="false" customHeight="false" outlineLevel="0" collapsed="false">
      <c r="A89" s="9"/>
      <c r="B89" s="8" t="s">
        <v>80</v>
      </c>
      <c r="C89" s="8"/>
      <c r="D89" s="9"/>
      <c r="E89" s="8"/>
      <c r="F89" s="8"/>
      <c r="G89" s="9"/>
      <c r="H89" s="8"/>
      <c r="I89" s="8"/>
      <c r="J89" s="9"/>
      <c r="K89" s="8"/>
      <c r="L89" s="17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 t="n">
        <f aca="false">SUM(L89:Z89)</f>
        <v>0</v>
      </c>
      <c r="AB89" s="18"/>
    </row>
    <row r="90" customFormat="false" ht="12.8" hidden="false" customHeight="false" outlineLevel="0" collapsed="false">
      <c r="A90" s="9"/>
      <c r="B90" s="8"/>
      <c r="C90" s="8"/>
      <c r="D90" s="9"/>
      <c r="E90" s="8"/>
      <c r="F90" s="8"/>
      <c r="G90" s="9"/>
      <c r="H90" s="8"/>
      <c r="I90" s="8"/>
      <c r="J90" s="9"/>
      <c r="K90" s="8"/>
      <c r="L90" s="17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 t="n">
        <f aca="false">SUM(L90:Z90)</f>
        <v>0</v>
      </c>
      <c r="AB90" s="18"/>
    </row>
    <row r="91" customFormat="false" ht="12.8" hidden="false" customHeight="false" outlineLevel="0" collapsed="false">
      <c r="A91" s="9" t="n">
        <v>0.0881944444444445</v>
      </c>
      <c r="B91" s="19" t="s">
        <v>81</v>
      </c>
      <c r="C91" s="8"/>
      <c r="D91" s="9"/>
      <c r="E91" s="8"/>
      <c r="F91" s="8"/>
      <c r="G91" s="9"/>
      <c r="H91" s="8"/>
      <c r="I91" s="8"/>
      <c r="J91" s="9"/>
      <c r="K91" s="8"/>
      <c r="L91" s="17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 t="n">
        <f aca="false">SUM(L91:Z91)</f>
        <v>0</v>
      </c>
      <c r="AB91" s="18"/>
    </row>
    <row r="92" customFormat="false" ht="12.8" hidden="false" customHeight="false" outlineLevel="0" collapsed="false">
      <c r="A92" s="9"/>
      <c r="B92" s="21" t="s">
        <v>82</v>
      </c>
      <c r="C92" s="8"/>
      <c r="D92" s="9"/>
      <c r="E92" s="8"/>
      <c r="F92" s="8"/>
      <c r="G92" s="9"/>
      <c r="H92" s="8"/>
      <c r="I92" s="8"/>
      <c r="J92" s="9"/>
      <c r="K92" s="8"/>
      <c r="L92" s="17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 t="n">
        <f aca="false">SUM(L92:Z92)</f>
        <v>0</v>
      </c>
      <c r="AB92" s="18"/>
    </row>
    <row r="93" customFormat="false" ht="12.8" hidden="false" customHeight="false" outlineLevel="0" collapsed="false">
      <c r="A93" s="9"/>
      <c r="B93" s="8" t="s">
        <v>83</v>
      </c>
      <c r="C93" s="8"/>
      <c r="D93" s="9"/>
      <c r="E93" s="8"/>
      <c r="F93" s="8"/>
      <c r="G93" s="9"/>
      <c r="H93" s="8"/>
      <c r="I93" s="8"/>
      <c r="J93" s="9"/>
      <c r="K93" s="8"/>
      <c r="L93" s="17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 t="n">
        <f aca="false">SUM(L93:Z93)</f>
        <v>0</v>
      </c>
      <c r="AB93" s="18"/>
    </row>
    <row r="94" customFormat="false" ht="12.8" hidden="false" customHeight="false" outlineLevel="0" collapsed="false">
      <c r="A94" s="9"/>
      <c r="B94" s="8" t="s">
        <v>84</v>
      </c>
      <c r="C94" s="8"/>
      <c r="D94" s="9"/>
      <c r="E94" s="8"/>
      <c r="F94" s="8"/>
      <c r="G94" s="9"/>
      <c r="H94" s="8"/>
      <c r="I94" s="8"/>
      <c r="J94" s="9"/>
      <c r="K94" s="8"/>
      <c r="L94" s="17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 t="n">
        <f aca="false">SUM(L94:Z94)</f>
        <v>0</v>
      </c>
      <c r="AB94" s="18"/>
    </row>
    <row r="95" customFormat="false" ht="12.8" hidden="false" customHeight="false" outlineLevel="0" collapsed="false">
      <c r="A95" s="9"/>
      <c r="B95" s="8" t="s">
        <v>85</v>
      </c>
      <c r="C95" s="8"/>
      <c r="D95" s="9"/>
      <c r="E95" s="8"/>
      <c r="F95" s="8"/>
      <c r="G95" s="9"/>
      <c r="H95" s="8"/>
      <c r="I95" s="8"/>
      <c r="J95" s="9"/>
      <c r="K95" s="8"/>
      <c r="L95" s="17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 t="n">
        <f aca="false">SUM(L95:Z95)</f>
        <v>0</v>
      </c>
      <c r="AB95" s="18"/>
    </row>
    <row r="96" customFormat="false" ht="12.8" hidden="false" customHeight="false" outlineLevel="0" collapsed="false">
      <c r="A96" s="9"/>
      <c r="B96" s="8" t="s">
        <v>86</v>
      </c>
      <c r="C96" s="8"/>
      <c r="D96" s="9"/>
      <c r="E96" s="8"/>
      <c r="F96" s="8"/>
      <c r="G96" s="9"/>
      <c r="H96" s="8"/>
      <c r="I96" s="8"/>
      <c r="J96" s="9"/>
      <c r="K96" s="8"/>
      <c r="L96" s="17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 t="n">
        <f aca="false">SUM(L96:Z96)</f>
        <v>0</v>
      </c>
      <c r="AB96" s="18"/>
    </row>
    <row r="97" customFormat="false" ht="12.8" hidden="false" customHeight="false" outlineLevel="0" collapsed="false">
      <c r="A97" s="9"/>
      <c r="B97" s="8" t="s">
        <v>87</v>
      </c>
      <c r="C97" s="8"/>
      <c r="D97" s="9"/>
      <c r="E97" s="8"/>
      <c r="F97" s="8"/>
      <c r="G97" s="9"/>
      <c r="H97" s="8"/>
      <c r="I97" s="8"/>
      <c r="J97" s="9"/>
      <c r="K97" s="8"/>
      <c r="L97" s="17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 t="n">
        <f aca="false">SUM(L97:Z97)</f>
        <v>0</v>
      </c>
      <c r="AB97" s="18"/>
    </row>
    <row r="98" customFormat="false" ht="12.8" hidden="false" customHeight="false" outlineLevel="0" collapsed="false">
      <c r="A98" s="9"/>
      <c r="B98" s="21" t="s">
        <v>88</v>
      </c>
      <c r="C98" s="8"/>
      <c r="D98" s="9"/>
      <c r="E98" s="8"/>
      <c r="F98" s="8"/>
      <c r="G98" s="9"/>
      <c r="H98" s="8"/>
      <c r="I98" s="8"/>
      <c r="J98" s="9"/>
      <c r="K98" s="8"/>
      <c r="L98" s="17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 t="n">
        <f aca="false">SUM(L98:Z98)</f>
        <v>0</v>
      </c>
      <c r="AB98" s="18"/>
    </row>
    <row r="99" customFormat="false" ht="12.8" hidden="false" customHeight="false" outlineLevel="0" collapsed="false">
      <c r="A99" s="9"/>
      <c r="B99" s="8" t="s">
        <v>89</v>
      </c>
      <c r="C99" s="8"/>
      <c r="D99" s="9"/>
      <c r="E99" s="8"/>
      <c r="F99" s="8"/>
      <c r="G99" s="9"/>
      <c r="H99" s="8"/>
      <c r="I99" s="8"/>
      <c r="J99" s="9"/>
      <c r="K99" s="8"/>
      <c r="L99" s="17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 t="n">
        <f aca="false">SUM(L99:Z99)</f>
        <v>0</v>
      </c>
      <c r="AB99" s="18"/>
    </row>
    <row r="100" customFormat="false" ht="11.25" hidden="false" customHeight="true" outlineLevel="0" collapsed="false">
      <c r="A100" s="9"/>
      <c r="B100" s="8" t="s">
        <v>90</v>
      </c>
      <c r="C100" s="8"/>
      <c r="D100" s="9"/>
      <c r="E100" s="8"/>
      <c r="F100" s="8"/>
      <c r="G100" s="9"/>
      <c r="H100" s="8"/>
      <c r="I100" s="8"/>
      <c r="J100" s="9"/>
      <c r="K100" s="8"/>
      <c r="L100" s="17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 t="n">
        <f aca="false">SUM(L100:Z100)</f>
        <v>0</v>
      </c>
      <c r="AB100" s="18"/>
    </row>
    <row r="101" customFormat="false" ht="12.8" hidden="false" customHeight="false" outlineLevel="0" collapsed="false">
      <c r="A101" s="9"/>
      <c r="B101" s="21" t="s">
        <v>91</v>
      </c>
      <c r="C101" s="8"/>
      <c r="D101" s="9"/>
      <c r="E101" s="8"/>
      <c r="F101" s="8"/>
      <c r="G101" s="9"/>
      <c r="H101" s="8"/>
      <c r="I101" s="8"/>
      <c r="J101" s="9"/>
      <c r="K101" s="8"/>
      <c r="L101" s="17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 t="n">
        <f aca="false">SUM(L101:Z101)</f>
        <v>0</v>
      </c>
      <c r="AB101" s="18"/>
    </row>
    <row r="102" customFormat="false" ht="12.8" hidden="false" customHeight="false" outlineLevel="0" collapsed="false">
      <c r="A102" s="9"/>
      <c r="B102" s="8" t="s">
        <v>92</v>
      </c>
      <c r="C102" s="8"/>
      <c r="D102" s="9"/>
      <c r="E102" s="8"/>
      <c r="F102" s="8"/>
      <c r="G102" s="9"/>
      <c r="H102" s="8"/>
      <c r="I102" s="8"/>
      <c r="J102" s="9"/>
      <c r="K102" s="8"/>
      <c r="L102" s="17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 t="n">
        <f aca="false">SUM(L102:Z102)</f>
        <v>0</v>
      </c>
      <c r="AB102" s="18"/>
    </row>
    <row r="103" customFormat="false" ht="12.8" hidden="false" customHeight="false" outlineLevel="0" collapsed="false">
      <c r="A103" s="9"/>
      <c r="B103" s="8" t="s">
        <v>93</v>
      </c>
      <c r="C103" s="8"/>
      <c r="D103" s="9"/>
      <c r="E103" s="8"/>
      <c r="F103" s="8"/>
      <c r="G103" s="9"/>
      <c r="H103" s="8"/>
      <c r="I103" s="8"/>
      <c r="J103" s="9"/>
      <c r="K103" s="8"/>
      <c r="L103" s="17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 t="n">
        <f aca="false">SUM(L103:Z103)</f>
        <v>0</v>
      </c>
      <c r="AB103" s="18"/>
    </row>
    <row r="104" customFormat="false" ht="12.8" hidden="false" customHeight="false" outlineLevel="0" collapsed="false">
      <c r="A104" s="9"/>
      <c r="B104" s="8" t="s">
        <v>94</v>
      </c>
      <c r="C104" s="8"/>
      <c r="D104" s="9"/>
      <c r="E104" s="8"/>
      <c r="F104" s="8"/>
      <c r="G104" s="9"/>
      <c r="H104" s="8"/>
      <c r="I104" s="8"/>
      <c r="J104" s="9"/>
      <c r="K104" s="8"/>
      <c r="L104" s="17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 t="n">
        <f aca="false">SUM(L104:Z104)</f>
        <v>0</v>
      </c>
      <c r="AB104" s="18"/>
    </row>
    <row r="105" customFormat="false" ht="12.8" hidden="false" customHeight="false" outlineLevel="0" collapsed="false">
      <c r="A105" s="9"/>
      <c r="B105" s="8" t="s">
        <v>95</v>
      </c>
      <c r="C105" s="8"/>
      <c r="D105" s="9"/>
      <c r="E105" s="8"/>
      <c r="F105" s="8"/>
      <c r="G105" s="9"/>
      <c r="H105" s="8"/>
      <c r="I105" s="8"/>
      <c r="J105" s="9"/>
      <c r="K105" s="8"/>
      <c r="L105" s="17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 t="n">
        <f aca="false">SUM(L105:Z105)</f>
        <v>0</v>
      </c>
      <c r="AB105" s="18"/>
    </row>
    <row r="106" customFormat="false" ht="12.8" hidden="false" customHeight="false" outlineLevel="0" collapsed="false">
      <c r="A106" s="9"/>
      <c r="B106" s="23" t="s">
        <v>96</v>
      </c>
      <c r="C106" s="8"/>
      <c r="D106" s="9"/>
      <c r="E106" s="8"/>
      <c r="F106" s="8"/>
      <c r="G106" s="9"/>
      <c r="H106" s="8"/>
      <c r="I106" s="8"/>
      <c r="J106" s="9"/>
      <c r="K106" s="8"/>
      <c r="L106" s="17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 t="n">
        <f aca="false">SUM(L106:Z106)</f>
        <v>0</v>
      </c>
      <c r="AB106" s="18"/>
    </row>
    <row r="107" customFormat="false" ht="12.8" hidden="false" customHeight="false" outlineLevel="0" collapsed="false">
      <c r="A107" s="9"/>
      <c r="B107" s="8" t="s">
        <v>97</v>
      </c>
      <c r="C107" s="8"/>
      <c r="D107" s="9"/>
      <c r="E107" s="8"/>
      <c r="F107" s="8"/>
      <c r="G107" s="9"/>
      <c r="H107" s="8"/>
      <c r="I107" s="8"/>
      <c r="J107" s="9"/>
      <c r="K107" s="8"/>
      <c r="L107" s="17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 t="n">
        <f aca="false">SUM(L107:Z107)</f>
        <v>0</v>
      </c>
      <c r="AB107" s="18"/>
    </row>
    <row r="108" customFormat="false" ht="12.8" hidden="false" customHeight="false" outlineLevel="0" collapsed="false">
      <c r="A108" s="9"/>
      <c r="B108" s="8" t="s">
        <v>98</v>
      </c>
      <c r="C108" s="8"/>
      <c r="D108" s="9"/>
      <c r="E108" s="8"/>
      <c r="F108" s="8"/>
      <c r="G108" s="9"/>
      <c r="H108" s="8"/>
      <c r="I108" s="8"/>
      <c r="J108" s="9"/>
      <c r="K108" s="8"/>
      <c r="L108" s="17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 t="n">
        <f aca="false">SUM(L108:Z108)</f>
        <v>0</v>
      </c>
      <c r="AB108" s="18"/>
    </row>
    <row r="109" customFormat="false" ht="12.8" hidden="false" customHeight="false" outlineLevel="0" collapsed="false">
      <c r="A109" s="9"/>
      <c r="B109" s="8" t="s">
        <v>99</v>
      </c>
      <c r="C109" s="8"/>
      <c r="D109" s="9"/>
      <c r="E109" s="8"/>
      <c r="F109" s="8"/>
      <c r="G109" s="9"/>
      <c r="H109" s="8"/>
      <c r="I109" s="8"/>
      <c r="J109" s="9"/>
      <c r="K109" s="8"/>
      <c r="L109" s="17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 t="n">
        <f aca="false">SUM(L109:Z109)</f>
        <v>0</v>
      </c>
      <c r="AB109" s="18"/>
    </row>
    <row r="110" customFormat="false" ht="12.8" hidden="false" customHeight="false" outlineLevel="0" collapsed="false">
      <c r="A110" s="9"/>
      <c r="B110" s="8" t="s">
        <v>100</v>
      </c>
      <c r="C110" s="8"/>
      <c r="D110" s="9"/>
      <c r="E110" s="8"/>
      <c r="F110" s="8"/>
      <c r="G110" s="9"/>
      <c r="H110" s="8"/>
      <c r="I110" s="8"/>
      <c r="J110" s="9"/>
      <c r="K110" s="8"/>
      <c r="L110" s="17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 t="n">
        <f aca="false">SUM(L110:Z110)</f>
        <v>0</v>
      </c>
      <c r="AB110" s="18"/>
    </row>
    <row r="111" customFormat="false" ht="12.8" hidden="false" customHeight="false" outlineLevel="0" collapsed="false">
      <c r="A111" s="9"/>
      <c r="B111" s="21" t="s">
        <v>101</v>
      </c>
      <c r="C111" s="8"/>
      <c r="D111" s="9"/>
      <c r="E111" s="8"/>
      <c r="F111" s="8"/>
      <c r="G111" s="9"/>
      <c r="H111" s="8"/>
      <c r="I111" s="8"/>
      <c r="J111" s="9"/>
      <c r="K111" s="8"/>
      <c r="L111" s="17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 t="n">
        <f aca="false">SUM(L111:Z111)</f>
        <v>0</v>
      </c>
      <c r="AB111" s="18"/>
    </row>
    <row r="112" customFormat="false" ht="12.8" hidden="false" customHeight="false" outlineLevel="0" collapsed="false">
      <c r="A112" s="9"/>
      <c r="B112" s="8" t="s">
        <v>102</v>
      </c>
      <c r="C112" s="8"/>
      <c r="D112" s="9"/>
      <c r="E112" s="8"/>
      <c r="F112" s="8"/>
      <c r="G112" s="9"/>
      <c r="H112" s="8"/>
      <c r="I112" s="8"/>
      <c r="J112" s="9"/>
      <c r="K112" s="8"/>
      <c r="L112" s="17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 t="n">
        <f aca="false">SUM(L112:Z112)</f>
        <v>0</v>
      </c>
      <c r="AB112" s="18"/>
    </row>
    <row r="113" customFormat="false" ht="12.8" hidden="false" customHeight="false" outlineLevel="0" collapsed="false">
      <c r="A113" s="9"/>
      <c r="B113" s="8" t="s">
        <v>103</v>
      </c>
      <c r="C113" s="8"/>
      <c r="D113" s="9"/>
      <c r="E113" s="8"/>
      <c r="F113" s="8"/>
      <c r="G113" s="9"/>
      <c r="H113" s="8"/>
      <c r="I113" s="8"/>
      <c r="J113" s="9"/>
      <c r="K113" s="8"/>
      <c r="L113" s="17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 t="n">
        <f aca="false">SUM(L113:Z113)</f>
        <v>0</v>
      </c>
      <c r="AB113" s="18"/>
    </row>
    <row r="114" customFormat="false" ht="12.8" hidden="false" customHeight="false" outlineLevel="0" collapsed="false">
      <c r="A114" s="9"/>
      <c r="B114" s="8" t="s">
        <v>104</v>
      </c>
      <c r="C114" s="8"/>
      <c r="D114" s="9"/>
      <c r="E114" s="8"/>
      <c r="F114" s="8"/>
      <c r="G114" s="9"/>
      <c r="H114" s="8"/>
      <c r="I114" s="8"/>
      <c r="J114" s="9"/>
      <c r="K114" s="8"/>
      <c r="L114" s="17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 t="n">
        <f aca="false">SUM(L114:Z114)</f>
        <v>0</v>
      </c>
      <c r="AB114" s="18"/>
    </row>
    <row r="115" customFormat="false" ht="12.8" hidden="false" customHeight="false" outlineLevel="0" collapsed="false">
      <c r="A115" s="9"/>
      <c r="B115" s="8" t="s">
        <v>105</v>
      </c>
      <c r="C115" s="8"/>
      <c r="D115" s="9"/>
      <c r="E115" s="8"/>
      <c r="F115" s="8"/>
      <c r="G115" s="9"/>
      <c r="H115" s="8"/>
      <c r="I115" s="8"/>
      <c r="J115" s="9"/>
      <c r="K115" s="8"/>
      <c r="L115" s="17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 t="n">
        <f aca="false">SUM(L115:Z115)</f>
        <v>0</v>
      </c>
      <c r="AB115" s="18"/>
    </row>
    <row r="116" customFormat="false" ht="12.8" hidden="false" customHeight="false" outlineLevel="0" collapsed="false">
      <c r="A116" s="9"/>
      <c r="B116" s="8" t="s">
        <v>106</v>
      </c>
      <c r="C116" s="8"/>
      <c r="D116" s="9"/>
      <c r="E116" s="8"/>
      <c r="F116" s="8"/>
      <c r="G116" s="9"/>
      <c r="H116" s="8"/>
      <c r="I116" s="8"/>
      <c r="J116" s="9"/>
      <c r="K116" s="8"/>
      <c r="L116" s="17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 t="n">
        <f aca="false">SUM(L116:Z116)</f>
        <v>0</v>
      </c>
      <c r="AB116" s="18"/>
    </row>
    <row r="117" customFormat="false" ht="12.8" hidden="false" customHeight="false" outlineLevel="0" collapsed="false">
      <c r="A117" s="9"/>
      <c r="B117" s="8" t="s">
        <v>107</v>
      </c>
      <c r="C117" s="8"/>
      <c r="D117" s="9"/>
      <c r="E117" s="8"/>
      <c r="F117" s="8"/>
      <c r="G117" s="9"/>
      <c r="H117" s="8"/>
      <c r="I117" s="8"/>
      <c r="J117" s="9"/>
      <c r="K117" s="8"/>
      <c r="L117" s="17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 t="n">
        <f aca="false">SUM(L117:Z117)</f>
        <v>0</v>
      </c>
      <c r="AB117" s="18"/>
    </row>
    <row r="118" customFormat="false" ht="12.8" hidden="false" customHeight="false" outlineLevel="0" collapsed="false">
      <c r="A118" s="9"/>
      <c r="B118" s="8" t="s">
        <v>108</v>
      </c>
      <c r="C118" s="8"/>
      <c r="D118" s="9"/>
      <c r="E118" s="8"/>
      <c r="F118" s="8"/>
      <c r="G118" s="9"/>
      <c r="H118" s="8"/>
      <c r="I118" s="8"/>
      <c r="J118" s="9"/>
      <c r="K118" s="8"/>
      <c r="L118" s="17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 t="n">
        <f aca="false">SUM(L118:Z118)</f>
        <v>0</v>
      </c>
      <c r="AB118" s="18"/>
    </row>
    <row r="119" customFormat="false" ht="12.8" hidden="false" customHeight="false" outlineLevel="0" collapsed="false">
      <c r="A119" s="9"/>
      <c r="B119" s="8" t="s">
        <v>109</v>
      </c>
      <c r="C119" s="8"/>
      <c r="D119" s="9"/>
      <c r="E119" s="8"/>
      <c r="F119" s="8"/>
      <c r="G119" s="9"/>
      <c r="H119" s="8"/>
      <c r="I119" s="8"/>
      <c r="J119" s="9"/>
      <c r="K119" s="8"/>
      <c r="L119" s="17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 t="n">
        <f aca="false">SUM(L119:Z119)</f>
        <v>0</v>
      </c>
      <c r="AB119" s="18"/>
    </row>
    <row r="120" customFormat="false" ht="12.8" hidden="false" customHeight="false" outlineLevel="0" collapsed="false">
      <c r="A120" s="9"/>
      <c r="B120" s="8" t="s">
        <v>110</v>
      </c>
      <c r="C120" s="8"/>
      <c r="D120" s="9"/>
      <c r="E120" s="8"/>
      <c r="F120" s="8"/>
      <c r="G120" s="9"/>
      <c r="H120" s="8"/>
      <c r="I120" s="8"/>
      <c r="J120" s="9"/>
      <c r="K120" s="8"/>
      <c r="L120" s="17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 t="n">
        <f aca="false">SUM(L120:Z120)</f>
        <v>0</v>
      </c>
      <c r="AB120" s="18"/>
    </row>
    <row r="121" customFormat="false" ht="12.8" hidden="false" customHeight="false" outlineLevel="0" collapsed="false">
      <c r="A121" s="9"/>
      <c r="B121" s="8" t="s">
        <v>111</v>
      </c>
      <c r="C121" s="8"/>
      <c r="D121" s="9"/>
      <c r="E121" s="8"/>
      <c r="F121" s="8"/>
      <c r="G121" s="9"/>
      <c r="H121" s="8"/>
      <c r="I121" s="8"/>
      <c r="J121" s="9"/>
      <c r="K121" s="8"/>
      <c r="L121" s="17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 t="n">
        <f aca="false">SUM(L121:Z121)</f>
        <v>0</v>
      </c>
      <c r="AB121" s="18"/>
    </row>
    <row r="122" customFormat="false" ht="12.8" hidden="false" customHeight="false" outlineLevel="0" collapsed="false">
      <c r="A122" s="9"/>
      <c r="B122" s="8" t="s">
        <v>112</v>
      </c>
      <c r="C122" s="8"/>
      <c r="D122" s="9"/>
      <c r="E122" s="8"/>
      <c r="F122" s="8"/>
      <c r="G122" s="9"/>
      <c r="H122" s="8"/>
      <c r="I122" s="8"/>
      <c r="J122" s="9"/>
      <c r="K122" s="8"/>
      <c r="L122" s="17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 t="n">
        <f aca="false">SUM(L122:Z122)</f>
        <v>0</v>
      </c>
      <c r="AB122" s="18"/>
    </row>
    <row r="123" customFormat="false" ht="12.8" hidden="false" customHeight="false" outlineLevel="0" collapsed="false">
      <c r="A123" s="9"/>
      <c r="B123" s="8" t="s">
        <v>113</v>
      </c>
      <c r="C123" s="8"/>
      <c r="D123" s="9"/>
      <c r="E123" s="8"/>
      <c r="F123" s="8"/>
      <c r="G123" s="9"/>
      <c r="H123" s="8"/>
      <c r="I123" s="8"/>
      <c r="J123" s="9"/>
      <c r="K123" s="8"/>
      <c r="L123" s="17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 t="n">
        <f aca="false">SUM(L123:Z123)</f>
        <v>0</v>
      </c>
      <c r="AB123" s="18"/>
    </row>
    <row r="124" customFormat="false" ht="12.8" hidden="false" customHeight="false" outlineLevel="0" collapsed="false">
      <c r="A124" s="9"/>
      <c r="B124" s="8" t="s">
        <v>114</v>
      </c>
      <c r="C124" s="8"/>
      <c r="D124" s="9"/>
      <c r="E124" s="8"/>
      <c r="F124" s="8"/>
      <c r="G124" s="9"/>
      <c r="H124" s="8"/>
      <c r="I124" s="8"/>
      <c r="J124" s="9"/>
      <c r="K124" s="8"/>
      <c r="L124" s="17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 t="n">
        <f aca="false">SUM(L124:Z124)</f>
        <v>0</v>
      </c>
      <c r="AB124" s="18"/>
    </row>
    <row r="125" customFormat="false" ht="12.8" hidden="false" customHeight="false" outlineLevel="0" collapsed="false">
      <c r="A125" s="9"/>
      <c r="B125" s="8" t="s">
        <v>115</v>
      </c>
      <c r="C125" s="8"/>
      <c r="D125" s="9"/>
      <c r="E125" s="8"/>
      <c r="F125" s="8"/>
      <c r="G125" s="9"/>
      <c r="H125" s="8"/>
      <c r="I125" s="8"/>
      <c r="J125" s="9"/>
      <c r="K125" s="8"/>
      <c r="L125" s="17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 t="n">
        <f aca="false">SUM(L125:Z125)</f>
        <v>0</v>
      </c>
      <c r="AB125" s="18"/>
    </row>
    <row r="126" customFormat="false" ht="12.8" hidden="false" customHeight="false" outlineLevel="0" collapsed="false">
      <c r="A126" s="9"/>
      <c r="B126" s="21" t="s">
        <v>116</v>
      </c>
      <c r="C126" s="8"/>
      <c r="D126" s="9"/>
      <c r="E126" s="8"/>
      <c r="F126" s="8"/>
      <c r="G126" s="9"/>
      <c r="H126" s="8"/>
      <c r="I126" s="8"/>
      <c r="J126" s="9"/>
      <c r="K126" s="8"/>
      <c r="L126" s="17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 t="n">
        <f aca="false">SUM(L126:Z126)</f>
        <v>0</v>
      </c>
      <c r="AB126" s="18"/>
    </row>
    <row r="127" customFormat="false" ht="12.8" hidden="false" customHeight="false" outlineLevel="0" collapsed="false">
      <c r="A127" s="9"/>
      <c r="B127" s="8" t="s">
        <v>117</v>
      </c>
      <c r="C127" s="8"/>
      <c r="D127" s="9"/>
      <c r="E127" s="8"/>
      <c r="F127" s="8"/>
      <c r="G127" s="9"/>
      <c r="H127" s="8"/>
      <c r="I127" s="8"/>
      <c r="J127" s="9"/>
      <c r="K127" s="8"/>
      <c r="L127" s="17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 t="n">
        <f aca="false">SUM(L127:Z127)</f>
        <v>0</v>
      </c>
      <c r="AB127" s="18"/>
    </row>
    <row r="128" customFormat="false" ht="12.8" hidden="false" customHeight="false" outlineLevel="0" collapsed="false">
      <c r="A128" s="9"/>
      <c r="B128" s="8" t="s">
        <v>118</v>
      </c>
      <c r="C128" s="8"/>
      <c r="D128" s="9"/>
      <c r="E128" s="8"/>
      <c r="F128" s="8"/>
      <c r="G128" s="9"/>
      <c r="H128" s="8"/>
      <c r="I128" s="8"/>
      <c r="J128" s="9"/>
      <c r="K128" s="8"/>
      <c r="L128" s="17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 t="n">
        <f aca="false">SUM(L128:Z128)</f>
        <v>0</v>
      </c>
      <c r="AB128" s="18"/>
    </row>
    <row r="129" customFormat="false" ht="12.8" hidden="false" customHeight="false" outlineLevel="0" collapsed="false">
      <c r="A129" s="9"/>
      <c r="B129" s="8" t="s">
        <v>119</v>
      </c>
      <c r="C129" s="8"/>
      <c r="D129" s="9"/>
      <c r="E129" s="8"/>
      <c r="F129" s="8"/>
      <c r="G129" s="9"/>
      <c r="H129" s="8"/>
      <c r="I129" s="8"/>
      <c r="J129" s="9"/>
      <c r="K129" s="8"/>
      <c r="L129" s="17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 t="n">
        <f aca="false">SUM(L129:Z129)</f>
        <v>0</v>
      </c>
      <c r="AB129" s="18"/>
    </row>
    <row r="130" customFormat="false" ht="12.8" hidden="false" customHeight="false" outlineLevel="0" collapsed="false">
      <c r="A130" s="9"/>
      <c r="B130" s="8" t="s">
        <v>120</v>
      </c>
      <c r="C130" s="8"/>
      <c r="D130" s="9"/>
      <c r="E130" s="8"/>
      <c r="F130" s="8"/>
      <c r="G130" s="9"/>
      <c r="H130" s="8"/>
      <c r="I130" s="8"/>
      <c r="J130" s="9"/>
      <c r="K130" s="8"/>
      <c r="L130" s="17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 t="n">
        <f aca="false">SUM(L130:Z130)</f>
        <v>0</v>
      </c>
      <c r="AB130" s="18"/>
    </row>
    <row r="131" customFormat="false" ht="12.8" hidden="false" customHeight="false" outlineLevel="0" collapsed="false">
      <c r="A131" s="9"/>
      <c r="B131" s="8" t="s">
        <v>121</v>
      </c>
      <c r="C131" s="8"/>
      <c r="D131" s="9"/>
      <c r="E131" s="8"/>
      <c r="F131" s="8"/>
      <c r="G131" s="9"/>
      <c r="H131" s="8"/>
      <c r="I131" s="8"/>
      <c r="J131" s="9"/>
      <c r="K131" s="8"/>
      <c r="L131" s="17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 t="n">
        <f aca="false">SUM(L131:Z131)</f>
        <v>0</v>
      </c>
      <c r="AB131" s="18"/>
    </row>
    <row r="132" customFormat="false" ht="12.8" hidden="false" customHeight="false" outlineLevel="0" collapsed="false">
      <c r="A132" s="9"/>
      <c r="B132" s="8" t="s">
        <v>122</v>
      </c>
      <c r="C132" s="8"/>
      <c r="D132" s="9"/>
      <c r="E132" s="8"/>
      <c r="F132" s="8"/>
      <c r="G132" s="9"/>
      <c r="H132" s="8"/>
      <c r="I132" s="8"/>
      <c r="J132" s="9"/>
      <c r="K132" s="8"/>
      <c r="L132" s="17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 t="n">
        <f aca="false">SUM(L132:Z132)</f>
        <v>0</v>
      </c>
      <c r="AB132" s="18"/>
    </row>
    <row r="133" customFormat="false" ht="12.8" hidden="false" customHeight="false" outlineLevel="0" collapsed="false">
      <c r="A133" s="9"/>
      <c r="B133" s="8" t="s">
        <v>123</v>
      </c>
      <c r="C133" s="8"/>
      <c r="D133" s="9"/>
      <c r="E133" s="8"/>
      <c r="F133" s="8"/>
      <c r="G133" s="9"/>
      <c r="H133" s="8"/>
      <c r="I133" s="8"/>
      <c r="J133" s="9"/>
      <c r="K133" s="8"/>
      <c r="L133" s="17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 t="n">
        <f aca="false">SUM(L133:Z133)</f>
        <v>0</v>
      </c>
      <c r="AB133" s="18"/>
    </row>
    <row r="134" customFormat="false" ht="12.8" hidden="false" customHeight="false" outlineLevel="0" collapsed="false">
      <c r="A134" s="9"/>
      <c r="B134" s="8" t="s">
        <v>124</v>
      </c>
      <c r="C134" s="8"/>
      <c r="D134" s="9"/>
      <c r="E134" s="8"/>
      <c r="F134" s="8"/>
      <c r="G134" s="9"/>
      <c r="H134" s="8"/>
      <c r="I134" s="8"/>
      <c r="J134" s="9"/>
      <c r="K134" s="8"/>
      <c r="L134" s="17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 t="n">
        <f aca="false">SUM(L134:Z134)</f>
        <v>0</v>
      </c>
      <c r="AB134" s="18"/>
    </row>
    <row r="135" customFormat="false" ht="12.8" hidden="false" customHeight="false" outlineLevel="0" collapsed="false">
      <c r="A135" s="9"/>
      <c r="B135" s="8" t="s">
        <v>125</v>
      </c>
      <c r="C135" s="8"/>
      <c r="D135" s="9"/>
      <c r="E135" s="8"/>
      <c r="F135" s="8"/>
      <c r="G135" s="9"/>
      <c r="H135" s="8"/>
      <c r="I135" s="8"/>
      <c r="J135" s="9"/>
      <c r="K135" s="8"/>
      <c r="L135" s="17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 t="n">
        <f aca="false">SUM(L135:Z135)</f>
        <v>0</v>
      </c>
      <c r="AB135" s="18"/>
    </row>
    <row r="136" customFormat="false" ht="12.8" hidden="false" customHeight="false" outlineLevel="0" collapsed="false">
      <c r="A136" s="9"/>
      <c r="B136" s="8" t="s">
        <v>126</v>
      </c>
      <c r="C136" s="8"/>
      <c r="D136" s="9"/>
      <c r="E136" s="8"/>
      <c r="F136" s="8"/>
      <c r="G136" s="9"/>
      <c r="H136" s="8"/>
      <c r="I136" s="8"/>
      <c r="J136" s="9"/>
      <c r="K136" s="8"/>
      <c r="L136" s="17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 t="n">
        <f aca="false">SUM(L136:Z136)</f>
        <v>0</v>
      </c>
      <c r="AB136" s="18"/>
    </row>
    <row r="137" customFormat="false" ht="12.8" hidden="false" customHeight="false" outlineLevel="0" collapsed="false">
      <c r="A137" s="9"/>
      <c r="B137" s="8" t="s">
        <v>127</v>
      </c>
      <c r="C137" s="8"/>
      <c r="D137" s="9"/>
      <c r="E137" s="8"/>
      <c r="F137" s="8"/>
      <c r="G137" s="9"/>
      <c r="H137" s="8"/>
      <c r="I137" s="8"/>
      <c r="J137" s="9"/>
      <c r="K137" s="8"/>
      <c r="L137" s="17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 t="n">
        <f aca="false">SUM(L137:Z137)</f>
        <v>0</v>
      </c>
      <c r="AB137" s="18"/>
    </row>
    <row r="138" customFormat="false" ht="12.8" hidden="false" customHeight="false" outlineLevel="0" collapsed="false">
      <c r="A138" s="9"/>
      <c r="B138" s="8" t="s">
        <v>128</v>
      </c>
      <c r="C138" s="8"/>
      <c r="D138" s="9"/>
      <c r="E138" s="8"/>
      <c r="F138" s="8"/>
      <c r="G138" s="9"/>
      <c r="H138" s="8"/>
      <c r="I138" s="8"/>
      <c r="J138" s="9"/>
      <c r="K138" s="8"/>
      <c r="L138" s="17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 t="n">
        <f aca="false">SUM(L138:Z138)</f>
        <v>0</v>
      </c>
      <c r="AB138" s="18"/>
    </row>
    <row r="139" customFormat="false" ht="12.8" hidden="false" customHeight="false" outlineLevel="0" collapsed="false">
      <c r="A139" s="9"/>
      <c r="B139" s="8" t="s">
        <v>129</v>
      </c>
      <c r="C139" s="8"/>
      <c r="D139" s="9"/>
      <c r="E139" s="8"/>
      <c r="F139" s="8"/>
      <c r="G139" s="9"/>
      <c r="H139" s="8"/>
      <c r="I139" s="8"/>
      <c r="J139" s="9"/>
      <c r="K139" s="8"/>
      <c r="L139" s="17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 t="n">
        <f aca="false">SUM(L139:Z139)</f>
        <v>0</v>
      </c>
      <c r="AB139" s="18"/>
    </row>
    <row r="140" customFormat="false" ht="12.8" hidden="false" customHeight="false" outlineLevel="0" collapsed="false">
      <c r="A140" s="9"/>
      <c r="B140" s="8"/>
      <c r="C140" s="8"/>
      <c r="D140" s="9"/>
      <c r="E140" s="8"/>
      <c r="F140" s="8"/>
      <c r="G140" s="9"/>
      <c r="H140" s="8"/>
      <c r="I140" s="8"/>
      <c r="J140" s="9"/>
      <c r="K140" s="8"/>
      <c r="L140" s="17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 t="n">
        <f aca="false">SUM(L140:Z140)</f>
        <v>0</v>
      </c>
      <c r="AB140" s="18"/>
    </row>
    <row r="141" customFormat="false" ht="12.8" hidden="false" customHeight="false" outlineLevel="0" collapsed="false">
      <c r="A141" s="6" t="n">
        <v>3</v>
      </c>
      <c r="B141" s="20" t="s">
        <v>130</v>
      </c>
      <c r="C141" s="8"/>
      <c r="D141" s="9"/>
      <c r="E141" s="8"/>
      <c r="F141" s="8"/>
      <c r="G141" s="9"/>
      <c r="H141" s="8"/>
      <c r="I141" s="8"/>
      <c r="J141" s="9"/>
      <c r="K141" s="8"/>
      <c r="L141" s="17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 t="n">
        <f aca="false">SUM(L141:Z141)</f>
        <v>0</v>
      </c>
      <c r="AB141" s="18"/>
    </row>
    <row r="142" customFormat="false" ht="12.8" hidden="false" customHeight="false" outlineLevel="0" collapsed="false">
      <c r="A142" s="9"/>
      <c r="B142" s="8"/>
      <c r="C142" s="8"/>
      <c r="D142" s="9"/>
      <c r="E142" s="8"/>
      <c r="F142" s="8"/>
      <c r="G142" s="9"/>
      <c r="H142" s="8"/>
      <c r="I142" s="8"/>
      <c r="J142" s="9"/>
      <c r="K142" s="8"/>
      <c r="L142" s="17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 t="n">
        <f aca="false">SUM(L142:Z142)</f>
        <v>0</v>
      </c>
      <c r="AB142" s="18"/>
    </row>
    <row r="143" customFormat="false" ht="12.8" hidden="false" customHeight="false" outlineLevel="0" collapsed="false">
      <c r="A143" s="9" t="n">
        <v>0.125694444444444</v>
      </c>
      <c r="B143" s="19" t="s">
        <v>131</v>
      </c>
      <c r="C143" s="8"/>
      <c r="D143" s="9"/>
      <c r="E143" s="8"/>
      <c r="F143" s="8"/>
      <c r="G143" s="9"/>
      <c r="H143" s="8"/>
      <c r="I143" s="8"/>
      <c r="J143" s="9"/>
      <c r="K143" s="8"/>
      <c r="L143" s="17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 t="n">
        <f aca="false">SUM(L143:Z143)</f>
        <v>0</v>
      </c>
      <c r="AB143" s="18"/>
    </row>
    <row r="144" customFormat="false" ht="12.8" hidden="false" customHeight="false" outlineLevel="0" collapsed="false">
      <c r="A144" s="9"/>
      <c r="B144" s="8" t="s">
        <v>132</v>
      </c>
      <c r="C144" s="8"/>
      <c r="D144" s="9"/>
      <c r="E144" s="8"/>
      <c r="F144" s="8"/>
      <c r="G144" s="9"/>
      <c r="H144" s="8"/>
      <c r="I144" s="8"/>
      <c r="J144" s="9"/>
      <c r="K144" s="8"/>
      <c r="L144" s="17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 t="n">
        <f aca="false">SUM(L144:Z144)</f>
        <v>0</v>
      </c>
      <c r="AB144" s="18"/>
    </row>
    <row r="145" customFormat="false" ht="12.8" hidden="false" customHeight="false" outlineLevel="0" collapsed="false">
      <c r="A145" s="9"/>
      <c r="B145" s="8" t="s">
        <v>133</v>
      </c>
      <c r="C145" s="8"/>
      <c r="D145" s="9"/>
      <c r="E145" s="8"/>
      <c r="F145" s="8"/>
      <c r="G145" s="9"/>
      <c r="H145" s="8"/>
      <c r="I145" s="8"/>
      <c r="J145" s="9"/>
      <c r="K145" s="8"/>
      <c r="L145" s="17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 t="n">
        <f aca="false">SUM(L145:Z145)</f>
        <v>0</v>
      </c>
      <c r="AB145" s="18"/>
    </row>
    <row r="146" customFormat="false" ht="12.8" hidden="false" customHeight="false" outlineLevel="0" collapsed="false">
      <c r="A146" s="9"/>
      <c r="B146" s="8" t="s">
        <v>134</v>
      </c>
      <c r="C146" s="8"/>
      <c r="D146" s="9"/>
      <c r="E146" s="8"/>
      <c r="F146" s="8"/>
      <c r="G146" s="9"/>
      <c r="H146" s="8"/>
      <c r="I146" s="8"/>
      <c r="J146" s="9"/>
      <c r="K146" s="8"/>
      <c r="L146" s="17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 t="n">
        <f aca="false">SUM(L146:Z146)</f>
        <v>0</v>
      </c>
      <c r="AB146" s="18"/>
    </row>
    <row r="147" customFormat="false" ht="12.8" hidden="false" customHeight="false" outlineLevel="0" collapsed="false">
      <c r="A147" s="9"/>
      <c r="B147" s="8" t="s">
        <v>135</v>
      </c>
      <c r="C147" s="8"/>
      <c r="D147" s="9"/>
      <c r="E147" s="8"/>
      <c r="F147" s="8"/>
      <c r="G147" s="9"/>
      <c r="H147" s="8"/>
      <c r="I147" s="8"/>
      <c r="J147" s="9"/>
      <c r="K147" s="8"/>
      <c r="L147" s="17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 t="n">
        <f aca="false">SUM(L147:Z147)</f>
        <v>0</v>
      </c>
      <c r="AB147" s="18"/>
    </row>
    <row r="148" customFormat="false" ht="12.8" hidden="false" customHeight="false" outlineLevel="0" collapsed="false">
      <c r="A148" s="9"/>
      <c r="B148" s="8" t="s">
        <v>136</v>
      </c>
      <c r="C148" s="8"/>
      <c r="D148" s="9"/>
      <c r="E148" s="8"/>
      <c r="F148" s="8"/>
      <c r="G148" s="9"/>
      <c r="H148" s="8"/>
      <c r="I148" s="8"/>
      <c r="J148" s="9"/>
      <c r="K148" s="8"/>
      <c r="L148" s="17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 t="n">
        <f aca="false">SUM(L148:Z148)</f>
        <v>0</v>
      </c>
      <c r="AB148" s="18"/>
    </row>
    <row r="149" customFormat="false" ht="12.8" hidden="false" customHeight="false" outlineLevel="0" collapsed="false">
      <c r="A149" s="9"/>
      <c r="B149" s="8" t="s">
        <v>137</v>
      </c>
      <c r="C149" s="8"/>
      <c r="D149" s="9"/>
      <c r="E149" s="8"/>
      <c r="F149" s="8"/>
      <c r="G149" s="9"/>
      <c r="H149" s="8"/>
      <c r="I149" s="8"/>
      <c r="J149" s="9"/>
      <c r="K149" s="8"/>
      <c r="L149" s="17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 t="n">
        <f aca="false">SUM(L149:Z149)</f>
        <v>0</v>
      </c>
      <c r="AB149" s="18"/>
    </row>
    <row r="150" customFormat="false" ht="12.8" hidden="false" customHeight="false" outlineLevel="0" collapsed="false">
      <c r="A150" s="9"/>
      <c r="B150" s="8" t="s">
        <v>138</v>
      </c>
      <c r="C150" s="8"/>
      <c r="D150" s="9"/>
      <c r="E150" s="8"/>
      <c r="F150" s="8"/>
      <c r="G150" s="9"/>
      <c r="H150" s="8"/>
      <c r="I150" s="8"/>
      <c r="J150" s="9"/>
      <c r="K150" s="8"/>
      <c r="L150" s="17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 t="n">
        <f aca="false">SUM(L150:Z150)</f>
        <v>0</v>
      </c>
      <c r="AB150" s="18"/>
    </row>
    <row r="151" customFormat="false" ht="12.8" hidden="false" customHeight="false" outlineLevel="0" collapsed="false">
      <c r="A151" s="9"/>
      <c r="B151" s="8" t="s">
        <v>139</v>
      </c>
      <c r="C151" s="8"/>
      <c r="D151" s="9"/>
      <c r="E151" s="8"/>
      <c r="F151" s="8"/>
      <c r="G151" s="9"/>
      <c r="H151" s="8"/>
      <c r="I151" s="8"/>
      <c r="J151" s="9"/>
      <c r="K151" s="8"/>
      <c r="L151" s="17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 t="n">
        <f aca="false">SUM(L151:Z151)</f>
        <v>0</v>
      </c>
      <c r="AB151" s="18"/>
    </row>
    <row r="152" customFormat="false" ht="12.8" hidden="false" customHeight="false" outlineLevel="0" collapsed="false">
      <c r="A152" s="9"/>
      <c r="B152" s="8" t="s">
        <v>140</v>
      </c>
      <c r="C152" s="8"/>
      <c r="D152" s="9"/>
      <c r="E152" s="8"/>
      <c r="F152" s="8"/>
      <c r="G152" s="9"/>
      <c r="H152" s="8"/>
      <c r="I152" s="8"/>
      <c r="J152" s="9"/>
      <c r="K152" s="8"/>
      <c r="L152" s="17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 t="n">
        <f aca="false">SUM(L152:Z152)</f>
        <v>0</v>
      </c>
      <c r="AB152" s="18"/>
    </row>
    <row r="153" customFormat="false" ht="12.8" hidden="false" customHeight="false" outlineLevel="0" collapsed="false">
      <c r="A153" s="9"/>
      <c r="B153" s="8" t="s">
        <v>141</v>
      </c>
      <c r="C153" s="8"/>
      <c r="D153" s="9"/>
      <c r="E153" s="8"/>
      <c r="F153" s="8"/>
      <c r="G153" s="9"/>
      <c r="H153" s="8"/>
      <c r="I153" s="8"/>
      <c r="J153" s="9"/>
      <c r="K153" s="8"/>
      <c r="L153" s="17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 t="n">
        <f aca="false">SUM(L153:Z153)</f>
        <v>0</v>
      </c>
      <c r="AB153" s="18"/>
    </row>
    <row r="154" customFormat="false" ht="12.8" hidden="false" customHeight="false" outlineLevel="0" collapsed="false">
      <c r="A154" s="9"/>
      <c r="B154" s="8"/>
      <c r="C154" s="8"/>
      <c r="D154" s="9"/>
      <c r="E154" s="8"/>
      <c r="F154" s="8"/>
      <c r="G154" s="9"/>
      <c r="H154" s="8"/>
      <c r="I154" s="8"/>
      <c r="J154" s="9"/>
      <c r="K154" s="8"/>
      <c r="L154" s="17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 t="n">
        <f aca="false">SUM(L154:Z154)</f>
        <v>0</v>
      </c>
      <c r="AB154" s="18"/>
    </row>
    <row r="155" customFormat="false" ht="12.8" hidden="false" customHeight="false" outlineLevel="0" collapsed="false">
      <c r="A155" s="9" t="n">
        <v>0.126388888888889</v>
      </c>
      <c r="B155" s="19" t="s">
        <v>142</v>
      </c>
      <c r="C155" s="8"/>
      <c r="D155" s="9"/>
      <c r="E155" s="8"/>
      <c r="F155" s="8"/>
      <c r="G155" s="9"/>
      <c r="H155" s="8"/>
      <c r="I155" s="8"/>
      <c r="J155" s="9"/>
      <c r="K155" s="8"/>
      <c r="L155" s="17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 t="n">
        <f aca="false">SUM(L155:Z155)</f>
        <v>0</v>
      </c>
      <c r="AB155" s="18"/>
    </row>
    <row r="156" customFormat="false" ht="12.8" hidden="false" customHeight="false" outlineLevel="0" collapsed="false">
      <c r="A156" s="9"/>
      <c r="B156" s="8" t="s">
        <v>143</v>
      </c>
      <c r="C156" s="8"/>
      <c r="D156" s="9"/>
      <c r="E156" s="8"/>
      <c r="F156" s="8"/>
      <c r="G156" s="9"/>
      <c r="H156" s="8"/>
      <c r="I156" s="8"/>
      <c r="J156" s="9"/>
      <c r="K156" s="8"/>
      <c r="L156" s="17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 t="n">
        <f aca="false">SUM(L156:Z156)</f>
        <v>0</v>
      </c>
      <c r="AB156" s="18"/>
    </row>
    <row r="157" customFormat="false" ht="12.8" hidden="false" customHeight="false" outlineLevel="0" collapsed="false">
      <c r="A157" s="9"/>
      <c r="B157" s="8" t="s">
        <v>144</v>
      </c>
      <c r="C157" s="8"/>
      <c r="D157" s="9"/>
      <c r="E157" s="8"/>
      <c r="F157" s="8"/>
      <c r="G157" s="9"/>
      <c r="H157" s="8"/>
      <c r="I157" s="8"/>
      <c r="J157" s="9"/>
      <c r="K157" s="8"/>
      <c r="L157" s="17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 t="n">
        <f aca="false">SUM(L157:Z157)</f>
        <v>0</v>
      </c>
      <c r="AB157" s="18"/>
    </row>
    <row r="158" customFormat="false" ht="12.8" hidden="false" customHeight="false" outlineLevel="0" collapsed="false">
      <c r="A158" s="9"/>
      <c r="B158" s="8" t="s">
        <v>145</v>
      </c>
      <c r="C158" s="8"/>
      <c r="D158" s="9"/>
      <c r="E158" s="8"/>
      <c r="F158" s="8"/>
      <c r="G158" s="9"/>
      <c r="H158" s="8"/>
      <c r="I158" s="8"/>
      <c r="J158" s="9"/>
      <c r="K158" s="8"/>
      <c r="L158" s="17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 t="n">
        <f aca="false">SUM(L158:Z158)</f>
        <v>0</v>
      </c>
      <c r="AB158" s="18"/>
    </row>
    <row r="159" customFormat="false" ht="12.8" hidden="false" customHeight="false" outlineLevel="0" collapsed="false">
      <c r="A159" s="9"/>
      <c r="B159" s="8" t="s">
        <v>146</v>
      </c>
      <c r="C159" s="8"/>
      <c r="D159" s="9"/>
      <c r="E159" s="8"/>
      <c r="F159" s="8"/>
      <c r="G159" s="9"/>
      <c r="H159" s="8"/>
      <c r="I159" s="8"/>
      <c r="J159" s="9"/>
      <c r="K159" s="8"/>
      <c r="L159" s="17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 t="n">
        <f aca="false">SUM(L159:Z159)</f>
        <v>0</v>
      </c>
      <c r="AB159" s="18"/>
    </row>
    <row r="160" customFormat="false" ht="12.8" hidden="false" customHeight="false" outlineLevel="0" collapsed="false">
      <c r="A160" s="9"/>
      <c r="B160" s="8" t="s">
        <v>147</v>
      </c>
      <c r="C160" s="8"/>
      <c r="D160" s="9"/>
      <c r="E160" s="8"/>
      <c r="F160" s="8"/>
      <c r="G160" s="9"/>
      <c r="H160" s="8"/>
      <c r="I160" s="8"/>
      <c r="J160" s="9"/>
      <c r="K160" s="8"/>
      <c r="L160" s="17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 t="n">
        <f aca="false">SUM(L160:Z160)</f>
        <v>0</v>
      </c>
      <c r="AB160" s="18"/>
    </row>
    <row r="161" customFormat="false" ht="12.8" hidden="false" customHeight="false" outlineLevel="0" collapsed="false">
      <c r="A161" s="9"/>
      <c r="B161" s="8" t="s">
        <v>148</v>
      </c>
      <c r="C161" s="8"/>
      <c r="D161" s="9"/>
      <c r="E161" s="8"/>
      <c r="F161" s="8"/>
      <c r="G161" s="9"/>
      <c r="H161" s="8"/>
      <c r="I161" s="8"/>
      <c r="J161" s="9"/>
      <c r="K161" s="8"/>
      <c r="L161" s="17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 t="n">
        <f aca="false">SUM(L161:Z161)</f>
        <v>0</v>
      </c>
      <c r="AB161" s="18"/>
    </row>
    <row r="162" customFormat="false" ht="12.8" hidden="false" customHeight="false" outlineLevel="0" collapsed="false">
      <c r="A162" s="9"/>
      <c r="B162" s="8" t="s">
        <v>149</v>
      </c>
      <c r="C162" s="8"/>
      <c r="D162" s="9"/>
      <c r="E162" s="8"/>
      <c r="F162" s="8"/>
      <c r="G162" s="9"/>
      <c r="H162" s="8"/>
      <c r="I162" s="8"/>
      <c r="J162" s="9"/>
      <c r="K162" s="8"/>
      <c r="L162" s="17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 t="n">
        <f aca="false">SUM(L162:Z162)</f>
        <v>0</v>
      </c>
      <c r="AB162" s="18"/>
    </row>
    <row r="163" customFormat="false" ht="12.8" hidden="false" customHeight="false" outlineLevel="0" collapsed="false">
      <c r="A163" s="9"/>
      <c r="B163" s="8" t="s">
        <v>150</v>
      </c>
      <c r="C163" s="8"/>
      <c r="D163" s="9"/>
      <c r="E163" s="8"/>
      <c r="F163" s="8"/>
      <c r="G163" s="9"/>
      <c r="H163" s="8"/>
      <c r="I163" s="8"/>
      <c r="J163" s="9"/>
      <c r="K163" s="8"/>
      <c r="L163" s="17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 t="n">
        <f aca="false">SUM(L163:Z163)</f>
        <v>0</v>
      </c>
      <c r="AB163" s="18"/>
    </row>
    <row r="164" customFormat="false" ht="12.8" hidden="false" customHeight="false" outlineLevel="0" collapsed="false">
      <c r="A164" s="9"/>
      <c r="B164" s="8" t="s">
        <v>151</v>
      </c>
      <c r="C164" s="8"/>
      <c r="D164" s="9"/>
      <c r="E164" s="8"/>
      <c r="F164" s="8"/>
      <c r="G164" s="9"/>
      <c r="H164" s="8"/>
      <c r="I164" s="8"/>
      <c r="J164" s="9"/>
      <c r="K164" s="8"/>
      <c r="L164" s="17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 t="n">
        <f aca="false">SUM(L164:Z164)</f>
        <v>0</v>
      </c>
      <c r="AB164" s="18"/>
    </row>
    <row r="165" customFormat="false" ht="12.8" hidden="false" customHeight="false" outlineLevel="0" collapsed="false">
      <c r="A165" s="9"/>
      <c r="B165" s="8" t="s">
        <v>152</v>
      </c>
      <c r="C165" s="8"/>
      <c r="D165" s="9"/>
      <c r="E165" s="8"/>
      <c r="F165" s="8"/>
      <c r="G165" s="9"/>
      <c r="H165" s="8"/>
      <c r="I165" s="8"/>
      <c r="J165" s="9"/>
      <c r="K165" s="8"/>
      <c r="L165" s="17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 t="n">
        <f aca="false">SUM(L165:Z165)</f>
        <v>0</v>
      </c>
      <c r="AB165" s="18"/>
    </row>
    <row r="166" customFormat="false" ht="12.8" hidden="false" customHeight="false" outlineLevel="0" collapsed="false">
      <c r="A166" s="9"/>
      <c r="B166" s="8" t="s">
        <v>153</v>
      </c>
      <c r="C166" s="8"/>
      <c r="D166" s="9"/>
      <c r="E166" s="8"/>
      <c r="F166" s="8"/>
      <c r="G166" s="9"/>
      <c r="H166" s="8"/>
      <c r="I166" s="8"/>
      <c r="J166" s="9"/>
      <c r="K166" s="8"/>
      <c r="L166" s="17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 t="n">
        <f aca="false">SUM(L166:Z166)</f>
        <v>0</v>
      </c>
      <c r="AB166" s="18"/>
    </row>
    <row r="167" customFormat="false" ht="12.8" hidden="false" customHeight="false" outlineLevel="0" collapsed="false">
      <c r="A167" s="9"/>
      <c r="B167" s="8" t="s">
        <v>154</v>
      </c>
      <c r="C167" s="8"/>
      <c r="D167" s="9"/>
      <c r="E167" s="8"/>
      <c r="F167" s="8"/>
      <c r="G167" s="9"/>
      <c r="H167" s="8"/>
      <c r="I167" s="8"/>
      <c r="J167" s="9"/>
      <c r="K167" s="8"/>
      <c r="L167" s="17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 t="n">
        <f aca="false">SUM(L167:Z167)</f>
        <v>0</v>
      </c>
      <c r="AB167" s="18"/>
    </row>
    <row r="168" customFormat="false" ht="12.8" hidden="false" customHeight="false" outlineLevel="0" collapsed="false">
      <c r="A168" s="9"/>
      <c r="B168" s="8" t="s">
        <v>155</v>
      </c>
      <c r="C168" s="8"/>
      <c r="D168" s="9"/>
      <c r="E168" s="8"/>
      <c r="F168" s="8"/>
      <c r="G168" s="9"/>
      <c r="H168" s="8"/>
      <c r="I168" s="8"/>
      <c r="J168" s="9"/>
      <c r="K168" s="8"/>
      <c r="L168" s="17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 t="n">
        <f aca="false">SUM(L168:Z168)</f>
        <v>0</v>
      </c>
      <c r="AB168" s="18"/>
    </row>
    <row r="169" customFormat="false" ht="12.8" hidden="false" customHeight="false" outlineLevel="0" collapsed="false">
      <c r="A169" s="9"/>
      <c r="B169" s="8" t="s">
        <v>156</v>
      </c>
      <c r="C169" s="8"/>
      <c r="D169" s="9"/>
      <c r="E169" s="8"/>
      <c r="F169" s="8"/>
      <c r="G169" s="9"/>
      <c r="H169" s="8"/>
      <c r="I169" s="8"/>
      <c r="J169" s="9"/>
      <c r="K169" s="8"/>
      <c r="L169" s="17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 t="n">
        <f aca="false">SUM(L169:Z169)</f>
        <v>0</v>
      </c>
      <c r="AB169" s="18"/>
    </row>
    <row r="170" customFormat="false" ht="12.8" hidden="false" customHeight="false" outlineLevel="0" collapsed="false">
      <c r="A170" s="9"/>
      <c r="B170" s="8"/>
      <c r="C170" s="8"/>
      <c r="D170" s="9"/>
      <c r="E170" s="8"/>
      <c r="F170" s="8"/>
      <c r="G170" s="9"/>
      <c r="H170" s="8"/>
      <c r="I170" s="8"/>
      <c r="J170" s="9"/>
      <c r="K170" s="8"/>
      <c r="L170" s="17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 t="n">
        <f aca="false">SUM(L170:Z170)</f>
        <v>0</v>
      </c>
      <c r="AB170" s="18"/>
    </row>
    <row r="171" customFormat="false" ht="12.8" hidden="false" customHeight="false" outlineLevel="0" collapsed="false">
      <c r="A171" s="6" t="n">
        <v>4</v>
      </c>
      <c r="B171" s="20" t="s">
        <v>157</v>
      </c>
      <c r="C171" s="8"/>
      <c r="D171" s="9"/>
      <c r="E171" s="8"/>
      <c r="F171" s="8"/>
      <c r="G171" s="9"/>
      <c r="H171" s="8"/>
      <c r="I171" s="8"/>
      <c r="J171" s="9"/>
      <c r="K171" s="8"/>
      <c r="L171" s="17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 t="n">
        <f aca="false">SUM(L171:Z171)</f>
        <v>0</v>
      </c>
      <c r="AB171" s="18"/>
    </row>
    <row r="172" customFormat="false" ht="12.8" hidden="false" customHeight="false" outlineLevel="0" collapsed="false">
      <c r="A172" s="9"/>
      <c r="B172" s="8"/>
      <c r="C172" s="8"/>
      <c r="D172" s="9"/>
      <c r="E172" s="8"/>
      <c r="F172" s="8"/>
      <c r="G172" s="9"/>
      <c r="H172" s="8"/>
      <c r="I172" s="8"/>
      <c r="J172" s="9"/>
      <c r="K172" s="8"/>
      <c r="L172" s="17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 t="n">
        <f aca="false">SUM(L172:Z172)</f>
        <v>0</v>
      </c>
      <c r="AB172" s="18"/>
    </row>
    <row r="173" customFormat="false" ht="12.8" hidden="false" customHeight="false" outlineLevel="0" collapsed="false">
      <c r="A173" s="9" t="n">
        <v>0.167361111111111</v>
      </c>
      <c r="B173" s="19" t="s">
        <v>158</v>
      </c>
      <c r="C173" s="8"/>
      <c r="D173" s="9"/>
      <c r="E173" s="8"/>
      <c r="F173" s="8"/>
      <c r="G173" s="9"/>
      <c r="H173" s="8"/>
      <c r="I173" s="8"/>
      <c r="J173" s="9"/>
      <c r="K173" s="8"/>
      <c r="L173" s="17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 t="n">
        <f aca="false">SUM(L173:Z173)</f>
        <v>0</v>
      </c>
      <c r="AB173" s="18"/>
    </row>
    <row r="174" customFormat="false" ht="12.8" hidden="false" customHeight="false" outlineLevel="0" collapsed="false">
      <c r="A174" s="9"/>
      <c r="B174" s="8" t="s">
        <v>159</v>
      </c>
      <c r="C174" s="8"/>
      <c r="D174" s="9"/>
      <c r="E174" s="8"/>
      <c r="F174" s="8"/>
      <c r="G174" s="9"/>
      <c r="H174" s="8"/>
      <c r="I174" s="8"/>
      <c r="J174" s="9"/>
      <c r="K174" s="8"/>
      <c r="L174" s="17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 t="n">
        <f aca="false">SUM(L174:Z174)</f>
        <v>0</v>
      </c>
      <c r="AB174" s="18"/>
    </row>
    <row r="175" customFormat="false" ht="12.8" hidden="false" customHeight="false" outlineLevel="0" collapsed="false">
      <c r="A175" s="9"/>
      <c r="B175" s="8" t="s">
        <v>160</v>
      </c>
      <c r="C175" s="8"/>
      <c r="D175" s="9"/>
      <c r="E175" s="8"/>
      <c r="F175" s="8"/>
      <c r="G175" s="9"/>
      <c r="H175" s="8"/>
      <c r="I175" s="8"/>
      <c r="J175" s="9"/>
      <c r="K175" s="8"/>
      <c r="L175" s="17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 t="n">
        <f aca="false">SUM(L175:Z175)</f>
        <v>0</v>
      </c>
      <c r="AB175" s="18"/>
    </row>
    <row r="176" customFormat="false" ht="12.8" hidden="false" customHeight="false" outlineLevel="0" collapsed="false">
      <c r="A176" s="9"/>
      <c r="B176" s="8" t="s">
        <v>161</v>
      </c>
      <c r="C176" s="8"/>
      <c r="D176" s="9"/>
      <c r="E176" s="8"/>
      <c r="F176" s="8"/>
      <c r="G176" s="9"/>
      <c r="H176" s="8"/>
      <c r="I176" s="8"/>
      <c r="J176" s="9"/>
      <c r="K176" s="8"/>
      <c r="L176" s="17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 t="n">
        <f aca="false">SUM(L176:Z176)</f>
        <v>0</v>
      </c>
      <c r="AB176" s="18"/>
    </row>
    <row r="177" customFormat="false" ht="12.8" hidden="false" customHeight="false" outlineLevel="0" collapsed="false">
      <c r="A177" s="9"/>
      <c r="B177" s="8" t="s">
        <v>162</v>
      </c>
      <c r="C177" s="8"/>
      <c r="D177" s="9"/>
      <c r="E177" s="8"/>
      <c r="F177" s="8"/>
      <c r="G177" s="9"/>
      <c r="H177" s="8"/>
      <c r="I177" s="8"/>
      <c r="J177" s="9"/>
      <c r="K177" s="8"/>
      <c r="L177" s="17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 t="n">
        <f aca="false">SUM(L177:Z177)</f>
        <v>0</v>
      </c>
      <c r="AB177" s="18"/>
    </row>
    <row r="178" customFormat="false" ht="12.8" hidden="false" customHeight="false" outlineLevel="0" collapsed="false">
      <c r="A178" s="9"/>
      <c r="B178" s="8" t="s">
        <v>163</v>
      </c>
      <c r="C178" s="8"/>
      <c r="D178" s="9"/>
      <c r="E178" s="8"/>
      <c r="F178" s="8"/>
      <c r="G178" s="9"/>
      <c r="H178" s="8"/>
      <c r="I178" s="8"/>
      <c r="J178" s="9"/>
      <c r="K178" s="8"/>
      <c r="L178" s="17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 t="n">
        <f aca="false">SUM(L178:Z178)</f>
        <v>0</v>
      </c>
      <c r="AB178" s="18"/>
    </row>
    <row r="179" customFormat="false" ht="12.8" hidden="false" customHeight="false" outlineLevel="0" collapsed="false">
      <c r="A179" s="9"/>
      <c r="B179" s="8" t="s">
        <v>164</v>
      </c>
      <c r="C179" s="8"/>
      <c r="D179" s="9"/>
      <c r="E179" s="8"/>
      <c r="F179" s="8"/>
      <c r="G179" s="9"/>
      <c r="H179" s="8"/>
      <c r="I179" s="8"/>
      <c r="J179" s="9"/>
      <c r="K179" s="8"/>
      <c r="L179" s="17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 t="n">
        <f aca="false">SUM(L179:Z179)</f>
        <v>0</v>
      </c>
      <c r="AB179" s="18"/>
    </row>
    <row r="180" customFormat="false" ht="12.8" hidden="false" customHeight="false" outlineLevel="0" collapsed="false">
      <c r="A180" s="9"/>
      <c r="B180" s="8" t="s">
        <v>165</v>
      </c>
      <c r="C180" s="8"/>
      <c r="D180" s="9"/>
      <c r="E180" s="8"/>
      <c r="F180" s="8"/>
      <c r="G180" s="9"/>
      <c r="H180" s="8"/>
      <c r="I180" s="8"/>
      <c r="J180" s="9"/>
      <c r="K180" s="8"/>
      <c r="L180" s="17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 t="n">
        <f aca="false">SUM(L180:Z180)</f>
        <v>0</v>
      </c>
      <c r="AB180" s="18"/>
    </row>
    <row r="181" customFormat="false" ht="12.8" hidden="false" customHeight="false" outlineLevel="0" collapsed="false">
      <c r="A181" s="9"/>
      <c r="B181" s="8" t="s">
        <v>166</v>
      </c>
      <c r="C181" s="8"/>
      <c r="D181" s="9"/>
      <c r="E181" s="8"/>
      <c r="F181" s="8"/>
      <c r="G181" s="9"/>
      <c r="H181" s="8"/>
      <c r="I181" s="8"/>
      <c r="J181" s="9"/>
      <c r="K181" s="8"/>
      <c r="L181" s="17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 t="n">
        <f aca="false">SUM(L181:Z181)</f>
        <v>0</v>
      </c>
      <c r="AB181" s="18"/>
    </row>
    <row r="182" customFormat="false" ht="12.8" hidden="false" customHeight="false" outlineLevel="0" collapsed="false">
      <c r="A182" s="9"/>
      <c r="B182" s="8" t="s">
        <v>167</v>
      </c>
      <c r="C182" s="8"/>
      <c r="D182" s="9"/>
      <c r="E182" s="8"/>
      <c r="F182" s="8"/>
      <c r="G182" s="9"/>
      <c r="H182" s="8"/>
      <c r="I182" s="8"/>
      <c r="J182" s="9"/>
      <c r="K182" s="8"/>
      <c r="L182" s="17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 t="n">
        <f aca="false">SUM(L182:Z182)</f>
        <v>0</v>
      </c>
      <c r="AB182" s="18"/>
    </row>
    <row r="183" customFormat="false" ht="12.8" hidden="false" customHeight="false" outlineLevel="0" collapsed="false">
      <c r="A183" s="9"/>
      <c r="B183" s="8" t="s">
        <v>168</v>
      </c>
      <c r="C183" s="8"/>
      <c r="D183" s="9"/>
      <c r="E183" s="8"/>
      <c r="F183" s="8"/>
      <c r="G183" s="9"/>
      <c r="H183" s="8"/>
      <c r="I183" s="8"/>
      <c r="J183" s="9"/>
      <c r="K183" s="8"/>
      <c r="L183" s="17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 t="n">
        <f aca="false">SUM(L183:Z183)</f>
        <v>0</v>
      </c>
      <c r="AB183" s="18"/>
    </row>
    <row r="184" customFormat="false" ht="12.8" hidden="false" customHeight="false" outlineLevel="0" collapsed="false">
      <c r="A184" s="9"/>
      <c r="B184" s="8" t="s">
        <v>169</v>
      </c>
      <c r="C184" s="8"/>
      <c r="D184" s="9"/>
      <c r="E184" s="8"/>
      <c r="F184" s="8"/>
      <c r="G184" s="9"/>
      <c r="H184" s="8"/>
      <c r="I184" s="8"/>
      <c r="J184" s="9"/>
      <c r="K184" s="8"/>
      <c r="L184" s="17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 t="n">
        <f aca="false">SUM(L184:Z184)</f>
        <v>0</v>
      </c>
      <c r="AB184" s="18"/>
    </row>
    <row r="185" customFormat="false" ht="12.8" hidden="false" customHeight="false" outlineLevel="0" collapsed="false">
      <c r="A185" s="9"/>
      <c r="B185" s="8" t="s">
        <v>170</v>
      </c>
      <c r="C185" s="8"/>
      <c r="D185" s="9"/>
      <c r="E185" s="8"/>
      <c r="F185" s="8"/>
      <c r="G185" s="9"/>
      <c r="H185" s="8"/>
      <c r="I185" s="8"/>
      <c r="J185" s="9"/>
      <c r="K185" s="8"/>
      <c r="L185" s="17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 t="n">
        <f aca="false">SUM(L185:Z185)</f>
        <v>0</v>
      </c>
      <c r="AB185" s="18"/>
    </row>
    <row r="186" customFormat="false" ht="12.8" hidden="false" customHeight="false" outlineLevel="0" collapsed="false">
      <c r="A186" s="9"/>
      <c r="B186" s="8" t="s">
        <v>171</v>
      </c>
      <c r="C186" s="8"/>
      <c r="D186" s="9"/>
      <c r="E186" s="8"/>
      <c r="F186" s="8"/>
      <c r="G186" s="9"/>
      <c r="H186" s="8"/>
      <c r="I186" s="8"/>
      <c r="J186" s="9"/>
      <c r="K186" s="8"/>
      <c r="L186" s="17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 t="n">
        <f aca="false">SUM(L186:Z186)</f>
        <v>0</v>
      </c>
      <c r="AB186" s="18"/>
    </row>
    <row r="187" customFormat="false" ht="12.8" hidden="false" customHeight="false" outlineLevel="0" collapsed="false">
      <c r="A187" s="9"/>
      <c r="B187" s="8" t="s">
        <v>172</v>
      </c>
      <c r="C187" s="8"/>
      <c r="D187" s="9"/>
      <c r="E187" s="8"/>
      <c r="F187" s="8"/>
      <c r="G187" s="9"/>
      <c r="H187" s="8"/>
      <c r="I187" s="8"/>
      <c r="J187" s="9"/>
      <c r="K187" s="8"/>
      <c r="L187" s="17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 t="n">
        <f aca="false">SUM(L187:Z187)</f>
        <v>0</v>
      </c>
      <c r="AB187" s="18"/>
    </row>
    <row r="188" customFormat="false" ht="12.8" hidden="false" customHeight="false" outlineLevel="0" collapsed="false">
      <c r="A188" s="9"/>
      <c r="B188" s="8" t="s">
        <v>173</v>
      </c>
      <c r="C188" s="8"/>
      <c r="D188" s="9"/>
      <c r="E188" s="8"/>
      <c r="F188" s="8"/>
      <c r="G188" s="9"/>
      <c r="H188" s="8"/>
      <c r="I188" s="8"/>
      <c r="J188" s="9"/>
      <c r="K188" s="8"/>
      <c r="L188" s="17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 t="n">
        <f aca="false">SUM(L188:Z188)</f>
        <v>0</v>
      </c>
      <c r="AB188" s="18"/>
    </row>
    <row r="189" customFormat="false" ht="12.8" hidden="false" customHeight="false" outlineLevel="0" collapsed="false">
      <c r="A189" s="9"/>
      <c r="B189" s="8" t="s">
        <v>174</v>
      </c>
      <c r="C189" s="8"/>
      <c r="D189" s="9"/>
      <c r="E189" s="8"/>
      <c r="F189" s="8"/>
      <c r="G189" s="9"/>
      <c r="H189" s="8"/>
      <c r="I189" s="8"/>
      <c r="J189" s="9"/>
      <c r="K189" s="8"/>
      <c r="L189" s="17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 t="n">
        <f aca="false">SUM(L189:Z189)</f>
        <v>0</v>
      </c>
      <c r="AB189" s="18"/>
    </row>
    <row r="190" customFormat="false" ht="12.8" hidden="false" customHeight="false" outlineLevel="0" collapsed="false">
      <c r="A190" s="9"/>
      <c r="B190" s="8" t="s">
        <v>175</v>
      </c>
      <c r="C190" s="8"/>
      <c r="D190" s="9"/>
      <c r="E190" s="8"/>
      <c r="F190" s="8"/>
      <c r="G190" s="9"/>
      <c r="H190" s="8"/>
      <c r="I190" s="8"/>
      <c r="J190" s="9"/>
      <c r="K190" s="8"/>
      <c r="L190" s="17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 t="n">
        <f aca="false">SUM(L190:Z190)</f>
        <v>0</v>
      </c>
      <c r="AB190" s="18"/>
    </row>
    <row r="191" customFormat="false" ht="12.8" hidden="false" customHeight="false" outlineLevel="0" collapsed="false">
      <c r="A191" s="9"/>
      <c r="B191" s="8" t="s">
        <v>176</v>
      </c>
      <c r="C191" s="8"/>
      <c r="D191" s="9"/>
      <c r="E191" s="8"/>
      <c r="F191" s="8"/>
      <c r="G191" s="9"/>
      <c r="H191" s="8"/>
      <c r="I191" s="8"/>
      <c r="J191" s="9"/>
      <c r="K191" s="8"/>
      <c r="L191" s="17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 t="n">
        <f aca="false">SUM(L191:Z191)</f>
        <v>0</v>
      </c>
      <c r="AB191" s="18"/>
    </row>
    <row r="192" customFormat="false" ht="12.8" hidden="false" customHeight="false" outlineLevel="0" collapsed="false">
      <c r="A192" s="9"/>
      <c r="B192" s="8" t="s">
        <v>177</v>
      </c>
      <c r="C192" s="8"/>
      <c r="D192" s="9"/>
      <c r="E192" s="8"/>
      <c r="F192" s="8"/>
      <c r="G192" s="9"/>
      <c r="H192" s="8"/>
      <c r="I192" s="8"/>
      <c r="J192" s="9"/>
      <c r="K192" s="8"/>
      <c r="L192" s="17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 t="n">
        <f aca="false">SUM(L192:Z192)</f>
        <v>0</v>
      </c>
      <c r="AB192" s="18"/>
    </row>
    <row r="193" customFormat="false" ht="12.8" hidden="false" customHeight="false" outlineLevel="0" collapsed="false">
      <c r="A193" s="9"/>
      <c r="B193" s="8" t="s">
        <v>178</v>
      </c>
      <c r="C193" s="8"/>
      <c r="D193" s="9"/>
      <c r="E193" s="8"/>
      <c r="F193" s="8"/>
      <c r="G193" s="9"/>
      <c r="H193" s="8"/>
      <c r="I193" s="8"/>
      <c r="J193" s="9"/>
      <c r="K193" s="8"/>
      <c r="L193" s="17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 t="n">
        <f aca="false">SUM(L193:Z193)</f>
        <v>0</v>
      </c>
      <c r="AB193" s="18"/>
    </row>
    <row r="194" customFormat="false" ht="12.8" hidden="false" customHeight="false" outlineLevel="0" collapsed="false">
      <c r="A194" s="9"/>
      <c r="B194" s="8" t="s">
        <v>179</v>
      </c>
      <c r="C194" s="8"/>
      <c r="D194" s="9"/>
      <c r="E194" s="8"/>
      <c r="F194" s="8"/>
      <c r="G194" s="9"/>
      <c r="H194" s="8"/>
      <c r="I194" s="8"/>
      <c r="J194" s="9"/>
      <c r="K194" s="8"/>
      <c r="L194" s="17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 t="n">
        <f aca="false">SUM(L194:Z194)</f>
        <v>0</v>
      </c>
      <c r="AB194" s="18"/>
    </row>
    <row r="195" customFormat="false" ht="12.8" hidden="false" customHeight="false" outlineLevel="0" collapsed="false">
      <c r="A195" s="9"/>
      <c r="B195" s="8" t="s">
        <v>180</v>
      </c>
      <c r="C195" s="8"/>
      <c r="D195" s="9"/>
      <c r="E195" s="8"/>
      <c r="F195" s="8"/>
      <c r="G195" s="9"/>
      <c r="H195" s="8"/>
      <c r="I195" s="8"/>
      <c r="J195" s="9"/>
      <c r="K195" s="8"/>
      <c r="L195" s="17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 t="n">
        <f aca="false">SUM(L195:Z195)</f>
        <v>0</v>
      </c>
      <c r="AB195" s="18"/>
    </row>
    <row r="196" customFormat="false" ht="12.8" hidden="false" customHeight="false" outlineLevel="0" collapsed="false">
      <c r="A196" s="9"/>
      <c r="B196" s="8"/>
      <c r="C196" s="8"/>
      <c r="D196" s="9"/>
      <c r="E196" s="8"/>
      <c r="F196" s="8"/>
      <c r="G196" s="9"/>
      <c r="H196" s="8"/>
      <c r="I196" s="8"/>
      <c r="J196" s="9"/>
      <c r="K196" s="8"/>
      <c r="L196" s="17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 t="n">
        <f aca="false">SUM(L196:Z196)</f>
        <v>0</v>
      </c>
      <c r="AB196" s="18"/>
    </row>
    <row r="197" customFormat="false" ht="12.8" hidden="false" customHeight="false" outlineLevel="0" collapsed="false">
      <c r="A197" s="9" t="n">
        <v>0.168055555555556</v>
      </c>
      <c r="B197" s="19" t="s">
        <v>181</v>
      </c>
      <c r="C197" s="8"/>
      <c r="D197" s="9"/>
      <c r="E197" s="8"/>
      <c r="F197" s="8"/>
      <c r="G197" s="9"/>
      <c r="H197" s="8"/>
      <c r="I197" s="8"/>
      <c r="J197" s="9"/>
      <c r="K197" s="8"/>
      <c r="L197" s="17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 t="n">
        <f aca="false">SUM(L197:Z197)</f>
        <v>0</v>
      </c>
      <c r="AB197" s="18"/>
    </row>
    <row r="198" customFormat="false" ht="12.8" hidden="false" customHeight="false" outlineLevel="0" collapsed="false">
      <c r="A198" s="9"/>
      <c r="B198" s="8" t="s">
        <v>182</v>
      </c>
      <c r="C198" s="8"/>
      <c r="D198" s="9"/>
      <c r="E198" s="8"/>
      <c r="F198" s="8"/>
      <c r="G198" s="9"/>
      <c r="H198" s="8"/>
      <c r="I198" s="8"/>
      <c r="J198" s="9"/>
      <c r="K198" s="8"/>
      <c r="L198" s="17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 t="n">
        <f aca="false">SUM(L198:Z198)</f>
        <v>0</v>
      </c>
      <c r="AB198" s="18"/>
    </row>
    <row r="199" customFormat="false" ht="12.8" hidden="false" customHeight="false" outlineLevel="0" collapsed="false">
      <c r="A199" s="9"/>
      <c r="B199" s="8" t="s">
        <v>183</v>
      </c>
      <c r="C199" s="8"/>
      <c r="D199" s="9"/>
      <c r="E199" s="8"/>
      <c r="F199" s="8"/>
      <c r="G199" s="9"/>
      <c r="H199" s="8"/>
      <c r="I199" s="8"/>
      <c r="J199" s="9"/>
      <c r="K199" s="8"/>
      <c r="L199" s="17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 t="n">
        <f aca="false">SUM(L199:Z199)</f>
        <v>0</v>
      </c>
      <c r="AB199" s="18"/>
    </row>
    <row r="200" customFormat="false" ht="12.8" hidden="false" customHeight="false" outlineLevel="0" collapsed="false">
      <c r="A200" s="9"/>
      <c r="B200" s="8" t="s">
        <v>184</v>
      </c>
      <c r="C200" s="8"/>
      <c r="D200" s="9"/>
      <c r="E200" s="8"/>
      <c r="F200" s="8"/>
      <c r="G200" s="9"/>
      <c r="H200" s="8"/>
      <c r="I200" s="8"/>
      <c r="J200" s="9"/>
      <c r="K200" s="8"/>
      <c r="L200" s="17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 t="n">
        <f aca="false">SUM(L200:Z200)</f>
        <v>0</v>
      </c>
      <c r="AB200" s="18"/>
    </row>
    <row r="201" customFormat="false" ht="12.8" hidden="false" customHeight="false" outlineLevel="0" collapsed="false">
      <c r="A201" s="9"/>
      <c r="B201" s="8" t="s">
        <v>185</v>
      </c>
      <c r="C201" s="8"/>
      <c r="D201" s="9"/>
      <c r="E201" s="8"/>
      <c r="F201" s="8"/>
      <c r="G201" s="9"/>
      <c r="H201" s="8"/>
      <c r="I201" s="8"/>
      <c r="J201" s="9"/>
      <c r="K201" s="8"/>
      <c r="L201" s="17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 t="n">
        <f aca="false">SUM(L201:Z201)</f>
        <v>0</v>
      </c>
      <c r="AB201" s="18"/>
    </row>
    <row r="202" customFormat="false" ht="12.8" hidden="false" customHeight="false" outlineLevel="0" collapsed="false">
      <c r="A202" s="9"/>
      <c r="B202" s="8" t="s">
        <v>186</v>
      </c>
      <c r="C202" s="8"/>
      <c r="D202" s="9"/>
      <c r="E202" s="8"/>
      <c r="F202" s="8"/>
      <c r="G202" s="9"/>
      <c r="H202" s="8"/>
      <c r="I202" s="8"/>
      <c r="J202" s="9"/>
      <c r="K202" s="8"/>
      <c r="L202" s="17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 t="n">
        <f aca="false">SUM(L202:Z202)</f>
        <v>0</v>
      </c>
      <c r="AB202" s="18"/>
    </row>
    <row r="203" customFormat="false" ht="12.8" hidden="false" customHeight="false" outlineLevel="0" collapsed="false">
      <c r="A203" s="9"/>
      <c r="B203" s="8" t="s">
        <v>187</v>
      </c>
      <c r="C203" s="8"/>
      <c r="D203" s="9"/>
      <c r="E203" s="8"/>
      <c r="F203" s="8"/>
      <c r="G203" s="9"/>
      <c r="H203" s="8"/>
      <c r="I203" s="8"/>
      <c r="J203" s="9"/>
      <c r="K203" s="8"/>
      <c r="L203" s="17"/>
      <c r="M203" s="6"/>
      <c r="N203" s="6" t="n">
        <v>1</v>
      </c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 t="n">
        <f aca="false">SUM(L203:Z203)</f>
        <v>1</v>
      </c>
      <c r="AB203" s="18"/>
    </row>
    <row r="204" customFormat="false" ht="12.8" hidden="false" customHeight="false" outlineLevel="0" collapsed="false">
      <c r="A204" s="9"/>
      <c r="B204" s="8" t="s">
        <v>188</v>
      </c>
      <c r="C204" s="8"/>
      <c r="D204" s="9"/>
      <c r="E204" s="8"/>
      <c r="F204" s="8"/>
      <c r="G204" s="9"/>
      <c r="H204" s="8"/>
      <c r="I204" s="8"/>
      <c r="J204" s="9"/>
      <c r="K204" s="8"/>
      <c r="L204" s="17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 t="n">
        <f aca="false">SUM(L204:Z204)</f>
        <v>0</v>
      </c>
      <c r="AB204" s="18"/>
    </row>
    <row r="205" customFormat="false" ht="12.8" hidden="false" customHeight="false" outlineLevel="0" collapsed="false">
      <c r="A205" s="9"/>
      <c r="B205" s="8" t="s">
        <v>189</v>
      </c>
      <c r="C205" s="8"/>
      <c r="D205" s="9"/>
      <c r="E205" s="8"/>
      <c r="F205" s="8"/>
      <c r="G205" s="9"/>
      <c r="H205" s="8"/>
      <c r="I205" s="8"/>
      <c r="J205" s="9"/>
      <c r="K205" s="8"/>
      <c r="L205" s="17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 t="n">
        <f aca="false">SUM(L205:Z205)</f>
        <v>0</v>
      </c>
      <c r="AB205" s="18"/>
    </row>
    <row r="206" customFormat="false" ht="12.8" hidden="false" customHeight="false" outlineLevel="0" collapsed="false">
      <c r="A206" s="9"/>
      <c r="B206" s="8" t="s">
        <v>190</v>
      </c>
      <c r="C206" s="8"/>
      <c r="D206" s="9"/>
      <c r="E206" s="8"/>
      <c r="F206" s="8"/>
      <c r="G206" s="9"/>
      <c r="H206" s="8"/>
      <c r="I206" s="8"/>
      <c r="J206" s="9"/>
      <c r="K206" s="8"/>
      <c r="L206" s="17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 t="n">
        <f aca="false">SUM(L206:Z206)</f>
        <v>0</v>
      </c>
      <c r="AB206" s="18"/>
    </row>
    <row r="207" customFormat="false" ht="12.8" hidden="false" customHeight="false" outlineLevel="0" collapsed="false">
      <c r="A207" s="9"/>
      <c r="B207" s="8" t="s">
        <v>191</v>
      </c>
      <c r="C207" s="8"/>
      <c r="D207" s="9"/>
      <c r="E207" s="8"/>
      <c r="F207" s="8"/>
      <c r="G207" s="9"/>
      <c r="H207" s="8"/>
      <c r="I207" s="8"/>
      <c r="J207" s="9"/>
      <c r="K207" s="8"/>
      <c r="L207" s="17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 t="n">
        <f aca="false">SUM(L207:Z207)</f>
        <v>0</v>
      </c>
      <c r="AB207" s="18"/>
    </row>
    <row r="208" customFormat="false" ht="12.8" hidden="false" customHeight="false" outlineLevel="0" collapsed="false">
      <c r="I208" s="2" t="s">
        <v>192</v>
      </c>
      <c r="L208" s="24" t="n">
        <f aca="false">SUM(L9:L207)</f>
        <v>0</v>
      </c>
      <c r="M208" s="24" t="n">
        <f aca="false">SUM(M9:M207)</f>
        <v>0</v>
      </c>
      <c r="N208" s="24" t="n">
        <f aca="false">SUM(N9:N207)</f>
        <v>1</v>
      </c>
      <c r="O208" s="24" t="n">
        <f aca="false">SUM(O9:O207)</f>
        <v>0</v>
      </c>
      <c r="P208" s="24" t="n">
        <f aca="false">SUM(P9:P207)</f>
        <v>0</v>
      </c>
      <c r="Q208" s="24" t="n">
        <f aca="false">SUM(Q9:Q207)</f>
        <v>0</v>
      </c>
      <c r="R208" s="24" t="n">
        <f aca="false">SUM(R9:R207)</f>
        <v>0</v>
      </c>
      <c r="S208" s="24" t="n">
        <f aca="false">SUM(S9:S207)</f>
        <v>0</v>
      </c>
      <c r="T208" s="24" t="n">
        <f aca="false">SUM(T9:T207)</f>
        <v>0</v>
      </c>
      <c r="U208" s="24" t="n">
        <f aca="false">SUM(U9:U207)</f>
        <v>0</v>
      </c>
      <c r="V208" s="24" t="n">
        <f aca="false">SUM(V9:V207)</f>
        <v>0</v>
      </c>
      <c r="W208" s="24" t="n">
        <f aca="false">SUM(W9:W207)</f>
        <v>0</v>
      </c>
      <c r="X208" s="24" t="n">
        <f aca="false">SUM(X9:X207)</f>
        <v>0</v>
      </c>
      <c r="Y208" s="24" t="n">
        <f aca="false">SUM(Y9:Y207)</f>
        <v>0</v>
      </c>
      <c r="Z208" s="24" t="n">
        <f aca="false">SUM(Z9:Z207)</f>
        <v>0</v>
      </c>
      <c r="AA208" s="6" t="n">
        <f aca="false">SUM(L208:Z208)</f>
        <v>1</v>
      </c>
      <c r="AB208" s="25"/>
    </row>
    <row r="210" customFormat="false" ht="12.8" hidden="false" customHeight="false" outlineLevel="0" collapsed="false">
      <c r="B210" s="2" t="s">
        <v>193</v>
      </c>
    </row>
    <row r="212" customFormat="false" ht="12.8" hidden="false" customHeight="false" outlineLevel="0" collapsed="false">
      <c r="O212" s="26" t="s">
        <v>194</v>
      </c>
    </row>
  </sheetData>
  <printOptions headings="false" gridLines="false" gridLinesSet="true" horizontalCentered="false" verticalCentered="false"/>
  <pageMargins left="0.509722222222222" right="0.529861111111111" top="0.690277777777778" bottom="0.709722222222222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