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Provveditorato agli Studi di Caserta
Ufficio Studi e Programmazione
tel. 0823/248269</t>
  </si>
  <si>
    <t xml:space="preserve">Educazione degli adulti - Fondi CIPE - Cap.1390 Progetti Finanziati a.s. 2000/2001 - </t>
  </si>
  <si>
    <t xml:space="preserve">Colonna A</t>
  </si>
  <si>
    <t xml:space="preserve">Colonna B</t>
  </si>
  <si>
    <t xml:space="preserve">N.</t>
  </si>
  <si>
    <t xml:space="preserve">Ds</t>
  </si>
  <si>
    <t xml:space="preserve">Scuole </t>
  </si>
  <si>
    <t xml:space="preserve">Titolo </t>
  </si>
  <si>
    <t xml:space="preserve">Finanz.</t>
  </si>
  <si>
    <t xml:space="preserve">Finanziamenti </t>
  </si>
  <si>
    <t xml:space="preserve">Finaziamenti </t>
  </si>
  <si>
    <t xml:space="preserve">Progetto </t>
  </si>
  <si>
    <t xml:space="preserve">Assegnati </t>
  </si>
  <si>
    <t xml:space="preserve">Accreditati </t>
  </si>
  <si>
    <t xml:space="preserve">da accreditare </t>
  </si>
  <si>
    <t xml:space="preserve">80% -I Fase</t>
  </si>
  <si>
    <t xml:space="preserve">nella II fase - 20%</t>
  </si>
  <si>
    <t xml:space="preserve">Caserta I.T.G."Buon"</t>
  </si>
  <si>
    <t xml:space="preserve">Restauro lapideo</t>
  </si>
  <si>
    <t xml:space="preserve">S.M.Capua Vet. ITG"Nervi"</t>
  </si>
  <si>
    <t xml:space="preserve">Corso inf. E multimediale</t>
  </si>
  <si>
    <t xml:space="preserve">Corso Autocad</t>
  </si>
  <si>
    <t xml:space="preserve">Mondragone I.T-C. "Stef"</t>
  </si>
  <si>
    <t xml:space="preserve">Integr. Extracomunitari</t>
  </si>
  <si>
    <t xml:space="preserve">Quarta gamma agric.</t>
  </si>
  <si>
    <t xml:space="preserve">Caserta IPIA "Ferr."</t>
  </si>
  <si>
    <t xml:space="preserve">A scuola di internet</t>
  </si>
  <si>
    <t xml:space="preserve">Caserta I.T.C."Pav."</t>
  </si>
  <si>
    <t xml:space="preserve">Alfabetizzaz. Inform.</t>
  </si>
  <si>
    <t xml:space="preserve">Lavorare in sicurezza</t>
  </si>
  <si>
    <t xml:space="preserve">Informatica ed inglese</t>
  </si>
  <si>
    <t xml:space="preserve">S.M.a V. IPIA "Maj."</t>
  </si>
  <si>
    <t xml:space="preserve">Trattam.imm. E mark.</t>
  </si>
  <si>
    <t xml:space="preserve">Teano ISISS "Foscolo"</t>
  </si>
  <si>
    <t xml:space="preserve">Dis. con le tecnologie</t>
  </si>
  <si>
    <t xml:space="preserve">Addetto Patrim. Archeol.</t>
  </si>
  <si>
    <t xml:space="preserve">Sparanise ITC "Galilei"</t>
  </si>
  <si>
    <t xml:space="preserve">Alf. Informatica</t>
  </si>
  <si>
    <t xml:space="preserve">Aversa ITCG "Andr.i"</t>
  </si>
  <si>
    <t xml:space="preserve">Tecniche cons. edifici</t>
  </si>
  <si>
    <t xml:space="preserve">Tecnico esp. Mat. Inn.vi</t>
  </si>
  <si>
    <t xml:space="preserve">Macerata Camp.S.M.S.</t>
  </si>
  <si>
    <t xml:space="preserve">C. Automazione ufficio</t>
  </si>
  <si>
    <t xml:space="preserve">Alife IPIA "Bosco"</t>
  </si>
  <si>
    <t xml:space="preserve">Valorizzazione ricamo</t>
  </si>
  <si>
    <t xml:space="preserve">Marcianise I.T.C.G."Lener"</t>
  </si>
  <si>
    <t xml:space="preserve">Tecnici im. Satellitari</t>
  </si>
  <si>
    <t xml:space="preserve">Oper. Term.Video</t>
  </si>
  <si>
    <t xml:space="preserve">Caserta II C. Did.</t>
  </si>
  <si>
    <t xml:space="preserve">Approccio al restauro 
del mobile antico</t>
  </si>
  <si>
    <t xml:space="preserve">Operatore terminale</t>
  </si>
  <si>
    <t xml:space="preserve">Aversa I.T.C. "Gallo" </t>
  </si>
  <si>
    <t xml:space="preserve">Esp. Comunicaz. E mar.</t>
  </si>
  <si>
    <t xml:space="preserve">Sviluppare l'impresa…</t>
  </si>
  <si>
    <t xml:space="preserve">Aversa ITIS "Volta" </t>
  </si>
  <si>
    <t xml:space="preserve">Ambiente agroaversano</t>
  </si>
  <si>
    <t xml:space="preserve">Maddaloni I.C. "Sett."</t>
  </si>
  <si>
    <t xml:space="preserve">Laboratorio Teatrale</t>
  </si>
  <si>
    <t xml:space="preserve">Alfabetizzazione informatica
degli adulti</t>
  </si>
  <si>
    <t xml:space="preserve">Casalinghe cittadine...  </t>
  </si>
  <si>
    <t xml:space="preserve">Sessa Aurunca I.C.</t>
  </si>
  <si>
    <t xml:space="preserve">Informatica di base</t>
  </si>
  <si>
    <t xml:space="preserve">Casal di Pr. S.M.S. "Aligh"</t>
  </si>
  <si>
    <t xml:space="preserve">Terra L. / Agr. Ecologica</t>
  </si>
  <si>
    <t xml:space="preserve">Marcianise S.M.S. "Bosco"</t>
  </si>
  <si>
    <t xml:space="preserve">Appr. al taglio e cucito</t>
  </si>
  <si>
    <t xml:space="preserve">Piedimonte ITC "De Franc"</t>
  </si>
  <si>
    <t xml:space="preserve">Office automation</t>
  </si>
  <si>
    <t xml:space="preserve">Piedimonte IPSAR</t>
  </si>
  <si>
    <t xml:space="preserve">Cameriere: 
cortesia e professionalità</t>
  </si>
  <si>
    <t xml:space="preserve">Addetti cucina</t>
  </si>
  <si>
    <t xml:space="preserve">Teano IPSAR </t>
  </si>
  <si>
    <t xml:space="preserve">Addetto pasticceria</t>
  </si>
  <si>
    <t xml:space="preserve">Panificazione</t>
  </si>
  <si>
    <t xml:space="preserve">Piedimonte M. I C.D.</t>
  </si>
  <si>
    <t xml:space="preserve">Manager in 
Marketing del territorio</t>
  </si>
  <si>
    <t xml:space="preserve">Piedimonte M.ITIS/ ITAS</t>
  </si>
  <si>
    <t xml:space="preserve">Coltura piante appart.</t>
  </si>
  <si>
    <t xml:space="preserve">Ed. Alimentare</t>
  </si>
  <si>
    <t xml:space="preserve">Guida turistica</t>
  </si>
  <si>
    <t xml:space="preserve">Terra L. / Prod. Alim.</t>
  </si>
  <si>
    <t xml:space="preserve">S.M.C. Vet. IPIA "Righi"</t>
  </si>
  <si>
    <t xml:space="preserve">Cors. Patente inf.</t>
  </si>
  <si>
    <t xml:space="preserve">Capua II C.Did.</t>
  </si>
  <si>
    <t xml:space="preserve">chiocciola .it- Guida all'uso internet</t>
  </si>
  <si>
    <t xml:space="preserve">Vairano IPIA</t>
  </si>
  <si>
    <t xml:space="preserve">Istallatore elettrico</t>
  </si>
  <si>
    <t xml:space="preserve">Caserta ITIS "Giord."</t>
  </si>
  <si>
    <t xml:space="preserve">Creare pag. web</t>
  </si>
  <si>
    <t xml:space="preserve">Sessa Aurunca IPIA </t>
  </si>
  <si>
    <t xml:space="preserve">Integrazione</t>
  </si>
  <si>
    <t xml:space="preserve">S.M.a V. ITCG "Bach."</t>
  </si>
  <si>
    <t xml:space="preserve">Il verde in casa</t>
  </si>
  <si>
    <t xml:space="preserve">Pietramelara S.M.S. </t>
  </si>
  <si>
    <t xml:space="preserve">Lingua 2000</t>
  </si>
  <si>
    <t xml:space="preserve">S.M.C.Vet.  ITC "da Vinci"</t>
  </si>
  <si>
    <t xml:space="preserve">EU/CAR</t>
  </si>
  <si>
    <t xml:space="preserve">Per il Provveditore agli Studi </t>
  </si>
  <si>
    <t xml:space="preserve">Erole Ammaturo </t>
  </si>
  <si>
    <t xml:space="preserve">f.to dott. Luigi de Filip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_-;\-* #,##0_-;_-* \-_-;_-@_-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7" activeCellId="0" sqref="I77 I77"/>
    </sheetView>
  </sheetViews>
  <sheetFormatPr defaultColWidth="10.70703125" defaultRowHeight="12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7"/>
    <col collapsed="false" customWidth="true" hidden="false" outlineLevel="0" max="3" min="3" style="2" width="19.99"/>
    <col collapsed="false" customWidth="true" hidden="false" outlineLevel="0" max="4" min="4" style="2" width="21.28"/>
    <col collapsed="false" customWidth="true" hidden="false" outlineLevel="0" max="5" min="5" style="2" width="13.99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false" hidden="false" outlineLevel="0" max="257" min="8" style="1" width="10.71"/>
  </cols>
  <sheetData>
    <row r="1" customFormat="false" ht="32.25" hidden="false" customHeight="true" outlineLevel="0" collapsed="false">
      <c r="C1" s="3" t="s">
        <v>0</v>
      </c>
      <c r="D1" s="3"/>
      <c r="E1" s="3"/>
      <c r="F1" s="3"/>
      <c r="G1" s="3"/>
    </row>
    <row r="2" customFormat="false" ht="23.25" hidden="false" customHeight="true" outlineLevel="0" collapsed="false">
      <c r="C2" s="4"/>
      <c r="D2" s="4"/>
      <c r="E2" s="4"/>
      <c r="F2" s="4"/>
      <c r="G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6"/>
      <c r="B4" s="7"/>
      <c r="C4" s="4"/>
      <c r="D4" s="4"/>
      <c r="E4" s="4"/>
      <c r="F4" s="5" t="s">
        <v>2</v>
      </c>
      <c r="G4" s="5" t="s">
        <v>3</v>
      </c>
    </row>
    <row r="5" customFormat="false" ht="12.8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</row>
    <row r="6" customFormat="false" ht="12.8" hidden="false" customHeight="false" outlineLevel="0" collapsed="false">
      <c r="A6" s="12"/>
      <c r="B6" s="13"/>
      <c r="C6" s="13"/>
      <c r="D6" s="13" t="s">
        <v>11</v>
      </c>
      <c r="E6" s="13" t="s">
        <v>12</v>
      </c>
      <c r="F6" s="13" t="s">
        <v>13</v>
      </c>
      <c r="G6" s="14" t="s">
        <v>14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2.8" hidden="false" customHeight="false" outlineLevel="0" collapsed="false">
      <c r="A7" s="15"/>
      <c r="B7" s="16"/>
      <c r="C7" s="16"/>
      <c r="D7" s="16"/>
      <c r="E7" s="16"/>
      <c r="F7" s="17" t="s">
        <v>15</v>
      </c>
      <c r="G7" s="18" t="s">
        <v>16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</row>
    <row r="8" customFormat="false" ht="12.8" hidden="false" customHeight="false" outlineLevel="0" collapsed="false">
      <c r="A8" s="19" t="n">
        <v>1</v>
      </c>
      <c r="B8" s="20" t="n">
        <v>12</v>
      </c>
      <c r="C8" s="21" t="s">
        <v>17</v>
      </c>
      <c r="D8" s="22" t="s">
        <v>18</v>
      </c>
      <c r="E8" s="23" t="n">
        <v>18000000</v>
      </c>
      <c r="F8" s="24" t="n">
        <v>14910300</v>
      </c>
      <c r="G8" s="25" t="n">
        <f aca="false">E8-F8</f>
        <v>308970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</row>
    <row r="9" customFormat="false" ht="12.8" hidden="false" customHeight="false" outlineLevel="0" collapsed="false">
      <c r="A9" s="26" t="n">
        <v>2</v>
      </c>
      <c r="B9" s="27" t="n">
        <v>16</v>
      </c>
      <c r="C9" s="28" t="s">
        <v>19</v>
      </c>
      <c r="D9" s="29" t="s">
        <v>20</v>
      </c>
      <c r="E9" s="30" t="n">
        <v>24000000</v>
      </c>
      <c r="F9" s="30" t="n">
        <f aca="false">E9/100*80</f>
        <v>19200000</v>
      </c>
      <c r="G9" s="31" t="n">
        <f aca="false">E9-F9</f>
        <v>480000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</row>
    <row r="10" customFormat="false" ht="12.8" hidden="false" customHeight="false" outlineLevel="0" collapsed="false">
      <c r="A10" s="26" t="n">
        <v>3</v>
      </c>
      <c r="B10" s="27" t="n">
        <v>16</v>
      </c>
      <c r="C10" s="28" t="s">
        <v>19</v>
      </c>
      <c r="D10" s="29" t="s">
        <v>21</v>
      </c>
      <c r="E10" s="30" t="n">
        <v>24000000</v>
      </c>
      <c r="F10" s="30" t="n">
        <f aca="false">E10/100*80</f>
        <v>19200000</v>
      </c>
      <c r="G10" s="31" t="n">
        <f aca="false">E10-F10</f>
        <v>4800000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</row>
    <row r="11" customFormat="false" ht="12.8" hidden="false" customHeight="false" outlineLevel="0" collapsed="false">
      <c r="A11" s="26" t="n">
        <v>4</v>
      </c>
      <c r="B11" s="27" t="n">
        <v>18</v>
      </c>
      <c r="C11" s="28" t="s">
        <v>22</v>
      </c>
      <c r="D11" s="29" t="s">
        <v>23</v>
      </c>
      <c r="E11" s="30" t="n">
        <v>28100000</v>
      </c>
      <c r="F11" s="30" t="n">
        <f aca="false">E11/100*80</f>
        <v>22480000</v>
      </c>
      <c r="G11" s="31" t="n">
        <f aca="false">E11-F11</f>
        <v>5620000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</row>
    <row r="12" customFormat="false" ht="12.8" hidden="false" customHeight="false" outlineLevel="0" collapsed="false">
      <c r="A12" s="26" t="n">
        <v>5</v>
      </c>
      <c r="B12" s="27" t="n">
        <v>18</v>
      </c>
      <c r="C12" s="28" t="s">
        <v>22</v>
      </c>
      <c r="D12" s="29" t="s">
        <v>24</v>
      </c>
      <c r="E12" s="30" t="n">
        <v>26100000</v>
      </c>
      <c r="F12" s="30" t="n">
        <f aca="false">E12/100*80</f>
        <v>20880000</v>
      </c>
      <c r="G12" s="31" t="n">
        <f aca="false">E12-F12</f>
        <v>5220000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</row>
    <row r="13" customFormat="false" ht="12.8" hidden="false" customHeight="false" outlineLevel="0" collapsed="false">
      <c r="A13" s="26" t="n">
        <v>6</v>
      </c>
      <c r="B13" s="27" t="n">
        <v>12</v>
      </c>
      <c r="C13" s="28" t="s">
        <v>25</v>
      </c>
      <c r="D13" s="29" t="s">
        <v>26</v>
      </c>
      <c r="E13" s="30" t="n">
        <v>17900000</v>
      </c>
      <c r="F13" s="30" t="n">
        <f aca="false">E13/100*80</f>
        <v>14320000</v>
      </c>
      <c r="G13" s="31" t="n">
        <f aca="false">E13-F13</f>
        <v>3580000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</row>
    <row r="14" customFormat="false" ht="12.8" hidden="false" customHeight="false" outlineLevel="0" collapsed="false">
      <c r="A14" s="26" t="n">
        <v>7</v>
      </c>
      <c r="B14" s="27" t="n">
        <v>12</v>
      </c>
      <c r="C14" s="28" t="s">
        <v>27</v>
      </c>
      <c r="D14" s="29" t="s">
        <v>28</v>
      </c>
      <c r="E14" s="30" t="n">
        <v>11235000</v>
      </c>
      <c r="F14" s="30" t="n">
        <f aca="false">E14/100*80</f>
        <v>8988000</v>
      </c>
      <c r="G14" s="31" t="n">
        <f aca="false">E14-F14</f>
        <v>2247000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</row>
    <row r="15" customFormat="false" ht="12.8" hidden="false" customHeight="false" outlineLevel="0" collapsed="false">
      <c r="A15" s="26" t="n">
        <v>8</v>
      </c>
      <c r="B15" s="27" t="n">
        <v>12</v>
      </c>
      <c r="C15" s="28" t="s">
        <v>17</v>
      </c>
      <c r="D15" s="29" t="s">
        <v>29</v>
      </c>
      <c r="E15" s="30" t="n">
        <v>32000000</v>
      </c>
      <c r="F15" s="30" t="n">
        <v>32000000</v>
      </c>
      <c r="G15" s="32" t="n">
        <f aca="false">E15-F15</f>
        <v>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</row>
    <row r="16" customFormat="false" ht="12.8" hidden="false" customHeight="false" outlineLevel="0" collapsed="false">
      <c r="A16" s="26" t="n">
        <v>9</v>
      </c>
      <c r="B16" s="27" t="n">
        <v>12</v>
      </c>
      <c r="C16" s="28" t="s">
        <v>25</v>
      </c>
      <c r="D16" s="29" t="s">
        <v>30</v>
      </c>
      <c r="E16" s="30" t="n">
        <v>31400000</v>
      </c>
      <c r="F16" s="30" t="n">
        <f aca="false">E16/100*80</f>
        <v>25120000</v>
      </c>
      <c r="G16" s="31" t="n">
        <f aca="false">E16-F16</f>
        <v>6280000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</row>
    <row r="17" customFormat="false" ht="12.8" hidden="false" customHeight="false" outlineLevel="0" collapsed="false">
      <c r="A17" s="26" t="n">
        <v>10</v>
      </c>
      <c r="B17" s="27" t="n">
        <v>13</v>
      </c>
      <c r="C17" s="28" t="s">
        <v>31</v>
      </c>
      <c r="D17" s="29" t="s">
        <v>32</v>
      </c>
      <c r="E17" s="30" t="n">
        <v>18000000</v>
      </c>
      <c r="F17" s="30" t="n">
        <f aca="false">E17/100*80</f>
        <v>14400000</v>
      </c>
      <c r="G17" s="31" t="n">
        <f aca="false">E17-F17</f>
        <v>3600000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</row>
    <row r="18" customFormat="false" ht="12.8" hidden="false" customHeight="false" outlineLevel="0" collapsed="false">
      <c r="A18" s="26" t="n">
        <v>11</v>
      </c>
      <c r="B18" s="27" t="n">
        <v>20</v>
      </c>
      <c r="C18" s="28" t="s">
        <v>33</v>
      </c>
      <c r="D18" s="29" t="s">
        <v>34</v>
      </c>
      <c r="E18" s="30" t="n">
        <v>24000000</v>
      </c>
      <c r="F18" s="30" t="n">
        <f aca="false">E18/100*80</f>
        <v>19200000</v>
      </c>
      <c r="G18" s="31" t="n">
        <f aca="false">E18-F18</f>
        <v>480000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</row>
    <row r="19" customFormat="false" ht="12.8" hidden="false" customHeight="false" outlineLevel="0" collapsed="false">
      <c r="A19" s="26" t="n">
        <v>12</v>
      </c>
      <c r="B19" s="27" t="n">
        <v>20</v>
      </c>
      <c r="C19" s="28" t="s">
        <v>33</v>
      </c>
      <c r="D19" s="29" t="s">
        <v>35</v>
      </c>
      <c r="E19" s="30" t="n">
        <v>24000000</v>
      </c>
      <c r="F19" s="30" t="n">
        <f aca="false">E19/100*80</f>
        <v>19200000</v>
      </c>
      <c r="G19" s="31" t="n">
        <f aca="false">E19-F19</f>
        <v>480000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customFormat="false" ht="12.8" hidden="false" customHeight="false" outlineLevel="0" collapsed="false">
      <c r="A20" s="26" t="n">
        <v>13</v>
      </c>
      <c r="B20" s="27" t="n">
        <v>20</v>
      </c>
      <c r="C20" s="28" t="s">
        <v>36</v>
      </c>
      <c r="D20" s="29" t="s">
        <v>37</v>
      </c>
      <c r="E20" s="30" t="n">
        <v>18000000</v>
      </c>
      <c r="F20" s="30" t="n">
        <f aca="false">E20/100*80</f>
        <v>14400000</v>
      </c>
      <c r="G20" s="31" t="n">
        <f aca="false">E20-F20</f>
        <v>36000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customFormat="false" ht="12.8" hidden="false" customHeight="false" outlineLevel="0" collapsed="false">
      <c r="A21" s="26" t="n">
        <v>14</v>
      </c>
      <c r="B21" s="27" t="n">
        <v>15</v>
      </c>
      <c r="C21" s="28" t="s">
        <v>38</v>
      </c>
      <c r="D21" s="29" t="s">
        <v>39</v>
      </c>
      <c r="E21" s="30" t="n">
        <v>28930000</v>
      </c>
      <c r="F21" s="30" t="n">
        <f aca="false">E21/100*80</f>
        <v>23144000</v>
      </c>
      <c r="G21" s="31" t="n">
        <f aca="false">E21-F21</f>
        <v>57860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customFormat="false" ht="12.8" hidden="false" customHeight="false" outlineLevel="0" collapsed="false">
      <c r="A22" s="26" t="n">
        <v>15</v>
      </c>
      <c r="B22" s="27" t="n">
        <v>15</v>
      </c>
      <c r="C22" s="28" t="s">
        <v>38</v>
      </c>
      <c r="D22" s="29" t="s">
        <v>40</v>
      </c>
      <c r="E22" s="30" t="n">
        <v>28930000</v>
      </c>
      <c r="F22" s="30" t="n">
        <f aca="false">E22/100*80</f>
        <v>23144000</v>
      </c>
      <c r="G22" s="31" t="n">
        <f aca="false">E22-F22</f>
        <v>57860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</row>
    <row r="23" customFormat="false" ht="12.8" hidden="false" customHeight="false" outlineLevel="0" collapsed="false">
      <c r="A23" s="26" t="n">
        <v>16</v>
      </c>
      <c r="B23" s="27" t="n">
        <v>16</v>
      </c>
      <c r="C23" s="28" t="s">
        <v>41</v>
      </c>
      <c r="D23" s="29" t="s">
        <v>42</v>
      </c>
      <c r="E23" s="30" t="n">
        <v>32000000</v>
      </c>
      <c r="F23" s="30" t="n">
        <f aca="false">E23/100*80</f>
        <v>25600000</v>
      </c>
      <c r="G23" s="31" t="n">
        <f aca="false">E23-F23</f>
        <v>6400000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</row>
    <row r="24" customFormat="false" ht="12.8" hidden="false" customHeight="false" outlineLevel="0" collapsed="false">
      <c r="A24" s="26" t="n">
        <v>17</v>
      </c>
      <c r="B24" s="27" t="n">
        <v>21</v>
      </c>
      <c r="C24" s="28" t="s">
        <v>43</v>
      </c>
      <c r="D24" s="29" t="s">
        <v>44</v>
      </c>
      <c r="E24" s="30" t="n">
        <v>21700000</v>
      </c>
      <c r="F24" s="30" t="n">
        <f aca="false">E24/100*80</f>
        <v>17360000</v>
      </c>
      <c r="G24" s="31" t="n">
        <f aca="false">E24-F24</f>
        <v>4340000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</row>
    <row r="25" customFormat="false" ht="12.8" hidden="false" customHeight="false" outlineLevel="0" collapsed="false">
      <c r="A25" s="26" t="n">
        <v>18</v>
      </c>
      <c r="B25" s="27" t="n">
        <v>14</v>
      </c>
      <c r="C25" s="28" t="s">
        <v>45</v>
      </c>
      <c r="D25" s="29" t="s">
        <v>46</v>
      </c>
      <c r="E25" s="30" t="n">
        <v>27200000</v>
      </c>
      <c r="F25" s="30" t="n">
        <f aca="false">E25/100*80</f>
        <v>21760000</v>
      </c>
      <c r="G25" s="31" t="n">
        <f aca="false">E25-F25</f>
        <v>544000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</row>
    <row r="26" customFormat="false" ht="12.8" hidden="false" customHeight="false" outlineLevel="0" collapsed="false">
      <c r="A26" s="26" t="n">
        <v>19</v>
      </c>
      <c r="B26" s="27" t="n">
        <v>21</v>
      </c>
      <c r="C26" s="28" t="s">
        <v>43</v>
      </c>
      <c r="D26" s="29" t="s">
        <v>47</v>
      </c>
      <c r="E26" s="30" t="n">
        <v>20700000</v>
      </c>
      <c r="F26" s="30" t="n">
        <f aca="false">E26/100*80</f>
        <v>16560000</v>
      </c>
      <c r="G26" s="31" t="n">
        <f aca="false">E26-F26</f>
        <v>4140000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</row>
    <row r="27" customFormat="false" ht="20.85" hidden="false" customHeight="false" outlineLevel="0" collapsed="false">
      <c r="A27" s="26" t="n">
        <v>20</v>
      </c>
      <c r="B27" s="27" t="n">
        <v>12</v>
      </c>
      <c r="C27" s="28" t="s">
        <v>48</v>
      </c>
      <c r="D27" s="33" t="s">
        <v>49</v>
      </c>
      <c r="E27" s="30" t="n">
        <v>18000000</v>
      </c>
      <c r="F27" s="30" t="n">
        <f aca="false">E27/100*80</f>
        <v>14400000</v>
      </c>
      <c r="G27" s="31" t="n">
        <f aca="false">E27-F27</f>
        <v>3600000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</row>
    <row r="28" customFormat="false" ht="12.8" hidden="false" customHeight="false" outlineLevel="0" collapsed="false">
      <c r="A28" s="26" t="n">
        <v>21</v>
      </c>
      <c r="B28" s="27" t="n">
        <v>16</v>
      </c>
      <c r="C28" s="28" t="s">
        <v>41</v>
      </c>
      <c r="D28" s="29" t="s">
        <v>37</v>
      </c>
      <c r="E28" s="30" t="n">
        <v>17325000</v>
      </c>
      <c r="F28" s="30" t="n">
        <f aca="false">E28/100*80</f>
        <v>13860000</v>
      </c>
      <c r="G28" s="31" t="n">
        <f aca="false">E28-F28</f>
        <v>3465000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</row>
    <row r="29" customFormat="false" ht="12.8" hidden="false" customHeight="false" outlineLevel="0" collapsed="false">
      <c r="A29" s="26" t="n">
        <v>22</v>
      </c>
      <c r="B29" s="27" t="n">
        <v>14</v>
      </c>
      <c r="C29" s="28" t="s">
        <v>45</v>
      </c>
      <c r="D29" s="29" t="s">
        <v>50</v>
      </c>
      <c r="E29" s="30" t="n">
        <v>15300000</v>
      </c>
      <c r="F29" s="30" t="n">
        <f aca="false">E29/100*80</f>
        <v>12240000</v>
      </c>
      <c r="G29" s="31" t="n">
        <f aca="false">E29-F29</f>
        <v>3060000</v>
      </c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</row>
    <row r="30" customFormat="false" ht="12.8" hidden="false" customHeight="false" outlineLevel="0" collapsed="false">
      <c r="A30" s="26" t="n">
        <v>23</v>
      </c>
      <c r="B30" s="27" t="n">
        <v>15</v>
      </c>
      <c r="C30" s="28" t="s">
        <v>51</v>
      </c>
      <c r="D30" s="29" t="s">
        <v>52</v>
      </c>
      <c r="E30" s="30" t="n">
        <v>31930000</v>
      </c>
      <c r="F30" s="30" t="n">
        <f aca="false">E30/100*80</f>
        <v>25544000</v>
      </c>
      <c r="G30" s="31" t="n">
        <f aca="false">E30-F30</f>
        <v>6386000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</row>
    <row r="31" customFormat="false" ht="12.8" hidden="false" customHeight="false" outlineLevel="0" collapsed="false">
      <c r="A31" s="26" t="n">
        <v>24</v>
      </c>
      <c r="B31" s="27" t="n">
        <v>15</v>
      </c>
      <c r="C31" s="28" t="s">
        <v>51</v>
      </c>
      <c r="D31" s="29" t="s">
        <v>53</v>
      </c>
      <c r="E31" s="30" t="n">
        <v>31930000</v>
      </c>
      <c r="F31" s="30" t="n">
        <f aca="false">E31/100*80</f>
        <v>25544000</v>
      </c>
      <c r="G31" s="31" t="n">
        <f aca="false">E31-F31</f>
        <v>638600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</row>
    <row r="32" customFormat="false" ht="12.8" hidden="false" customHeight="false" outlineLevel="0" collapsed="false">
      <c r="A32" s="26" t="n">
        <v>25</v>
      </c>
      <c r="B32" s="27" t="n">
        <v>15</v>
      </c>
      <c r="C32" s="28" t="s">
        <v>54</v>
      </c>
      <c r="D32" s="29" t="s">
        <v>55</v>
      </c>
      <c r="E32" s="30" t="n">
        <v>17900000</v>
      </c>
      <c r="F32" s="30" t="n">
        <f aca="false">E32/100*80</f>
        <v>14320000</v>
      </c>
      <c r="G32" s="31" t="n">
        <f aca="false">E32-F32</f>
        <v>358000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</row>
    <row r="33" customFormat="false" ht="12.8" hidden="false" customHeight="false" outlineLevel="0" collapsed="false">
      <c r="A33" s="26" t="n">
        <v>26</v>
      </c>
      <c r="B33" s="27" t="n">
        <v>13</v>
      </c>
      <c r="C33" s="28" t="s">
        <v>56</v>
      </c>
      <c r="D33" s="29" t="s">
        <v>57</v>
      </c>
      <c r="E33" s="30" t="n">
        <v>9256850</v>
      </c>
      <c r="F33" s="30" t="n">
        <f aca="false">E33/100*80</f>
        <v>7405480</v>
      </c>
      <c r="G33" s="31" t="n">
        <f aca="false">E33-F33</f>
        <v>1851370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</row>
    <row r="34" customFormat="false" ht="20.85" hidden="false" customHeight="false" outlineLevel="0" collapsed="false">
      <c r="A34" s="26" t="n">
        <v>27</v>
      </c>
      <c r="B34" s="27" t="n">
        <v>13</v>
      </c>
      <c r="C34" s="28" t="s">
        <v>56</v>
      </c>
      <c r="D34" s="33" t="s">
        <v>58</v>
      </c>
      <c r="E34" s="30" t="n">
        <v>9000000</v>
      </c>
      <c r="F34" s="30" t="n">
        <f aca="false">E34/100*80</f>
        <v>7200000</v>
      </c>
      <c r="G34" s="31" t="n">
        <f aca="false">E34-F34</f>
        <v>1800000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</row>
    <row r="35" customFormat="false" ht="12.8" hidden="false" customHeight="false" outlineLevel="0" collapsed="false">
      <c r="A35" s="26" t="n">
        <v>28</v>
      </c>
      <c r="B35" s="27" t="n">
        <v>15</v>
      </c>
      <c r="C35" s="28" t="s">
        <v>54</v>
      </c>
      <c r="D35" s="29" t="s">
        <v>59</v>
      </c>
      <c r="E35" s="30" t="n">
        <v>17900000</v>
      </c>
      <c r="F35" s="30" t="n">
        <f aca="false">E35/100*80</f>
        <v>14320000</v>
      </c>
      <c r="G35" s="31" t="n">
        <f aca="false">E35-F35</f>
        <v>3580000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customFormat="false" ht="12.8" hidden="false" customHeight="false" outlineLevel="0" collapsed="false">
      <c r="A36" s="26" t="n">
        <v>29</v>
      </c>
      <c r="B36" s="27" t="n">
        <v>19</v>
      </c>
      <c r="C36" s="28" t="s">
        <v>60</v>
      </c>
      <c r="D36" s="29" t="s">
        <v>61</v>
      </c>
      <c r="E36" s="30" t="n">
        <v>16150000</v>
      </c>
      <c r="F36" s="30" t="n">
        <f aca="false">E36/100*80</f>
        <v>12920000</v>
      </c>
      <c r="G36" s="31" t="n">
        <f aca="false">E36-F36</f>
        <v>3230000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</row>
    <row r="37" customFormat="false" ht="12.8" hidden="false" customHeight="false" outlineLevel="0" collapsed="false">
      <c r="A37" s="26" t="n">
        <v>30</v>
      </c>
      <c r="B37" s="27" t="n">
        <v>19</v>
      </c>
      <c r="C37" s="28" t="s">
        <v>60</v>
      </c>
      <c r="D37" s="29" t="s">
        <v>61</v>
      </c>
      <c r="E37" s="30" t="n">
        <v>16150000</v>
      </c>
      <c r="F37" s="30" t="n">
        <f aca="false">E37/100*80</f>
        <v>12920000</v>
      </c>
      <c r="G37" s="31" t="n">
        <f aca="false">E37-F37</f>
        <v>3230000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</row>
    <row r="38" customFormat="false" ht="12.8" hidden="false" customHeight="false" outlineLevel="0" collapsed="false">
      <c r="A38" s="26" t="n">
        <v>31</v>
      </c>
      <c r="B38" s="27" t="n">
        <v>22</v>
      </c>
      <c r="C38" s="34" t="s">
        <v>62</v>
      </c>
      <c r="D38" s="29" t="s">
        <v>63</v>
      </c>
      <c r="E38" s="30" t="n">
        <v>25600000</v>
      </c>
      <c r="F38" s="30" t="n">
        <f aca="false">E38/100*80</f>
        <v>20480000</v>
      </c>
      <c r="G38" s="31" t="n">
        <f aca="false">E38-F38</f>
        <v>5120000</v>
      </c>
    </row>
    <row r="39" customFormat="false" ht="12.8" hidden="false" customHeight="false" outlineLevel="0" collapsed="false">
      <c r="A39" s="26" t="n">
        <v>32</v>
      </c>
      <c r="B39" s="27" t="n">
        <v>14</v>
      </c>
      <c r="C39" s="28" t="s">
        <v>64</v>
      </c>
      <c r="D39" s="29" t="s">
        <v>65</v>
      </c>
      <c r="E39" s="30" t="n">
        <v>13500000</v>
      </c>
      <c r="F39" s="30" t="n">
        <f aca="false">E39/100*80</f>
        <v>10800000</v>
      </c>
      <c r="G39" s="31" t="n">
        <f aca="false">E39-F39</f>
        <v>2700000</v>
      </c>
    </row>
    <row r="40" customFormat="false" ht="12.8" hidden="false" customHeight="false" outlineLevel="0" collapsed="false">
      <c r="A40" s="26" t="n">
        <v>33</v>
      </c>
      <c r="B40" s="27" t="n">
        <v>21</v>
      </c>
      <c r="C40" s="28" t="s">
        <v>66</v>
      </c>
      <c r="D40" s="29" t="s">
        <v>67</v>
      </c>
      <c r="E40" s="30" t="n">
        <v>32000000</v>
      </c>
      <c r="F40" s="30" t="n">
        <f aca="false">E40/100*80</f>
        <v>25600000</v>
      </c>
      <c r="G40" s="31" t="n">
        <f aca="false">E40-F40</f>
        <v>6400000</v>
      </c>
    </row>
    <row r="41" customFormat="false" ht="20.85" hidden="false" customHeight="false" outlineLevel="0" collapsed="false">
      <c r="A41" s="26" t="n">
        <v>34</v>
      </c>
      <c r="B41" s="27" t="n">
        <v>21</v>
      </c>
      <c r="C41" s="28" t="s">
        <v>68</v>
      </c>
      <c r="D41" s="33" t="s">
        <v>69</v>
      </c>
      <c r="E41" s="30" t="n">
        <v>24000000</v>
      </c>
      <c r="F41" s="30" t="n">
        <f aca="false">E41/100*80</f>
        <v>19200000</v>
      </c>
      <c r="G41" s="31" t="n">
        <f aca="false">E41-F41</f>
        <v>4800000</v>
      </c>
    </row>
    <row r="42" customFormat="false" ht="12.8" hidden="false" customHeight="false" outlineLevel="0" collapsed="false">
      <c r="A42" s="26" t="n">
        <v>35</v>
      </c>
      <c r="B42" s="27" t="n">
        <v>21</v>
      </c>
      <c r="C42" s="28" t="s">
        <v>68</v>
      </c>
      <c r="D42" s="29" t="s">
        <v>70</v>
      </c>
      <c r="E42" s="30" t="n">
        <v>24000000</v>
      </c>
      <c r="F42" s="30" t="n">
        <f aca="false">E42/100*80</f>
        <v>19200000</v>
      </c>
      <c r="G42" s="31" t="n">
        <f aca="false">E42-F42</f>
        <v>4800000</v>
      </c>
    </row>
    <row r="43" customFormat="false" ht="12.8" hidden="false" customHeight="false" outlineLevel="0" collapsed="false">
      <c r="A43" s="26" t="n">
        <v>36</v>
      </c>
      <c r="B43" s="27" t="n">
        <v>20</v>
      </c>
      <c r="C43" s="28" t="s">
        <v>71</v>
      </c>
      <c r="D43" s="29" t="s">
        <v>72</v>
      </c>
      <c r="E43" s="30" t="n">
        <v>32000000</v>
      </c>
      <c r="F43" s="30" t="n">
        <f aca="false">E43/100*80</f>
        <v>25600000</v>
      </c>
      <c r="G43" s="31" t="n">
        <f aca="false">E43-F43</f>
        <v>6400000</v>
      </c>
    </row>
    <row r="44" customFormat="false" ht="12.8" hidden="false" customHeight="false" outlineLevel="0" collapsed="false">
      <c r="A44" s="26" t="n">
        <v>37</v>
      </c>
      <c r="B44" s="27" t="n">
        <v>20</v>
      </c>
      <c r="C44" s="28" t="s">
        <v>71</v>
      </c>
      <c r="D44" s="29" t="s">
        <v>73</v>
      </c>
      <c r="E44" s="30" t="n">
        <v>32000000</v>
      </c>
      <c r="F44" s="30" t="n">
        <f aca="false">E44/100*80</f>
        <v>25600000</v>
      </c>
      <c r="G44" s="31" t="n">
        <f aca="false">E44-F44</f>
        <v>6400000</v>
      </c>
    </row>
    <row r="45" customFormat="false" ht="20.85" hidden="false" customHeight="false" outlineLevel="0" collapsed="false">
      <c r="A45" s="26" t="n">
        <v>38</v>
      </c>
      <c r="B45" s="27" t="n">
        <v>21</v>
      </c>
      <c r="C45" s="28" t="s">
        <v>74</v>
      </c>
      <c r="D45" s="33" t="s">
        <v>75</v>
      </c>
      <c r="E45" s="30" t="n">
        <v>32000000</v>
      </c>
      <c r="F45" s="30" t="n">
        <f aca="false">E45/100*80</f>
        <v>25600000</v>
      </c>
      <c r="G45" s="31" t="n">
        <f aca="false">E45-F45</f>
        <v>6400000</v>
      </c>
    </row>
    <row r="46" customFormat="false" ht="12.8" hidden="false" customHeight="false" outlineLevel="0" collapsed="false">
      <c r="A46" s="26" t="n">
        <v>39</v>
      </c>
      <c r="B46" s="27" t="n">
        <v>21</v>
      </c>
      <c r="C46" s="28" t="s">
        <v>76</v>
      </c>
      <c r="D46" s="29" t="s">
        <v>77</v>
      </c>
      <c r="E46" s="30" t="n">
        <v>32000000</v>
      </c>
      <c r="F46" s="30" t="n">
        <f aca="false">E46/100*80</f>
        <v>25600000</v>
      </c>
      <c r="G46" s="31" t="n">
        <f aca="false">E46-F46</f>
        <v>6400000</v>
      </c>
    </row>
    <row r="47" customFormat="false" ht="12.8" hidden="false" customHeight="false" outlineLevel="0" collapsed="false">
      <c r="A47" s="26" t="n">
        <v>40</v>
      </c>
      <c r="B47" s="27" t="n">
        <v>21</v>
      </c>
      <c r="C47" s="28" t="s">
        <v>76</v>
      </c>
      <c r="D47" s="29" t="s">
        <v>78</v>
      </c>
      <c r="E47" s="30" t="n">
        <v>28800000</v>
      </c>
      <c r="F47" s="30" t="n">
        <f aca="false">E47/100*80</f>
        <v>23040000</v>
      </c>
      <c r="G47" s="31" t="n">
        <f aca="false">E47-F47</f>
        <v>5760000</v>
      </c>
    </row>
    <row r="48" customFormat="false" ht="12.8" hidden="false" customHeight="false" outlineLevel="0" collapsed="false">
      <c r="A48" s="26" t="n">
        <v>41</v>
      </c>
      <c r="B48" s="27" t="n">
        <v>21</v>
      </c>
      <c r="C48" s="28" t="s">
        <v>66</v>
      </c>
      <c r="D48" s="29" t="s">
        <v>79</v>
      </c>
      <c r="E48" s="30" t="n">
        <v>32000000</v>
      </c>
      <c r="F48" s="30" t="n">
        <f aca="false">E48/100*80</f>
        <v>25600000</v>
      </c>
      <c r="G48" s="31" t="n">
        <f aca="false">E48-F48</f>
        <v>6400000</v>
      </c>
    </row>
    <row r="49" customFormat="false" ht="12.8" hidden="false" customHeight="false" outlineLevel="0" collapsed="false">
      <c r="A49" s="26" t="n">
        <v>42</v>
      </c>
      <c r="B49" s="27" t="n">
        <v>22</v>
      </c>
      <c r="C49" s="34" t="s">
        <v>62</v>
      </c>
      <c r="D49" s="29" t="s">
        <v>80</v>
      </c>
      <c r="E49" s="30" t="n">
        <v>25600000</v>
      </c>
      <c r="F49" s="30" t="n">
        <f aca="false">E49/100*80</f>
        <v>20480000</v>
      </c>
      <c r="G49" s="31" t="n">
        <f aca="false">E49-F49</f>
        <v>5120000</v>
      </c>
    </row>
    <row r="50" customFormat="false" ht="12.8" hidden="false" customHeight="false" outlineLevel="0" collapsed="false">
      <c r="A50" s="26" t="n">
        <v>43</v>
      </c>
      <c r="B50" s="27" t="n">
        <v>16</v>
      </c>
      <c r="C50" s="28" t="s">
        <v>81</v>
      </c>
      <c r="D50" s="29" t="s">
        <v>82</v>
      </c>
      <c r="E50" s="30" t="n">
        <v>30660000</v>
      </c>
      <c r="F50" s="30" t="n">
        <f aca="false">E50/100*80</f>
        <v>24528000</v>
      </c>
      <c r="G50" s="31" t="n">
        <f aca="false">E50-F50</f>
        <v>6132000</v>
      </c>
    </row>
    <row r="51" customFormat="false" ht="20.85" hidden="false" customHeight="false" outlineLevel="0" collapsed="false">
      <c r="A51" s="26" t="n">
        <v>44</v>
      </c>
      <c r="B51" s="27" t="n">
        <v>17</v>
      </c>
      <c r="C51" s="28" t="s">
        <v>83</v>
      </c>
      <c r="D51" s="33" t="s">
        <v>84</v>
      </c>
      <c r="E51" s="30" t="n">
        <v>19200000</v>
      </c>
      <c r="F51" s="30" t="n">
        <f aca="false">E51/100*80</f>
        <v>15360000</v>
      </c>
      <c r="G51" s="31" t="n">
        <f aca="false">E51-F51</f>
        <v>3840000</v>
      </c>
    </row>
    <row r="52" customFormat="false" ht="12.8" hidden="false" customHeight="false" outlineLevel="0" collapsed="false">
      <c r="A52" s="26" t="n">
        <v>45</v>
      </c>
      <c r="B52" s="27" t="n">
        <v>23</v>
      </c>
      <c r="C52" s="34" t="s">
        <v>85</v>
      </c>
      <c r="D52" s="29" t="s">
        <v>86</v>
      </c>
      <c r="E52" s="30" t="n">
        <v>15180000</v>
      </c>
      <c r="F52" s="30" t="n">
        <f aca="false">E52/100*80</f>
        <v>12144000</v>
      </c>
      <c r="G52" s="31" t="n">
        <f aca="false">E52-F52</f>
        <v>3036000</v>
      </c>
    </row>
    <row r="53" customFormat="false" ht="12.8" hidden="false" customHeight="false" outlineLevel="0" collapsed="false">
      <c r="A53" s="26" t="n">
        <v>46</v>
      </c>
      <c r="B53" s="27" t="n">
        <v>12</v>
      </c>
      <c r="C53" s="28" t="s">
        <v>87</v>
      </c>
      <c r="D53" s="29" t="s">
        <v>88</v>
      </c>
      <c r="E53" s="30" t="n">
        <v>24000000</v>
      </c>
      <c r="F53" s="30" t="n">
        <f aca="false">E53/100*80</f>
        <v>19200000</v>
      </c>
      <c r="G53" s="31" t="n">
        <f aca="false">E53-F53</f>
        <v>4800000</v>
      </c>
    </row>
    <row r="54" customFormat="false" ht="12.8" hidden="false" customHeight="false" outlineLevel="0" collapsed="false">
      <c r="A54" s="26" t="n">
        <v>47</v>
      </c>
      <c r="B54" s="27" t="n">
        <v>19</v>
      </c>
      <c r="C54" s="28" t="s">
        <v>89</v>
      </c>
      <c r="D54" s="29" t="s">
        <v>90</v>
      </c>
      <c r="E54" s="30" t="n">
        <v>32000000</v>
      </c>
      <c r="F54" s="30" t="n">
        <f aca="false">E54/100*80</f>
        <v>25600000</v>
      </c>
      <c r="G54" s="31" t="n">
        <f aca="false">E54-F54</f>
        <v>6400000</v>
      </c>
    </row>
    <row r="55" customFormat="false" ht="12.8" hidden="false" customHeight="false" outlineLevel="0" collapsed="false">
      <c r="A55" s="26" t="n">
        <v>48</v>
      </c>
      <c r="B55" s="27" t="n">
        <v>13</v>
      </c>
      <c r="C55" s="28" t="s">
        <v>91</v>
      </c>
      <c r="D55" s="29" t="s">
        <v>92</v>
      </c>
      <c r="E55" s="30" t="n">
        <v>22400000</v>
      </c>
      <c r="F55" s="30" t="n">
        <f aca="false">E55/100*80</f>
        <v>17920000</v>
      </c>
      <c r="G55" s="31" t="n">
        <f aca="false">E55-F55</f>
        <v>4480000</v>
      </c>
    </row>
    <row r="56" customFormat="false" ht="12.8" hidden="false" customHeight="false" outlineLevel="0" collapsed="false">
      <c r="A56" s="26" t="n">
        <v>49</v>
      </c>
      <c r="B56" s="27" t="n">
        <v>23</v>
      </c>
      <c r="C56" s="34" t="s">
        <v>93</v>
      </c>
      <c r="D56" s="29" t="s">
        <v>94</v>
      </c>
      <c r="E56" s="30" t="n">
        <v>23780000</v>
      </c>
      <c r="F56" s="30" t="n">
        <f aca="false">E56/100*80</f>
        <v>19024000</v>
      </c>
      <c r="G56" s="31" t="n">
        <f aca="false">E56-F56</f>
        <v>4756000</v>
      </c>
    </row>
    <row r="57" customFormat="false" ht="12.8" hidden="false" customHeight="false" outlineLevel="0" collapsed="false">
      <c r="A57" s="35" t="n">
        <v>50</v>
      </c>
      <c r="B57" s="36" t="n">
        <v>16</v>
      </c>
      <c r="C57" s="37" t="s">
        <v>95</v>
      </c>
      <c r="D57" s="38" t="s">
        <v>61</v>
      </c>
      <c r="E57" s="39" t="n">
        <v>17920000</v>
      </c>
      <c r="F57" s="39" t="n">
        <f aca="false">E57/100*80</f>
        <v>14336000</v>
      </c>
      <c r="G57" s="40" t="n">
        <f aca="false">E57-F57</f>
        <v>3584000</v>
      </c>
    </row>
    <row r="58" customFormat="false" ht="12.8" hidden="false" customHeight="false" outlineLevel="0" collapsed="false">
      <c r="E58" s="41" t="n">
        <v>1175676850</v>
      </c>
      <c r="F58" s="42" t="n">
        <f aca="false">SUM(F8:F57)</f>
        <v>947451780</v>
      </c>
      <c r="G58" s="43" t="n">
        <f aca="false">SUM(G8:G57)</f>
        <v>228225070</v>
      </c>
      <c r="H58" s="44"/>
    </row>
    <row r="59" customFormat="false" ht="12.8" hidden="false" customHeight="false" outlineLevel="0" collapsed="false">
      <c r="C59" s="2" t="s">
        <v>96</v>
      </c>
      <c r="D59" s="45"/>
      <c r="E59" s="45"/>
      <c r="G59" s="46"/>
    </row>
    <row r="60" customFormat="false" ht="12.8" hidden="false" customHeight="false" outlineLevel="0" collapsed="false">
      <c r="D60" s="45"/>
      <c r="E60" s="45"/>
    </row>
    <row r="61" customFormat="false" ht="12.8" hidden="false" customHeight="false" outlineLevel="0" collapsed="false">
      <c r="D61" s="45"/>
      <c r="F61" s="46"/>
      <c r="G61" s="46"/>
    </row>
    <row r="62" customFormat="false" ht="12.8" hidden="false" customHeight="false" outlineLevel="0" collapsed="false">
      <c r="D62" s="45"/>
      <c r="E62" s="45"/>
      <c r="F62" s="1" t="s">
        <v>97</v>
      </c>
    </row>
    <row r="63" customFormat="false" ht="12.8" hidden="false" customHeight="false" outlineLevel="0" collapsed="false">
      <c r="D63" s="45"/>
      <c r="F63" s="1" t="s">
        <v>98</v>
      </c>
    </row>
    <row r="64" customFormat="false" ht="12.8" hidden="false" customHeight="false" outlineLevel="0" collapsed="false">
      <c r="F64" s="1" t="s">
        <v>99</v>
      </c>
    </row>
  </sheetData>
  <mergeCells count="2">
    <mergeCell ref="C1:G1"/>
    <mergeCell ref="A3:G3"/>
  </mergeCells>
  <printOptions headings="false" gridLines="false" gridLinesSet="true" horizontalCentered="true" verticalCentered="tru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