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4" sheetId="1" state="visible" r:id="rId2"/>
    <sheet name="Foglio1" sheetId="2" state="visible" r:id="rId3"/>
    <sheet name="Foglio2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r>
      <rPr>
        <sz val="10"/>
        <rFont val="Arial"/>
        <family val="0"/>
      </rPr>
      <t xml:space="preserve">                                                   </t>
    </r>
    <r>
      <rPr>
        <b val="true"/>
        <sz val="10"/>
        <rFont val="Arial"/>
        <family val="2"/>
      </rPr>
      <t xml:space="preserve"> Provveditorato agli Studi di Caserta </t>
    </r>
  </si>
  <si>
    <t xml:space="preserve">                Ufficio Studi e Programmazione </t>
  </si>
  <si>
    <r>
      <rPr>
        <b val="true"/>
        <sz val="8"/>
        <rFont val="Arial"/>
        <family val="2"/>
      </rPr>
      <t xml:space="preserve">Oggetto : Decreto Assegnzione  Fondi (</t>
    </r>
    <r>
      <rPr>
        <sz val="8"/>
        <rFont val="Arial"/>
        <family val="2"/>
      </rPr>
      <t xml:space="preserve">II Fase 30%</t>
    </r>
    <r>
      <rPr>
        <b val="true"/>
        <sz val="8"/>
        <rFont val="Arial"/>
        <family val="2"/>
      </rPr>
      <t xml:space="preserve">) per i Corsi di Formazioine Tecnica Superiore - A.S.2001/2002 _ cap.1390 E.F.2000 - resti 1999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Dis.</t>
  </si>
  <si>
    <t xml:space="preserve">Scuola </t>
  </si>
  <si>
    <t xml:space="preserve">Profilo Professionale </t>
  </si>
  <si>
    <t xml:space="preserve">Costo Totale </t>
  </si>
  <si>
    <t xml:space="preserve">Fondi previsti </t>
  </si>
  <si>
    <t xml:space="preserve">Erog.ne Fondi (50%)</t>
  </si>
  <si>
    <t xml:space="preserve">Fondi a carico </t>
  </si>
  <si>
    <t xml:space="preserve">Erog.ne Fondi (30%)</t>
  </si>
  <si>
    <t xml:space="preserve">del Corso</t>
  </si>
  <si>
    <t xml:space="preserve">a carico del MIUR</t>
  </si>
  <si>
    <t xml:space="preserve"> Prima Fase (27/12/2000)</t>
  </si>
  <si>
    <t xml:space="preserve">della Regione </t>
  </si>
  <si>
    <t xml:space="preserve"> Seconda Fase </t>
  </si>
  <si>
    <t xml:space="preserve">Caserta ITC "Pavese"</t>
  </si>
  <si>
    <t xml:space="preserve">Tutor d'Impresa</t>
  </si>
  <si>
    <t xml:space="preserve">Caserta ITIS "Giordani"</t>
  </si>
  <si>
    <t xml:space="preserve">Progettisti software</t>
  </si>
  <si>
    <t xml:space="preserve">Unix-Oracle</t>
  </si>
  <si>
    <t xml:space="preserve">Caserta ITC "T. di Lavoro"</t>
  </si>
  <si>
    <t xml:space="preserve">Tecnico addetto Ufficio Tributario</t>
  </si>
  <si>
    <t xml:space="preserve">S.Maria a Vico ITCG"Bach."</t>
  </si>
  <si>
    <t xml:space="preserve">Consulente Tecnico dei mercati </t>
  </si>
  <si>
    <t xml:space="preserve">immobiliari</t>
  </si>
  <si>
    <t xml:space="preserve">Aversa ITIS"Volta" </t>
  </si>
  <si>
    <t xml:space="preserve">Tecnico di processo e </t>
  </si>
  <si>
    <t xml:space="preserve">manutenzione industria </t>
  </si>
  <si>
    <t xml:space="preserve">elettronica manufatturiera</t>
  </si>
  <si>
    <t xml:space="preserve">Aversa Lic. Artistico</t>
  </si>
  <si>
    <t xml:space="preserve">Tecnico diagnostica e</t>
  </si>
  <si>
    <t xml:space="preserve">manutenzione beni </t>
  </si>
  <si>
    <t xml:space="preserve">culturali indirizzo stucchi e gessi</t>
  </si>
  <si>
    <t xml:space="preserve">Aversa IPIA "Conti"</t>
  </si>
  <si>
    <t xml:space="preserve">Tecnico di Cablaggio di sistemi </t>
  </si>
  <si>
    <t xml:space="preserve">elettrici integrato</t>
  </si>
  <si>
    <t xml:space="preserve">S.Maria Capua Vetere </t>
  </si>
  <si>
    <t xml:space="preserve">Tecnico Ambientalista </t>
  </si>
  <si>
    <t xml:space="preserve">Sessa Aurunca ITC "Flor.te"</t>
  </si>
  <si>
    <t xml:space="preserve">Tecnico per il monitoraggio </t>
  </si>
  <si>
    <t xml:space="preserve">e protezione idraulica</t>
  </si>
  <si>
    <t xml:space="preserve">Cascano di Sessa " ISA"</t>
  </si>
  <si>
    <t xml:space="preserve">culturali indirizzo metalli</t>
  </si>
  <si>
    <t xml:space="preserve">Sessa Aurunca IPIA</t>
  </si>
  <si>
    <t xml:space="preserve">Tecnico della sicurezza, protezione </t>
  </si>
  <si>
    <t xml:space="preserve">e igiene nell'ambiente del lavoro</t>
  </si>
  <si>
    <t xml:space="preserve">Alife "Bosco"</t>
  </si>
  <si>
    <t xml:space="preserve">Esperto di PLC per </t>
  </si>
  <si>
    <t xml:space="preserve">l'automazione industriale</t>
  </si>
  <si>
    <t xml:space="preserve">Vairano Scalo IPIA "Marconi"</t>
  </si>
  <si>
    <t xml:space="preserve">Tecnico per la gestione,  </t>
  </si>
  <si>
    <t xml:space="preserve">manutenzione dei robot industriali</t>
  </si>
  <si>
    <t xml:space="preserve">Totale </t>
  </si>
  <si>
    <t xml:space="preserve">Il Provveditore agli Studi - f.to Ercole Ammatur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_-;\-* #,##0_-;_-* \-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1"/>
  <sheetViews>
    <sheetView showFormulas="false" showGridLines="true" showRowColHeaders="true" showZeros="true" rightToLeft="false" tabSelected="true" showOutlineSymbols="true" defaultGridColor="true" view="normal" topLeftCell="E27" colorId="64" zoomScale="100" zoomScaleNormal="100" zoomScalePageLayoutView="100" workbookViewId="0">
      <selection pane="topLeft" activeCell="G39" activeCellId="0" sqref="G39 G3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56"/>
    <col collapsed="false" customWidth="true" hidden="false" outlineLevel="0" max="3" min="3" style="0" width="23.56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8.56"/>
    <col collapsed="false" customWidth="true" hidden="false" outlineLevel="0" max="7" min="7" style="0" width="11.28"/>
    <col collapsed="false" customWidth="true" hidden="false" outlineLevel="0" max="8" min="8" style="0" width="16.7"/>
    <col collapsed="false" customWidth="true" hidden="false" outlineLevel="0" max="9" min="9" style="0" width="12.28"/>
    <col collapsed="false" customWidth="true" hidden="false" outlineLevel="0" max="10" min="10" style="0" width="15.85"/>
    <col collapsed="false" customWidth="true" hidden="false" outlineLevel="0" max="11" min="11" style="0" width="12.28"/>
  </cols>
  <sheetData>
    <row r="2" customFormat="false" ht="19.35" hidden="false" customHeight="false" outlineLevel="0" collapsed="false">
      <c r="C2" s="0" t="s">
        <v>0</v>
      </c>
      <c r="F2" s="1"/>
      <c r="G2" s="2"/>
    </row>
    <row r="3" customFormat="false" ht="14.65" hidden="false" customHeight="false" outlineLevel="0" collapsed="false">
      <c r="D3" s="0" t="s">
        <v>1</v>
      </c>
      <c r="F3" s="2"/>
    </row>
    <row r="4" customFormat="false" ht="14.65" hidden="false" customHeight="false" outlineLevel="0" collapsed="false">
      <c r="B4" s="3" t="s">
        <v>2</v>
      </c>
      <c r="C4" s="4"/>
      <c r="D4" s="4"/>
      <c r="E4" s="4"/>
      <c r="F4" s="5"/>
    </row>
    <row r="5" customFormat="false" ht="14.65" hidden="false" customHeight="false" outlineLevel="0" collapsed="false">
      <c r="D5" s="6" t="s">
        <v>3</v>
      </c>
      <c r="E5" s="6" t="s">
        <v>4</v>
      </c>
      <c r="F5" s="6" t="s">
        <v>5</v>
      </c>
      <c r="G5" s="6" t="s">
        <v>6</v>
      </c>
      <c r="H5" s="6" t="s">
        <v>7</v>
      </c>
    </row>
    <row r="6" customFormat="false" ht="14.65" hidden="false" customHeight="false" outlineLevel="0" collapsed="false">
      <c r="A6" s="7" t="s">
        <v>8</v>
      </c>
      <c r="B6" s="8" t="s">
        <v>9</v>
      </c>
      <c r="C6" s="8" t="s">
        <v>10</v>
      </c>
      <c r="D6" s="8" t="s">
        <v>11</v>
      </c>
      <c r="E6" s="8" t="s">
        <v>12</v>
      </c>
      <c r="F6" s="8" t="s">
        <v>13</v>
      </c>
      <c r="G6" s="8" t="s">
        <v>14</v>
      </c>
      <c r="H6" s="8" t="s">
        <v>15</v>
      </c>
    </row>
    <row r="7" customFormat="false" ht="14.65" hidden="false" customHeight="false" outlineLevel="0" collapsed="false">
      <c r="A7" s="7"/>
      <c r="B7" s="7"/>
      <c r="C7" s="7"/>
      <c r="D7" s="8" t="s">
        <v>16</v>
      </c>
      <c r="E7" s="8" t="s">
        <v>17</v>
      </c>
      <c r="F7" s="8" t="s">
        <v>18</v>
      </c>
      <c r="G7" s="8" t="s">
        <v>19</v>
      </c>
      <c r="H7" s="8" t="s">
        <v>20</v>
      </c>
    </row>
    <row r="8" customFormat="false" ht="14.65" hidden="false" customHeight="false" outlineLevel="0" collapsed="false">
      <c r="A8" s="9" t="n">
        <v>12</v>
      </c>
      <c r="B8" s="10" t="s">
        <v>21</v>
      </c>
      <c r="C8" s="10" t="s">
        <v>22</v>
      </c>
      <c r="D8" s="11" t="n">
        <v>398000000</v>
      </c>
      <c r="E8" s="11" t="n">
        <v>267774400</v>
      </c>
      <c r="F8" s="11" t="n">
        <f aca="false">E8/2</f>
        <v>133887200</v>
      </c>
      <c r="G8" s="11" t="n">
        <v>130225600</v>
      </c>
      <c r="H8" s="12" t="n">
        <f aca="false">ROUND(INT(E8*30%),-1)</f>
        <v>80332320</v>
      </c>
      <c r="I8" s="13"/>
      <c r="J8" s="14"/>
      <c r="K8" s="13"/>
    </row>
    <row r="9" customFormat="false" ht="14.65" hidden="false" customHeight="false" outlineLevel="0" collapsed="false">
      <c r="A9" s="9"/>
      <c r="B9" s="10" t="s">
        <v>23</v>
      </c>
      <c r="C9" s="10" t="s">
        <v>24</v>
      </c>
      <c r="D9" s="11" t="n">
        <v>400000000</v>
      </c>
      <c r="E9" s="11" t="n">
        <v>269120000</v>
      </c>
      <c r="F9" s="11" t="n">
        <f aca="false">E9/2</f>
        <v>134560000</v>
      </c>
      <c r="G9" s="11" t="n">
        <v>130880000</v>
      </c>
      <c r="H9" s="12" t="n">
        <f aca="false">ROUND(INT(E9*30%),-1)</f>
        <v>80736000</v>
      </c>
      <c r="I9" s="13"/>
    </row>
    <row r="10" customFormat="false" ht="14.65" hidden="false" customHeight="false" outlineLevel="0" collapsed="false">
      <c r="A10" s="9"/>
      <c r="B10" s="10"/>
      <c r="C10" s="10" t="s">
        <v>25</v>
      </c>
      <c r="D10" s="11"/>
      <c r="E10" s="11"/>
      <c r="F10" s="15"/>
      <c r="G10" s="11"/>
      <c r="H10" s="12" t="n">
        <f aca="false">ROUND(INT(E10*30%),-1)</f>
        <v>0</v>
      </c>
      <c r="I10" s="13"/>
    </row>
    <row r="11" customFormat="false" ht="14.65" hidden="false" customHeight="false" outlineLevel="0" collapsed="false">
      <c r="A11" s="9"/>
      <c r="B11" s="10" t="s">
        <v>26</v>
      </c>
      <c r="C11" s="10" t="s">
        <v>27</v>
      </c>
      <c r="D11" s="11" t="n">
        <v>399590000</v>
      </c>
      <c r="E11" s="11" t="n">
        <v>268844152</v>
      </c>
      <c r="F11" s="11" t="n">
        <v>134421400</v>
      </c>
      <c r="G11" s="11" t="n">
        <v>130745848</v>
      </c>
      <c r="H11" s="12" t="n">
        <f aca="false">ROUND(INT(E11*30%),-1)</f>
        <v>80653250</v>
      </c>
      <c r="I11" s="13"/>
    </row>
    <row r="12" customFormat="false" ht="14.65" hidden="false" customHeight="false" outlineLevel="0" collapsed="false">
      <c r="A12" s="9" t="n">
        <v>13</v>
      </c>
      <c r="B12" s="10" t="s">
        <v>28</v>
      </c>
      <c r="C12" s="10" t="s">
        <v>29</v>
      </c>
      <c r="D12" s="11" t="n">
        <v>400000000</v>
      </c>
      <c r="E12" s="11" t="n">
        <v>269120000</v>
      </c>
      <c r="F12" s="11" t="n">
        <f aca="false">E12/2</f>
        <v>134560000</v>
      </c>
      <c r="G12" s="11" t="n">
        <v>130880000</v>
      </c>
      <c r="H12" s="12" t="n">
        <f aca="false">ROUND(INT(E12*30%),-1)</f>
        <v>80736000</v>
      </c>
      <c r="I12" s="13"/>
    </row>
    <row r="13" customFormat="false" ht="14.65" hidden="false" customHeight="false" outlineLevel="0" collapsed="false">
      <c r="A13" s="9"/>
      <c r="B13" s="10"/>
      <c r="C13" s="10" t="s">
        <v>30</v>
      </c>
      <c r="D13" s="11"/>
      <c r="E13" s="11"/>
      <c r="F13" s="11"/>
      <c r="G13" s="11"/>
      <c r="H13" s="12" t="n">
        <f aca="false">ROUND(INT(E13*30%),-1)</f>
        <v>0</v>
      </c>
      <c r="I13" s="13"/>
    </row>
    <row r="14" customFormat="false" ht="14.65" hidden="false" customHeight="false" outlineLevel="0" collapsed="false">
      <c r="A14" s="9" t="n">
        <v>15</v>
      </c>
      <c r="B14" s="10" t="s">
        <v>31</v>
      </c>
      <c r="C14" s="10" t="s">
        <v>32</v>
      </c>
      <c r="D14" s="11" t="n">
        <v>400000000</v>
      </c>
      <c r="E14" s="11" t="n">
        <v>269120000</v>
      </c>
      <c r="F14" s="11" t="n">
        <f aca="false">E14/2</f>
        <v>134560000</v>
      </c>
      <c r="G14" s="11" t="n">
        <v>130880000</v>
      </c>
      <c r="H14" s="12" t="n">
        <f aca="false">ROUND(INT(E14*30%),-1)</f>
        <v>80736000</v>
      </c>
      <c r="I14" s="13"/>
    </row>
    <row r="15" customFormat="false" ht="14.65" hidden="false" customHeight="false" outlineLevel="0" collapsed="false">
      <c r="A15" s="9"/>
      <c r="B15" s="10"/>
      <c r="C15" s="10" t="s">
        <v>33</v>
      </c>
      <c r="D15" s="11"/>
      <c r="E15" s="11"/>
      <c r="F15" s="11"/>
      <c r="G15" s="11"/>
      <c r="H15" s="12" t="n">
        <f aca="false">ROUND(INT(E15*30%),-1)</f>
        <v>0</v>
      </c>
      <c r="I15" s="13"/>
    </row>
    <row r="16" customFormat="false" ht="14.65" hidden="false" customHeight="false" outlineLevel="0" collapsed="false">
      <c r="A16" s="9"/>
      <c r="B16" s="10"/>
      <c r="C16" s="10" t="s">
        <v>34</v>
      </c>
      <c r="D16" s="11"/>
      <c r="E16" s="11"/>
      <c r="F16" s="11"/>
      <c r="G16" s="11"/>
      <c r="H16" s="12" t="n">
        <f aca="false">ROUND(INT(E16*30%),-1)</f>
        <v>0</v>
      </c>
      <c r="I16" s="13"/>
    </row>
    <row r="17" customFormat="false" ht="14.65" hidden="false" customHeight="false" outlineLevel="0" collapsed="false">
      <c r="A17" s="9" t="n">
        <v>15</v>
      </c>
      <c r="B17" s="10" t="s">
        <v>35</v>
      </c>
      <c r="C17" s="10" t="s">
        <v>36</v>
      </c>
      <c r="D17" s="11" t="n">
        <v>400000000</v>
      </c>
      <c r="E17" s="11" t="n">
        <v>269120000</v>
      </c>
      <c r="F17" s="11" t="n">
        <f aca="false">E17/2</f>
        <v>134560000</v>
      </c>
      <c r="G17" s="11" t="n">
        <v>130880000</v>
      </c>
      <c r="H17" s="12" t="n">
        <f aca="false">ROUND(INT(E17*30%),-1)</f>
        <v>80736000</v>
      </c>
      <c r="I17" s="13"/>
    </row>
    <row r="18" customFormat="false" ht="14.65" hidden="false" customHeight="false" outlineLevel="0" collapsed="false">
      <c r="A18" s="9"/>
      <c r="B18" s="10"/>
      <c r="C18" s="10" t="s">
        <v>37</v>
      </c>
      <c r="D18" s="11"/>
      <c r="E18" s="11"/>
      <c r="F18" s="11"/>
      <c r="G18" s="11"/>
      <c r="H18" s="12" t="n">
        <f aca="false">ROUND(INT(E18*30%),-1)</f>
        <v>0</v>
      </c>
      <c r="I18" s="13"/>
    </row>
    <row r="19" customFormat="false" ht="14.65" hidden="false" customHeight="false" outlineLevel="0" collapsed="false">
      <c r="A19" s="9"/>
      <c r="B19" s="10"/>
      <c r="C19" s="10" t="s">
        <v>38</v>
      </c>
      <c r="D19" s="11"/>
      <c r="E19" s="11"/>
      <c r="F19" s="11"/>
      <c r="G19" s="11"/>
      <c r="H19" s="12" t="n">
        <f aca="false">ROUND(INT(E19*30%),-1)</f>
        <v>0</v>
      </c>
      <c r="I19" s="13"/>
    </row>
    <row r="20" customFormat="false" ht="14.65" hidden="false" customHeight="false" outlineLevel="0" collapsed="false">
      <c r="A20" s="9"/>
      <c r="B20" s="10" t="s">
        <v>39</v>
      </c>
      <c r="C20" s="10" t="s">
        <v>40</v>
      </c>
      <c r="D20" s="11" t="n">
        <v>398000000</v>
      </c>
      <c r="E20" s="11" t="n">
        <v>267774400</v>
      </c>
      <c r="F20" s="11" t="n">
        <f aca="false">E20/2</f>
        <v>133887200</v>
      </c>
      <c r="G20" s="11" t="n">
        <v>130225600</v>
      </c>
      <c r="H20" s="12" t="n">
        <f aca="false">ROUND(INT(E20*30%),-1)</f>
        <v>80332320</v>
      </c>
      <c r="I20" s="13"/>
    </row>
    <row r="21" customFormat="false" ht="14.65" hidden="false" customHeight="false" outlineLevel="0" collapsed="false">
      <c r="A21" s="9"/>
      <c r="B21" s="10"/>
      <c r="C21" s="10" t="s">
        <v>41</v>
      </c>
      <c r="D21" s="11"/>
      <c r="E21" s="11"/>
      <c r="F21" s="11"/>
      <c r="G21" s="11"/>
      <c r="H21" s="12" t="n">
        <f aca="false">ROUND(INT(E21*30%),-1)</f>
        <v>0</v>
      </c>
      <c r="I21" s="13"/>
    </row>
    <row r="22" customFormat="false" ht="14.65" hidden="false" customHeight="false" outlineLevel="0" collapsed="false">
      <c r="A22" s="9" t="n">
        <v>16</v>
      </c>
      <c r="B22" s="10" t="s">
        <v>42</v>
      </c>
      <c r="C22" s="10" t="s">
        <v>43</v>
      </c>
      <c r="D22" s="11" t="n">
        <v>400000000</v>
      </c>
      <c r="E22" s="11" t="n">
        <v>269120000</v>
      </c>
      <c r="F22" s="11" t="n">
        <v>134560000</v>
      </c>
      <c r="G22" s="11" t="n">
        <v>130880000</v>
      </c>
      <c r="H22" s="12" t="n">
        <f aca="false">ROUND(INT(E22*30%),-1)</f>
        <v>80736000</v>
      </c>
      <c r="I22" s="13"/>
    </row>
    <row r="23" customFormat="false" ht="14.65" hidden="false" customHeight="false" outlineLevel="0" collapsed="false">
      <c r="A23" s="9" t="n">
        <v>19</v>
      </c>
      <c r="B23" s="10" t="s">
        <v>44</v>
      </c>
      <c r="C23" s="10" t="s">
        <v>45</v>
      </c>
      <c r="D23" s="11" t="n">
        <v>398000000</v>
      </c>
      <c r="E23" s="11" t="n">
        <v>267774400</v>
      </c>
      <c r="F23" s="11" t="n">
        <f aca="false">E23/2</f>
        <v>133887200</v>
      </c>
      <c r="G23" s="11" t="n">
        <v>130225600</v>
      </c>
      <c r="H23" s="12" t="n">
        <f aca="false">ROUND(INT(E23*30%),-1)</f>
        <v>80332320</v>
      </c>
      <c r="I23" s="13"/>
    </row>
    <row r="24" customFormat="false" ht="14.65" hidden="false" customHeight="false" outlineLevel="0" collapsed="false">
      <c r="A24" s="9"/>
      <c r="B24" s="9"/>
      <c r="C24" s="10" t="s">
        <v>46</v>
      </c>
      <c r="D24" s="9"/>
      <c r="E24" s="9"/>
      <c r="F24" s="15"/>
      <c r="G24" s="9"/>
      <c r="H24" s="12" t="n">
        <f aca="false">ROUND(INT(E24*30%),-1)</f>
        <v>0</v>
      </c>
      <c r="I24" s="13"/>
    </row>
    <row r="25" customFormat="false" ht="14.65" hidden="false" customHeight="false" outlineLevel="0" collapsed="false">
      <c r="A25" s="9"/>
      <c r="B25" s="10" t="s">
        <v>47</v>
      </c>
      <c r="C25" s="10" t="s">
        <v>36</v>
      </c>
      <c r="D25" s="11" t="n">
        <v>400000000</v>
      </c>
      <c r="E25" s="11" t="n">
        <v>269120000</v>
      </c>
      <c r="F25" s="11" t="n">
        <f aca="false">E25/2</f>
        <v>134560000</v>
      </c>
      <c r="G25" s="11" t="n">
        <v>130880000</v>
      </c>
      <c r="H25" s="12" t="n">
        <f aca="false">ROUND(INT(E25*30%),-1)</f>
        <v>80736000</v>
      </c>
      <c r="I25" s="13"/>
    </row>
    <row r="26" customFormat="false" ht="14.65" hidden="false" customHeight="false" outlineLevel="0" collapsed="false">
      <c r="A26" s="9"/>
      <c r="B26" s="10"/>
      <c r="C26" s="10" t="s">
        <v>37</v>
      </c>
      <c r="D26" s="11"/>
      <c r="E26" s="11"/>
      <c r="F26" s="11"/>
      <c r="G26" s="11"/>
      <c r="H26" s="12" t="n">
        <f aca="false">ROUND(INT(E26*30%),-1)</f>
        <v>0</v>
      </c>
      <c r="I26" s="13"/>
    </row>
    <row r="27" customFormat="false" ht="14.65" hidden="false" customHeight="false" outlineLevel="0" collapsed="false">
      <c r="A27" s="9"/>
      <c r="B27" s="10"/>
      <c r="C27" s="10" t="s">
        <v>48</v>
      </c>
      <c r="D27" s="11"/>
      <c r="E27" s="11"/>
      <c r="F27" s="11"/>
      <c r="G27" s="11"/>
      <c r="H27" s="12" t="n">
        <f aca="false">ROUND(INT(E27*30%),-1)</f>
        <v>0</v>
      </c>
      <c r="I27" s="13"/>
    </row>
    <row r="28" customFormat="false" ht="14.65" hidden="false" customHeight="false" outlineLevel="0" collapsed="false">
      <c r="A28" s="9"/>
      <c r="B28" s="10" t="s">
        <v>49</v>
      </c>
      <c r="C28" s="10" t="s">
        <v>50</v>
      </c>
      <c r="D28" s="11" t="n">
        <v>400000000</v>
      </c>
      <c r="E28" s="11" t="n">
        <v>269120000</v>
      </c>
      <c r="F28" s="11" t="n">
        <f aca="false">E28/2</f>
        <v>134560000</v>
      </c>
      <c r="G28" s="11" t="n">
        <v>130880000</v>
      </c>
      <c r="H28" s="12" t="n">
        <f aca="false">ROUND(INT(E28*30%),-1)</f>
        <v>80736000</v>
      </c>
      <c r="I28" s="13"/>
    </row>
    <row r="29" customFormat="false" ht="14.65" hidden="false" customHeight="false" outlineLevel="0" collapsed="false">
      <c r="A29" s="9"/>
      <c r="B29" s="10"/>
      <c r="C29" s="10" t="s">
        <v>51</v>
      </c>
      <c r="D29" s="11"/>
      <c r="E29" s="11"/>
      <c r="F29" s="11"/>
      <c r="G29" s="11"/>
      <c r="H29" s="12" t="n">
        <f aca="false">ROUND(INT(E29*30%),-1)</f>
        <v>0</v>
      </c>
      <c r="I29" s="13"/>
    </row>
    <row r="30" customFormat="false" ht="14.65" hidden="false" customHeight="false" outlineLevel="0" collapsed="false">
      <c r="A30" s="9" t="n">
        <v>21</v>
      </c>
      <c r="B30" s="10" t="s">
        <v>52</v>
      </c>
      <c r="C30" s="10" t="s">
        <v>53</v>
      </c>
      <c r="D30" s="11" t="n">
        <v>400000000</v>
      </c>
      <c r="E30" s="11" t="n">
        <v>269120000</v>
      </c>
      <c r="F30" s="11" t="n">
        <f aca="false">E30/2</f>
        <v>134560000</v>
      </c>
      <c r="G30" s="11" t="n">
        <v>130880000</v>
      </c>
      <c r="H30" s="12" t="n">
        <f aca="false">ROUND(INT(E30*30%),-1)</f>
        <v>80736000</v>
      </c>
      <c r="I30" s="13"/>
    </row>
    <row r="31" customFormat="false" ht="14.65" hidden="false" customHeight="false" outlineLevel="0" collapsed="false">
      <c r="A31" s="9"/>
      <c r="B31" s="10"/>
      <c r="C31" s="10" t="s">
        <v>54</v>
      </c>
      <c r="D31" s="11"/>
      <c r="E31" s="11"/>
      <c r="F31" s="11"/>
      <c r="G31" s="11"/>
      <c r="H31" s="12" t="n">
        <f aca="false">ROUND(INT(E31*30%),-1)</f>
        <v>0</v>
      </c>
      <c r="I31" s="13"/>
    </row>
    <row r="32" customFormat="false" ht="14.65" hidden="false" customHeight="false" outlineLevel="0" collapsed="false">
      <c r="A32" s="9" t="n">
        <v>23</v>
      </c>
      <c r="B32" s="10" t="s">
        <v>55</v>
      </c>
      <c r="C32" s="10" t="s">
        <v>56</v>
      </c>
      <c r="D32" s="11" t="n">
        <v>400000000</v>
      </c>
      <c r="E32" s="11" t="n">
        <v>269120000</v>
      </c>
      <c r="F32" s="11" t="n">
        <f aca="false">E32/2</f>
        <v>134560000</v>
      </c>
      <c r="G32" s="11" t="n">
        <v>130880000</v>
      </c>
      <c r="H32" s="12" t="n">
        <f aca="false">ROUND(INT(E32*30%),-1)</f>
        <v>80736000</v>
      </c>
      <c r="I32" s="13"/>
    </row>
    <row r="33" customFormat="false" ht="14.65" hidden="false" customHeight="false" outlineLevel="0" collapsed="false">
      <c r="A33" s="9"/>
      <c r="B33" s="10"/>
      <c r="C33" s="10" t="s">
        <v>57</v>
      </c>
      <c r="D33" s="11"/>
      <c r="E33" s="11"/>
      <c r="F33" s="11"/>
      <c r="G33" s="11"/>
      <c r="H33" s="12"/>
      <c r="I33" s="13"/>
      <c r="J33" s="13"/>
    </row>
    <row r="34" customFormat="false" ht="14.65" hidden="false" customHeight="false" outlineLevel="0" collapsed="false">
      <c r="A34" s="9"/>
      <c r="B34" s="10" t="s">
        <v>58</v>
      </c>
      <c r="C34" s="10"/>
      <c r="D34" s="11" t="n">
        <f aca="false">SUM(D8:D33)</f>
        <v>5193590000</v>
      </c>
      <c r="E34" s="11" t="n">
        <f aca="false">SUM(E8:E33)</f>
        <v>3494247352</v>
      </c>
      <c r="F34" s="11" t="n">
        <f aca="false">SUM(F8:F33)</f>
        <v>1747123000</v>
      </c>
      <c r="G34" s="11" t="n">
        <f aca="false">SUM(G8:G33)</f>
        <v>1699342648</v>
      </c>
      <c r="H34" s="12" t="n">
        <f aca="false">SUM(H8:H33)</f>
        <v>1048274210</v>
      </c>
      <c r="I34" s="13"/>
    </row>
    <row r="35" customFormat="false" ht="14.65" hidden="false" customHeight="false" outlineLevel="0" collapsed="false">
      <c r="A35" s="9"/>
      <c r="B35" s="8"/>
      <c r="C35" s="9"/>
      <c r="D35" s="9"/>
      <c r="E35" s="9"/>
      <c r="F35" s="9" t="s">
        <v>59</v>
      </c>
      <c r="G35" s="9"/>
      <c r="H35" s="9"/>
    </row>
    <row r="41" customFormat="false" ht="14.65" hidden="false" customHeight="false" outlineLevel="0" collapsed="false">
      <c r="B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IFTS
Assegnazione Fondi II Fase a.s.2001/2002
Ref. Eu/Ca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