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Ministero dell'Istruzione , dell'Univerisità e della Ricerca  </t>
  </si>
  <si>
    <t xml:space="preserve">           Ufficio Scolastico Regionale per la Campania </t>
  </si>
  <si>
    <t xml:space="preserve"> Centro Servizi Amministrativi Provinciale Caserta ( Ufficio Studi e Programmazione - Area Interistituzionale)  </t>
  </si>
  <si>
    <t xml:space="preserve">Tabella B - Distribuzione Fondi Funzionamento per i Centri Territoriali Permanenti a.s.2001/2002</t>
  </si>
  <si>
    <t xml:space="preserve">Colonna F.</t>
  </si>
  <si>
    <t xml:space="preserve">Tip.Corsi </t>
  </si>
  <si>
    <t xml:space="preserve">N.Totale </t>
  </si>
  <si>
    <t xml:space="preserve">Quota base </t>
  </si>
  <si>
    <t xml:space="preserve">Più di 120</t>
  </si>
  <si>
    <t xml:space="preserve">Più di 200</t>
  </si>
  <si>
    <t xml:space="preserve">Utenti Stranieri</t>
  </si>
  <si>
    <t xml:space="preserve">Presenza di </t>
  </si>
  <si>
    <t xml:space="preserve">Licenza elem. </t>
  </si>
  <si>
    <t xml:space="preserve">**Utenti</t>
  </si>
  <si>
    <t xml:space="preserve">per tutti</t>
  </si>
  <si>
    <t xml:space="preserve">utenti</t>
  </si>
  <si>
    <t xml:space="preserve">da 10 in poi</t>
  </si>
  <si>
    <t xml:space="preserve">divers. Abili</t>
  </si>
  <si>
    <t xml:space="preserve">Aggregn. 1</t>
  </si>
  <si>
    <t xml:space="preserve">Qota rimanente </t>
  </si>
  <si>
    <t xml:space="preserve">Quota </t>
  </si>
  <si>
    <t xml:space="preserve">Quota in Euro</t>
  </si>
  <si>
    <t xml:space="preserve">ed ex 150 ore</t>
  </si>
  <si>
    <t xml:space="preserve">Is. Carceraria</t>
  </si>
  <si>
    <t xml:space="preserve">da finanziare </t>
  </si>
  <si>
    <t xml:space="preserve">in Euro</t>
  </si>
  <si>
    <t xml:space="preserve">Licenza media </t>
  </si>
  <si>
    <t xml:space="preserve">diviso 12</t>
  </si>
  <si>
    <t xml:space="preserve">in Lire </t>
  </si>
  <si>
    <t xml:space="preserve">Caserta  II C.D.</t>
  </si>
  <si>
    <t xml:space="preserve">Maddaloni I.Comp.</t>
  </si>
  <si>
    <t xml:space="preserve">Marcianise  S.M.S.Bosco </t>
  </si>
  <si>
    <t xml:space="preserve">Aversa ITG Gallo </t>
  </si>
  <si>
    <t xml:space="preserve">Macerata Camp.S.M.S </t>
  </si>
  <si>
    <t xml:space="preserve">Capua II C.D.</t>
  </si>
  <si>
    <t xml:space="preserve">Mondragone ITC Stef.</t>
  </si>
  <si>
    <t xml:space="preserve">Sessa A. I.Comp.Luc.</t>
  </si>
  <si>
    <t xml:space="preserve">Teano ISISS</t>
  </si>
  <si>
    <t xml:space="preserve">Pied.M.I.C.D.</t>
  </si>
  <si>
    <t xml:space="preserve">Casal.di P.ITC Carli</t>
  </si>
  <si>
    <t xml:space="preserve">Pietramelara </t>
  </si>
  <si>
    <t xml:space="preserve">Totale </t>
  </si>
  <si>
    <t xml:space="preserve">* Il numero degli Utenti è comprensivo di quelli registrati nelle sedi aggregate </t>
  </si>
  <si>
    <t xml:space="preserve">Legenda per la distribuzione dei fondi  </t>
  </si>
  <si>
    <t xml:space="preserve">Quota assegnata dal MIUR</t>
  </si>
  <si>
    <t xml:space="preserve">Quota base per tutti i CTP</t>
  </si>
  <si>
    <t xml:space="preserve">207.360.000 (80%)</t>
  </si>
  <si>
    <t xml:space="preserve">Quota  di 51.840.000 da ripartire ai 12 CTP in posesso delle seguenti condizioni :</t>
  </si>
  <si>
    <t xml:space="preserve">N. Utenti</t>
  </si>
  <si>
    <t xml:space="preserve">Percentuale da </t>
  </si>
  <si>
    <t xml:space="preserve">Scuole </t>
  </si>
  <si>
    <t xml:space="preserve">assegnare in aggiunta </t>
  </si>
  <si>
    <t xml:space="preserve">al 80%</t>
  </si>
  <si>
    <t xml:space="preserve">Più di 120 </t>
  </si>
  <si>
    <t xml:space="preserve">Marcianise "Bosco" S.M.S.- Aversa "Gallo" ITC, Casal di principe ITC "Carli"</t>
  </si>
  <si>
    <t xml:space="preserve">Più di 200 </t>
  </si>
  <si>
    <t xml:space="preserve"> Aversa ITC "Gallo" C58</t>
  </si>
  <si>
    <t xml:space="preserve">più di 10 stranieri </t>
  </si>
  <si>
    <t xml:space="preserve">Caserta II C.D.,Marcianise "Bosco" S.M.S. - Macerata Campania S.M.S.- Modragone ITC - Ist. Comp. Sessa A. "Lucilio" </t>
  </si>
  <si>
    <t xml:space="preserve">Presenza di diversamente abili</t>
  </si>
  <si>
    <t xml:space="preserve">Casal di Principe ITC"Carli"</t>
  </si>
  <si>
    <t xml:space="preserve">Aggregazione di n1 ist. Carceraria</t>
  </si>
  <si>
    <t xml:space="preserve">Maddaloni Ist. Comprensivo "Settembrini", Macerata Campania S.M.S.- Ist. Com. Sessa Aurunca "Lucilio"</t>
  </si>
  <si>
    <t xml:space="preserve">Aggregazione di n.2 ist. Carceraria</t>
  </si>
  <si>
    <t xml:space="preserve">Quota  rimanente 18.921.600 distribuita equamente ai 12 CTP</t>
  </si>
  <si>
    <t xml:space="preserve">Il Dirigente  </t>
  </si>
  <si>
    <t xml:space="preserve">del Centro Servizi Amministrativi </t>
  </si>
  <si>
    <t xml:space="preserve">F.to Ercole Ammatur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#,##0"/>
    <numFmt numFmtId="168" formatCode="_-* #,##0_-;\-* #,##0_-;_-* \-??_-;_-@_-"/>
    <numFmt numFmtId="169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J13" activeCellId="0" sqref="J13 J13"/>
    </sheetView>
  </sheetViews>
  <sheetFormatPr defaultColWidth="10.70703125" defaultRowHeight="14.6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2" width="11.7"/>
    <col collapsed="false" customWidth="true" hidden="false" outlineLevel="0" max="5" min="5" style="2" width="12.14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8" min="8" style="2" width="9.41"/>
    <col collapsed="false" customWidth="true" hidden="false" outlineLevel="0" max="9" min="9" style="2" width="10.28"/>
    <col collapsed="false" customWidth="true" hidden="false" outlineLevel="0" max="10" min="10" style="2" width="11.99"/>
    <col collapsed="false" customWidth="true" hidden="false" outlineLevel="0" max="11" min="11" style="2" width="11.7"/>
    <col collapsed="false" customWidth="false" hidden="false" outlineLevel="0" max="257" min="12" style="2" width="10.71"/>
  </cols>
  <sheetData>
    <row r="1" customFormat="false" ht="14.65" hidden="false" customHeight="false" outlineLevel="0" collapsed="false">
      <c r="G1" s="2" t="s">
        <v>0</v>
      </c>
    </row>
    <row r="2" customFormat="false" ht="14.65" hidden="false" customHeight="false" outlineLevel="0" collapsed="false">
      <c r="G2" s="2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  <c r="B4" s="3"/>
      <c r="L4" s="2" t="s">
        <v>4</v>
      </c>
    </row>
    <row r="5" customFormat="false" ht="14.65" hidden="false" customHeight="false" outlineLevel="0" collapsed="false">
      <c r="A5" s="4"/>
      <c r="B5" s="5" t="s">
        <v>5</v>
      </c>
      <c r="C5" s="5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7" t="s">
        <v>11</v>
      </c>
      <c r="I5" s="6"/>
      <c r="J5" s="6"/>
      <c r="K5" s="6"/>
      <c r="L5" s="8"/>
    </row>
    <row r="6" customFormat="false" ht="14.65" hidden="false" customHeight="false" outlineLevel="0" collapsed="false">
      <c r="A6" s="5"/>
      <c r="B6" s="9" t="s">
        <v>12</v>
      </c>
      <c r="C6" s="9" t="s">
        <v>13</v>
      </c>
      <c r="D6" s="9" t="s">
        <v>14</v>
      </c>
      <c r="E6" s="10" t="s">
        <v>15</v>
      </c>
      <c r="F6" s="10" t="s">
        <v>15</v>
      </c>
      <c r="G6" s="10" t="s">
        <v>16</v>
      </c>
      <c r="H6" s="11" t="s">
        <v>17</v>
      </c>
      <c r="I6" s="12" t="s">
        <v>18</v>
      </c>
      <c r="J6" s="9" t="s">
        <v>19</v>
      </c>
      <c r="K6" s="9" t="s">
        <v>20</v>
      </c>
      <c r="L6" s="13" t="s">
        <v>21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customFormat="false" ht="14.65" hidden="false" customHeight="false" outlineLevel="0" collapsed="false">
      <c r="A7" s="14"/>
      <c r="B7" s="9" t="s">
        <v>22</v>
      </c>
      <c r="C7" s="15"/>
      <c r="D7" s="16" t="n">
        <v>0.8</v>
      </c>
      <c r="E7" s="16" t="n">
        <v>0.06</v>
      </c>
      <c r="F7" s="16" t="n">
        <v>0.02</v>
      </c>
      <c r="G7" s="16" t="n">
        <v>0.08</v>
      </c>
      <c r="H7" s="17" t="n">
        <v>0.01</v>
      </c>
      <c r="I7" s="12" t="s">
        <v>23</v>
      </c>
      <c r="J7" s="18" t="n">
        <v>18921600</v>
      </c>
      <c r="K7" s="9" t="s">
        <v>24</v>
      </c>
      <c r="L7" s="13" t="s">
        <v>2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4.65" hidden="false" customHeight="false" outlineLevel="0" collapsed="false">
      <c r="A8" s="14"/>
      <c r="B8" s="19" t="s">
        <v>26</v>
      </c>
      <c r="C8" s="20"/>
      <c r="D8" s="21"/>
      <c r="E8" s="21"/>
      <c r="F8" s="21"/>
      <c r="G8" s="21"/>
      <c r="H8" s="21"/>
      <c r="I8" s="22" t="n">
        <v>0.025</v>
      </c>
      <c r="J8" s="19" t="s">
        <v>27</v>
      </c>
      <c r="K8" s="19" t="s">
        <v>28</v>
      </c>
      <c r="L8" s="2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4.65" hidden="false" customHeight="false" outlineLevel="0" collapsed="false">
      <c r="A9" s="24" t="s">
        <v>29</v>
      </c>
      <c r="B9" s="25"/>
      <c r="C9" s="26" t="n">
        <v>59</v>
      </c>
      <c r="D9" s="27" t="n">
        <v>17280000</v>
      </c>
      <c r="E9" s="28"/>
      <c r="F9" s="29"/>
      <c r="G9" s="29" t="n">
        <v>4147200</v>
      </c>
      <c r="H9" s="29"/>
      <c r="I9" s="29"/>
      <c r="J9" s="30" t="n">
        <v>1576800</v>
      </c>
      <c r="K9" s="31" t="n">
        <f aca="false">D9+E9+F9+G9+H9+I9+J9</f>
        <v>23004000</v>
      </c>
      <c r="L9" s="32" t="n">
        <f aca="false">K9/1936.27</f>
        <v>11880.5745066545</v>
      </c>
    </row>
    <row r="10" customFormat="false" ht="14.65" hidden="false" customHeight="false" outlineLevel="0" collapsed="false">
      <c r="A10" s="24" t="s">
        <v>30</v>
      </c>
      <c r="B10" s="25"/>
      <c r="C10" s="26" t="n">
        <v>105</v>
      </c>
      <c r="D10" s="27" t="n">
        <v>17280000</v>
      </c>
      <c r="E10" s="33"/>
      <c r="F10" s="29"/>
      <c r="G10" s="29"/>
      <c r="H10" s="29"/>
      <c r="I10" s="29" t="n">
        <v>1296000</v>
      </c>
      <c r="J10" s="30" t="n">
        <v>1576800</v>
      </c>
      <c r="K10" s="31" t="n">
        <f aca="false">D10+E10+F10+G10+H10+I10+J10</f>
        <v>20152800</v>
      </c>
      <c r="L10" s="32" t="n">
        <f aca="false">K10/1936.27</f>
        <v>10408.0525959706</v>
      </c>
    </row>
    <row r="11" customFormat="false" ht="14.65" hidden="false" customHeight="false" outlineLevel="0" collapsed="false">
      <c r="A11" s="24" t="s">
        <v>31</v>
      </c>
      <c r="B11" s="25"/>
      <c r="C11" s="26" t="n">
        <v>132</v>
      </c>
      <c r="D11" s="27" t="n">
        <v>17280000</v>
      </c>
      <c r="E11" s="28" t="n">
        <v>3110400</v>
      </c>
      <c r="F11" s="29"/>
      <c r="G11" s="29" t="n">
        <v>4147200</v>
      </c>
      <c r="H11" s="29"/>
      <c r="I11" s="29"/>
      <c r="J11" s="30" t="n">
        <v>1576800</v>
      </c>
      <c r="K11" s="31" t="n">
        <f aca="false">D11+E11+F11+G11+H11+I11+J11</f>
        <v>26114400</v>
      </c>
      <c r="L11" s="32" t="n">
        <f aca="false">K11/1936.27</f>
        <v>13486.9620455825</v>
      </c>
    </row>
    <row r="12" customFormat="false" ht="14.65" hidden="false" customHeight="false" outlineLevel="0" collapsed="false">
      <c r="A12" s="24" t="s">
        <v>32</v>
      </c>
      <c r="B12" s="25"/>
      <c r="C12" s="26" t="n">
        <v>502</v>
      </c>
      <c r="D12" s="27" t="n">
        <v>17280000</v>
      </c>
      <c r="E12" s="28" t="n">
        <v>3110400</v>
      </c>
      <c r="F12" s="29" t="n">
        <v>1036800</v>
      </c>
      <c r="G12" s="29"/>
      <c r="H12" s="29"/>
      <c r="I12" s="29"/>
      <c r="J12" s="30" t="n">
        <v>1576800</v>
      </c>
      <c r="K12" s="31" t="n">
        <f aca="false">D12+E12+F12+G12+H12+I12+J12</f>
        <v>23004000</v>
      </c>
      <c r="L12" s="32" t="n">
        <f aca="false">K12/1936.27</f>
        <v>11880.5745066545</v>
      </c>
    </row>
    <row r="13" customFormat="false" ht="14.65" hidden="false" customHeight="false" outlineLevel="0" collapsed="false">
      <c r="A13" s="24" t="s">
        <v>33</v>
      </c>
      <c r="B13" s="25"/>
      <c r="C13" s="26" t="n">
        <v>118</v>
      </c>
      <c r="D13" s="27" t="n">
        <v>17280000</v>
      </c>
      <c r="E13" s="33"/>
      <c r="F13" s="29"/>
      <c r="G13" s="29"/>
      <c r="H13" s="29"/>
      <c r="I13" s="29"/>
      <c r="J13" s="30" t="n">
        <v>1576800</v>
      </c>
      <c r="K13" s="31" t="n">
        <f aca="false">D13+E13+F13+G13+H13+I13+J13</f>
        <v>18856800</v>
      </c>
      <c r="L13" s="32" t="n">
        <f aca="false">K13/1936.27</f>
        <v>9738.72445475063</v>
      </c>
    </row>
    <row r="14" customFormat="false" ht="14.65" hidden="false" customHeight="false" outlineLevel="0" collapsed="false">
      <c r="A14" s="24" t="s">
        <v>34</v>
      </c>
      <c r="B14" s="25"/>
      <c r="C14" s="26" t="n">
        <v>99</v>
      </c>
      <c r="D14" s="27" t="n">
        <v>17280000</v>
      </c>
      <c r="E14" s="33"/>
      <c r="F14" s="29"/>
      <c r="G14" s="29" t="n">
        <v>4147200</v>
      </c>
      <c r="H14" s="29"/>
      <c r="I14" s="29"/>
      <c r="J14" s="30" t="n">
        <v>1576800</v>
      </c>
      <c r="K14" s="31" t="n">
        <f aca="false">D14+E14+F14+G14+H14+I14+J14</f>
        <v>23004000</v>
      </c>
      <c r="L14" s="32" t="n">
        <f aca="false">K14/1936.27</f>
        <v>11880.5745066545</v>
      </c>
    </row>
    <row r="15" customFormat="false" ht="14.65" hidden="false" customHeight="false" outlineLevel="0" collapsed="false">
      <c r="A15" s="24" t="s">
        <v>35</v>
      </c>
      <c r="B15" s="25"/>
      <c r="C15" s="26" t="n">
        <v>88</v>
      </c>
      <c r="D15" s="27" t="n">
        <v>17280000</v>
      </c>
      <c r="E15" s="33"/>
      <c r="F15" s="29"/>
      <c r="G15" s="29" t="n">
        <v>4147200</v>
      </c>
      <c r="H15" s="29"/>
      <c r="I15" s="29"/>
      <c r="J15" s="30" t="n">
        <v>1576800</v>
      </c>
      <c r="K15" s="31" t="n">
        <f aca="false">D15+E15+F15+G15+H15+I15+J15</f>
        <v>23004000</v>
      </c>
      <c r="L15" s="32" t="n">
        <f aca="false">K15/1936.27</f>
        <v>11880.5745066545</v>
      </c>
    </row>
    <row r="16" customFormat="false" ht="14.65" hidden="false" customHeight="false" outlineLevel="0" collapsed="false">
      <c r="A16" s="24" t="s">
        <v>36</v>
      </c>
      <c r="B16" s="25"/>
      <c r="C16" s="26" t="n">
        <v>63</v>
      </c>
      <c r="D16" s="27" t="n">
        <v>17280000</v>
      </c>
      <c r="E16" s="33"/>
      <c r="F16" s="29"/>
      <c r="G16" s="29" t="n">
        <v>4147200</v>
      </c>
      <c r="H16" s="29"/>
      <c r="I16" s="29"/>
      <c r="J16" s="30" t="n">
        <v>1576800</v>
      </c>
      <c r="K16" s="31" t="n">
        <f aca="false">D16+E16+F16+G16+H16+I16+J16</f>
        <v>23004000</v>
      </c>
      <c r="L16" s="32" t="n">
        <f aca="false">K16/1936.27</f>
        <v>11880.5745066545</v>
      </c>
    </row>
    <row r="17" customFormat="false" ht="14.65" hidden="false" customHeight="false" outlineLevel="0" collapsed="false">
      <c r="A17" s="24" t="s">
        <v>37</v>
      </c>
      <c r="B17" s="25"/>
      <c r="C17" s="26" t="n">
        <v>0</v>
      </c>
      <c r="D17" s="27" t="n">
        <v>17280000</v>
      </c>
      <c r="E17" s="33"/>
      <c r="F17" s="29"/>
      <c r="G17" s="29"/>
      <c r="H17" s="29"/>
      <c r="I17" s="29"/>
      <c r="J17" s="30" t="n">
        <v>1576800</v>
      </c>
      <c r="K17" s="31" t="n">
        <f aca="false">D17+E17+F17+G17+H17+I17+J17</f>
        <v>18856800</v>
      </c>
      <c r="L17" s="32" t="n">
        <f aca="false">K17/1936.27</f>
        <v>9738.72445475063</v>
      </c>
    </row>
    <row r="18" customFormat="false" ht="14.65" hidden="false" customHeight="false" outlineLevel="0" collapsed="false">
      <c r="A18" s="24" t="s">
        <v>38</v>
      </c>
      <c r="B18" s="25"/>
      <c r="C18" s="26" t="n">
        <v>33</v>
      </c>
      <c r="D18" s="27" t="n">
        <v>17280000</v>
      </c>
      <c r="E18" s="33"/>
      <c r="F18" s="29"/>
      <c r="G18" s="29"/>
      <c r="H18" s="29"/>
      <c r="I18" s="29"/>
      <c r="J18" s="30" t="n">
        <v>1576800</v>
      </c>
      <c r="K18" s="31" t="n">
        <f aca="false">D18+E18+F18+G18+H18+I18+J18</f>
        <v>18856800</v>
      </c>
      <c r="L18" s="32" t="n">
        <f aca="false">K18/1936.27</f>
        <v>9738.72445475063</v>
      </c>
    </row>
    <row r="19" customFormat="false" ht="14.65" hidden="false" customHeight="false" outlineLevel="0" collapsed="false">
      <c r="A19" s="24" t="s">
        <v>39</v>
      </c>
      <c r="B19" s="25"/>
      <c r="C19" s="26" t="n">
        <v>161</v>
      </c>
      <c r="D19" s="27" t="n">
        <v>17280000</v>
      </c>
      <c r="E19" s="28" t="n">
        <v>3110400</v>
      </c>
      <c r="F19" s="29"/>
      <c r="G19" s="29"/>
      <c r="H19" s="29" t="n">
        <v>518400</v>
      </c>
      <c r="I19" s="29"/>
      <c r="J19" s="30" t="n">
        <v>1576800</v>
      </c>
      <c r="K19" s="31" t="n">
        <f aca="false">D19+E19+F19+G19+H19+I19+J19</f>
        <v>22485600</v>
      </c>
      <c r="L19" s="32" t="n">
        <f aca="false">K19/1936.27</f>
        <v>11612.8432501666</v>
      </c>
    </row>
    <row r="20" customFormat="false" ht="14.65" hidden="false" customHeight="false" outlineLevel="0" collapsed="false">
      <c r="A20" s="34" t="s">
        <v>40</v>
      </c>
      <c r="B20" s="25"/>
      <c r="C20" s="26" t="n">
        <v>0</v>
      </c>
      <c r="D20" s="27" t="n">
        <v>17280000</v>
      </c>
      <c r="E20" s="33"/>
      <c r="F20" s="29"/>
      <c r="G20" s="29"/>
      <c r="H20" s="29"/>
      <c r="I20" s="29"/>
      <c r="J20" s="30" t="n">
        <v>1576800</v>
      </c>
      <c r="K20" s="31" t="n">
        <f aca="false">D20+E20+F20+G20+H20+I20+J20</f>
        <v>18856800</v>
      </c>
      <c r="L20" s="32" t="n">
        <f aca="false">K20/1936.27</f>
        <v>9738.72445475063</v>
      </c>
    </row>
    <row r="21" customFormat="false" ht="14.65" hidden="false" customHeight="false" outlineLevel="0" collapsed="false">
      <c r="A21" s="35" t="s">
        <v>41</v>
      </c>
      <c r="B21" s="36"/>
      <c r="C21" s="14" t="n">
        <f aca="false">SUM(C9:C20)</f>
        <v>1360</v>
      </c>
      <c r="D21" s="27" t="n">
        <f aca="false">SUM(D9:D20)</f>
        <v>207360000</v>
      </c>
      <c r="E21" s="29" t="n">
        <v>9331200</v>
      </c>
      <c r="F21" s="29" t="n">
        <v>1036800</v>
      </c>
      <c r="G21" s="29" t="n">
        <v>20736000</v>
      </c>
      <c r="H21" s="29" t="n">
        <v>518400</v>
      </c>
      <c r="I21" s="29" t="n">
        <v>1296000</v>
      </c>
      <c r="J21" s="31" t="n">
        <v>18921600</v>
      </c>
      <c r="K21" s="31" t="n">
        <f aca="false">SUM(K9:K20)</f>
        <v>259200000</v>
      </c>
      <c r="L21" s="32" t="n">
        <f aca="false">K21/1936.27</f>
        <v>133865.628243995</v>
      </c>
    </row>
    <row r="22" customFormat="false" ht="14.65" hidden="false" customHeight="false" outlineLevel="0" collapsed="false">
      <c r="A22" s="37" t="s">
        <v>42</v>
      </c>
      <c r="B22" s="21"/>
      <c r="C22" s="21"/>
      <c r="D22" s="38"/>
      <c r="E22" s="39"/>
      <c r="F22" s="40"/>
      <c r="G22" s="40"/>
      <c r="H22" s="40"/>
      <c r="I22" s="40"/>
      <c r="J22" s="38"/>
      <c r="K22" s="38"/>
      <c r="L22" s="39"/>
    </row>
    <row r="23" customFormat="false" ht="14.65" hidden="false" customHeight="false" outlineLevel="0" collapsed="false">
      <c r="A23" s="41" t="s">
        <v>43</v>
      </c>
      <c r="B23" s="42"/>
      <c r="C23" s="42"/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14.65" hidden="false" customHeight="false" outlineLevel="0" collapsed="false">
      <c r="A24" s="42" t="s">
        <v>44</v>
      </c>
      <c r="B24" s="44" t="n">
        <v>259200000</v>
      </c>
      <c r="C24" s="42"/>
      <c r="D24" s="43"/>
      <c r="E24" s="43"/>
      <c r="F24" s="43"/>
      <c r="G24" s="43"/>
      <c r="H24" s="43"/>
      <c r="I24" s="43"/>
      <c r="J24" s="43"/>
      <c r="K24" s="43"/>
      <c r="L24" s="43"/>
    </row>
    <row r="25" customFormat="false" ht="14.65" hidden="false" customHeight="false" outlineLevel="0" collapsed="false">
      <c r="A25" s="42" t="s">
        <v>45</v>
      </c>
      <c r="B25" s="45" t="s">
        <v>46</v>
      </c>
      <c r="C25" s="42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14.65" hidden="false" customHeight="false" outlineLevel="0" collapsed="false">
      <c r="A26" s="42" t="s">
        <v>47</v>
      </c>
      <c r="B26" s="45"/>
      <c r="C26" s="42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14.65" hidden="false" customHeight="false" outlineLevel="0" collapsed="false">
      <c r="A27" s="41" t="s">
        <v>48</v>
      </c>
      <c r="B27" s="45" t="s">
        <v>49</v>
      </c>
      <c r="C27" s="41" t="s">
        <v>50</v>
      </c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4.65" hidden="false" customHeight="false" outlineLevel="0" collapsed="false">
      <c r="A28" s="42"/>
      <c r="B28" s="45" t="s">
        <v>51</v>
      </c>
      <c r="C28" s="42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14.65" hidden="false" customHeight="false" outlineLevel="0" collapsed="false">
      <c r="A29" s="42"/>
      <c r="B29" s="45" t="s">
        <v>52</v>
      </c>
      <c r="C29" s="42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4.65" hidden="false" customHeight="false" outlineLevel="0" collapsed="false">
      <c r="A30" s="42" t="s">
        <v>53</v>
      </c>
      <c r="B30" s="45" t="n">
        <v>0.06</v>
      </c>
      <c r="C30" s="42" t="s">
        <v>54</v>
      </c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4.65" hidden="false" customHeight="false" outlineLevel="0" collapsed="false">
      <c r="A31" s="42" t="s">
        <v>55</v>
      </c>
      <c r="B31" s="45" t="n">
        <v>0.02</v>
      </c>
      <c r="C31" s="42" t="s">
        <v>56</v>
      </c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14.65" hidden="false" customHeight="false" outlineLevel="0" collapsed="false">
      <c r="A32" s="42" t="s">
        <v>57</v>
      </c>
      <c r="B32" s="45" t="n">
        <v>0.08</v>
      </c>
      <c r="C32" s="42" t="s">
        <v>58</v>
      </c>
      <c r="D32" s="43"/>
      <c r="E32" s="43"/>
      <c r="F32" s="43"/>
      <c r="G32" s="43"/>
      <c r="H32" s="43"/>
      <c r="I32" s="43"/>
      <c r="J32" s="43"/>
      <c r="K32" s="43"/>
      <c r="L32" s="43"/>
    </row>
    <row r="33" customFormat="false" ht="14.65" hidden="false" customHeight="false" outlineLevel="0" collapsed="false">
      <c r="A33" s="42" t="s">
        <v>59</v>
      </c>
      <c r="B33" s="45" t="n">
        <v>0.01</v>
      </c>
      <c r="C33" s="42" t="s">
        <v>60</v>
      </c>
      <c r="D33" s="43"/>
      <c r="E33" s="43"/>
      <c r="F33" s="43"/>
      <c r="G33" s="43"/>
      <c r="H33" s="43"/>
      <c r="I33" s="43"/>
      <c r="J33" s="43"/>
      <c r="K33" s="43"/>
      <c r="L33" s="43"/>
    </row>
    <row r="34" customFormat="false" ht="14.65" hidden="false" customHeight="false" outlineLevel="0" collapsed="false">
      <c r="A34" s="42" t="s">
        <v>61</v>
      </c>
      <c r="B34" s="46" t="n">
        <v>0.025</v>
      </c>
      <c r="C34" s="42" t="s">
        <v>62</v>
      </c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4.65" hidden="false" customHeight="false" outlineLevel="0" collapsed="false">
      <c r="A35" s="42" t="s">
        <v>63</v>
      </c>
      <c r="B35" s="42" t="n">
        <v>0.5</v>
      </c>
      <c r="C35" s="42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14.65" hidden="false" customHeight="false" outlineLevel="0" collapsed="false">
      <c r="A36" s="47" t="s">
        <v>64</v>
      </c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14.65" hidden="false" customHeight="false" outlineLevel="0" collapsed="false">
      <c r="A37" s="49"/>
      <c r="B37" s="49"/>
      <c r="C37" s="49"/>
      <c r="D37" s="50"/>
      <c r="E37" s="50"/>
      <c r="F37" s="50"/>
      <c r="G37" s="51" t="s">
        <v>65</v>
      </c>
      <c r="H37" s="50"/>
      <c r="I37" s="50"/>
      <c r="J37" s="50"/>
      <c r="K37" s="50"/>
      <c r="L37" s="50"/>
    </row>
    <row r="38" customFormat="false" ht="14.65" hidden="false" customHeight="false" outlineLevel="0" collapsed="false">
      <c r="A38" s="49"/>
      <c r="B38" s="49"/>
      <c r="C38" s="49"/>
      <c r="D38" s="50"/>
      <c r="F38" s="50"/>
      <c r="G38" s="2" t="s">
        <v>66</v>
      </c>
      <c r="H38" s="50"/>
      <c r="I38" s="50"/>
      <c r="J38" s="50"/>
      <c r="K38" s="50"/>
      <c r="L38" s="50"/>
    </row>
    <row r="39" customFormat="false" ht="14.65" hidden="false" customHeight="false" outlineLevel="0" collapsed="false">
      <c r="A39" s="52"/>
      <c r="B39" s="52"/>
      <c r="C39" s="49"/>
      <c r="D39" s="53"/>
      <c r="F39" s="50" t="s">
        <v>67</v>
      </c>
      <c r="H39" s="50"/>
      <c r="I39" s="50"/>
      <c r="J39" s="50"/>
      <c r="K39" s="50"/>
    </row>
  </sheetData>
  <printOptions headings="false" gridLines="false" gridLinesSet="true" horizontalCentered="true" verticalCentered="true"/>
  <pageMargins left="0.236111111111111" right="0.236111111111111" top="0.551388888888889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Distribuzione Fondi - funzianamento per attività dei CTP - a.s. 2001/2002
Ref.erente Eugenia Carfora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