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                                            Ministero dell'Istruzione , dell'Università e della Ricerca </t>
  </si>
  <si>
    <t xml:space="preserve">                                                                      Ufficio Scolastico Regionale per la Campania </t>
  </si>
  <si>
    <t xml:space="preserve">Tabulato B </t>
  </si>
  <si>
    <t xml:space="preserve">                                                                         Centro Servizi Amministrativi Provinciale Caserta </t>
  </si>
  <si>
    <t xml:space="preserve">                                                           Ufficio Studi e Programmazione - Area Interistituzionale </t>
  </si>
  <si>
    <t xml:space="preserve">Oggetto : Decreto-Assegnazione Fondi II fase per i Corsi di Formazione Tecnica Superiore - A.S.2002/2003 _ cap.1272 q. n. 149 del 23/12/03  euro 266.000,00</t>
  </si>
  <si>
    <t xml:space="preserve">e cap. 1442 q.150 del 23/12/2003 euro 1.134.000,00</t>
  </si>
  <si>
    <t xml:space="preserve">Residuo disponibile euro 99.146,94 da restituire all'Ufficio Scolastico Regionale per la Campnaia </t>
  </si>
  <si>
    <t xml:space="preserve">Dis.</t>
  </si>
  <si>
    <t xml:space="preserve">Scuola </t>
  </si>
  <si>
    <t xml:space="preserve">Profilo Professionale </t>
  </si>
  <si>
    <t xml:space="preserve">P.</t>
  </si>
  <si>
    <t xml:space="preserve">Costo</t>
  </si>
  <si>
    <t xml:space="preserve">Finanz.</t>
  </si>
  <si>
    <t xml:space="preserve">Fondi (Miur)</t>
  </si>
  <si>
    <t xml:space="preserve">Sogg.</t>
  </si>
  <si>
    <t xml:space="preserve">Sede</t>
  </si>
  <si>
    <t xml:space="preserve">valutaz.</t>
  </si>
  <si>
    <t xml:space="preserve">progetto</t>
  </si>
  <si>
    <t xml:space="preserve">MIUR</t>
  </si>
  <si>
    <t xml:space="preserve">I Fase (50%)</t>
  </si>
  <si>
    <t xml:space="preserve">da erogare </t>
  </si>
  <si>
    <t xml:space="preserve">Gestore</t>
  </si>
  <si>
    <t xml:space="preserve">Ente Gestore </t>
  </si>
  <si>
    <t xml:space="preserve">già erogata </t>
  </si>
  <si>
    <t xml:space="preserve">II Fase (30%)</t>
  </si>
  <si>
    <t xml:space="preserve">dal  CSA</t>
  </si>
  <si>
    <t xml:space="preserve">il 30 luglio 2004</t>
  </si>
  <si>
    <t xml:space="preserve">prot.n. 14343/1</t>
  </si>
  <si>
    <t xml:space="preserve">Caserta ITC "Pavese"</t>
  </si>
  <si>
    <t xml:space="preserve">Tec. Sup. per i Sistemi e le teconologie Informatiche </t>
  </si>
  <si>
    <t xml:space="preserve">Ass. Prof e Cult</t>
  </si>
  <si>
    <t xml:space="preserve">Sparanise </t>
  </si>
  <si>
    <t xml:space="preserve">Caserta IPIA "Ferraris"</t>
  </si>
  <si>
    <t xml:space="preserve">Tec. Super.per l'organiz.e il marketing del turismo integrato </t>
  </si>
  <si>
    <t xml:space="preserve">ND Service SRL</t>
  </si>
  <si>
    <t xml:space="preserve">Napoli </t>
  </si>
  <si>
    <t xml:space="preserve">Caserta ITC "Buonarroti"</t>
  </si>
  <si>
    <t xml:space="preserve">Tec. Sup.per la mobilità e il trasporto pubblico locale </t>
  </si>
  <si>
    <t xml:space="preserve">E.R.F.A.P.-UIL Camp</t>
  </si>
  <si>
    <t xml:space="preserve">Napoli</t>
  </si>
  <si>
    <t xml:space="preserve">S.Maria a Vico IPIA "Majorana"</t>
  </si>
  <si>
    <t xml:space="preserve">Tec. Sup. di disegno e progettazione industriale </t>
  </si>
  <si>
    <t xml:space="preserve">Ass. Eco Formit</t>
  </si>
  <si>
    <t xml:space="preserve">Marcianise ITIS "Ferraris"</t>
  </si>
  <si>
    <t xml:space="preserve">Tec. Sup. dei trasporti e dell'intermodalità </t>
  </si>
  <si>
    <t xml:space="preserve">PR.I.Mer</t>
  </si>
  <si>
    <t xml:space="preserve">Aversa ITC "Gallo"</t>
  </si>
  <si>
    <t xml:space="preserve">Tec. Sup. per le applicazioni informatiche</t>
  </si>
  <si>
    <t xml:space="preserve">ITC Gallo </t>
  </si>
  <si>
    <t xml:space="preserve">Aversa </t>
  </si>
  <si>
    <t xml:space="preserve">Aversa IPSSART</t>
  </si>
  <si>
    <t xml:space="preserve">Tec. Sup. per l'organiz.e il marketing dei beni culturali</t>
  </si>
  <si>
    <t xml:space="preserve">A.S.C.E.N.</t>
  </si>
  <si>
    <t xml:space="preserve">Portici</t>
  </si>
  <si>
    <t xml:space="preserve">S. Maria Capua Vetere ITG "Nervi"</t>
  </si>
  <si>
    <t xml:space="preserve">Tec. Sup. per la gestione delle risorse idriche </t>
  </si>
  <si>
    <t xml:space="preserve">201.400.00</t>
  </si>
  <si>
    <t xml:space="preserve">C. Form Maestranze Edili</t>
  </si>
  <si>
    <t xml:space="preserve">Macerata Camp</t>
  </si>
  <si>
    <t xml:space="preserve">Sessa Aurunca IPIA "L. da Vinci"</t>
  </si>
  <si>
    <t xml:space="preserve">Tec. Sup. per lo sviluppo software </t>
  </si>
  <si>
    <t xml:space="preserve">201,414,40</t>
  </si>
  <si>
    <t xml:space="preserve">IPIA  L.da Vinci </t>
  </si>
  <si>
    <t xml:space="preserve">Sessa A. </t>
  </si>
  <si>
    <t xml:space="preserve">Totale </t>
  </si>
  <si>
    <t xml:space="preserve">                           Il Dirigente </t>
  </si>
  <si>
    <t xml:space="preserve">del Centro Servizi Amministrativi </t>
  </si>
  <si>
    <t xml:space="preserve">                     </t>
  </si>
  <si>
    <t xml:space="preserve">f.to Antonio De Angel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%"/>
    <numFmt numFmtId="167" formatCode="#,##0.00"/>
    <numFmt numFmtId="168" formatCode="_-* #,##0.00_-;\-* #,##0.00_-;_-* \-??_-;_-@_-"/>
    <numFmt numFmtId="169" formatCode="_-* #,##0_-;\-* #,##0_-;_-* \-??_-;_-@_-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0" activeCellId="0" sqref="E30 E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37.28"/>
    <col collapsed="false" customWidth="true" hidden="false" outlineLevel="0" max="4" min="4" style="0" width="5.85"/>
    <col collapsed="false" customWidth="true" hidden="false" outlineLevel="0" max="6" min="5" style="0" width="8.99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0" width="10.28"/>
  </cols>
  <sheetData>
    <row r="1" customFormat="false" ht="19.35" hidden="false" customHeight="false" outlineLevel="0" collapsed="false">
      <c r="C1" s="1" t="s">
        <v>0</v>
      </c>
      <c r="D1" s="1"/>
      <c r="E1" s="2"/>
      <c r="F1" s="3"/>
      <c r="G1" s="3"/>
    </row>
    <row r="2" customFormat="false" ht="14.6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4.65" hidden="false" customHeight="false" outlineLevel="0" collapsed="false">
      <c r="B3" s="0" t="s">
        <v>2</v>
      </c>
      <c r="C3" s="2" t="s">
        <v>3</v>
      </c>
      <c r="D3" s="2"/>
      <c r="E3" s="2"/>
      <c r="F3" s="2"/>
      <c r="G3" s="2"/>
    </row>
    <row r="4" customFormat="false" ht="14.65" hidden="false" customHeight="false" outlineLevel="0" collapsed="false">
      <c r="B4" s="4" t="n">
        <v>38512</v>
      </c>
      <c r="C4" s="2" t="s">
        <v>4</v>
      </c>
      <c r="D4" s="2"/>
      <c r="E4" s="2"/>
      <c r="F4" s="2"/>
      <c r="G4" s="2"/>
    </row>
    <row r="5" customFormat="false" ht="14.65" hidden="false" customHeight="false" outlineLevel="0" collapsed="false">
      <c r="B5" s="5" t="s">
        <v>5</v>
      </c>
      <c r="C5" s="6"/>
      <c r="D5" s="6"/>
      <c r="E5" s="7"/>
    </row>
    <row r="6" customFormat="false" ht="14.65" hidden="false" customHeight="false" outlineLevel="0" collapsed="false">
      <c r="B6" s="5" t="s">
        <v>6</v>
      </c>
      <c r="C6" s="6"/>
      <c r="D6" s="6"/>
      <c r="E6" s="7"/>
    </row>
    <row r="7" customFormat="false" ht="14.65" hidden="false" customHeight="false" outlineLevel="0" collapsed="false">
      <c r="B7" s="6" t="s">
        <v>7</v>
      </c>
      <c r="C7" s="6"/>
      <c r="D7" s="6"/>
      <c r="E7" s="7"/>
    </row>
    <row r="8" customFormat="false" ht="14.65" hidden="false" customHeight="fals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9" t="s">
        <v>14</v>
      </c>
      <c r="I8" s="11" t="s">
        <v>15</v>
      </c>
      <c r="J8" s="11" t="s">
        <v>16</v>
      </c>
    </row>
    <row r="9" customFormat="false" ht="14.65" hidden="false" customHeight="false" outlineLevel="0" collapsed="false">
      <c r="A9" s="8"/>
      <c r="B9" s="9"/>
      <c r="C9" s="9"/>
      <c r="D9" s="10" t="s">
        <v>17</v>
      </c>
      <c r="E9" s="10" t="s">
        <v>18</v>
      </c>
      <c r="F9" s="10" t="s">
        <v>19</v>
      </c>
      <c r="G9" s="10" t="s">
        <v>20</v>
      </c>
      <c r="H9" s="9" t="s">
        <v>21</v>
      </c>
      <c r="I9" s="11" t="s">
        <v>22</v>
      </c>
      <c r="J9" s="11" t="s">
        <v>23</v>
      </c>
    </row>
    <row r="10" customFormat="false" ht="14.65" hidden="false" customHeight="false" outlineLevel="0" collapsed="false">
      <c r="A10" s="8"/>
      <c r="B10" s="9"/>
      <c r="C10" s="9"/>
      <c r="D10" s="10"/>
      <c r="E10" s="10"/>
      <c r="F10" s="12"/>
      <c r="G10" s="10" t="s">
        <v>24</v>
      </c>
      <c r="H10" s="9" t="s">
        <v>25</v>
      </c>
      <c r="I10" s="10"/>
      <c r="J10" s="10"/>
    </row>
    <row r="11" customFormat="false" ht="14.65" hidden="false" customHeight="false" outlineLevel="0" collapsed="false">
      <c r="A11" s="8"/>
      <c r="B11" s="9"/>
      <c r="C11" s="9"/>
      <c r="D11" s="10"/>
      <c r="E11" s="10"/>
      <c r="F11" s="12"/>
      <c r="G11" s="10" t="s">
        <v>26</v>
      </c>
      <c r="H11" s="9"/>
      <c r="I11" s="10"/>
      <c r="J11" s="10"/>
    </row>
    <row r="12" customFormat="false" ht="14.65" hidden="false" customHeight="false" outlineLevel="0" collapsed="false">
      <c r="A12" s="8"/>
      <c r="B12" s="9"/>
      <c r="C12" s="9"/>
      <c r="D12" s="10"/>
      <c r="E12" s="10"/>
      <c r="F12" s="12"/>
      <c r="G12" s="10" t="s">
        <v>27</v>
      </c>
      <c r="H12" s="9"/>
      <c r="I12" s="10"/>
      <c r="J12" s="10"/>
    </row>
    <row r="13" customFormat="false" ht="14.65" hidden="false" customHeight="false" outlineLevel="0" collapsed="false">
      <c r="A13" s="8"/>
      <c r="B13" s="9"/>
      <c r="C13" s="9"/>
      <c r="D13" s="10"/>
      <c r="E13" s="10"/>
      <c r="F13" s="12"/>
      <c r="G13" s="10" t="s">
        <v>28</v>
      </c>
      <c r="H13" s="9"/>
      <c r="I13" s="10"/>
      <c r="J13" s="10"/>
    </row>
    <row r="14" customFormat="false" ht="14.65" hidden="false" customHeight="false" outlineLevel="0" collapsed="false">
      <c r="A14" s="8"/>
      <c r="B14" s="9"/>
      <c r="C14" s="9"/>
      <c r="D14" s="10"/>
      <c r="E14" s="10"/>
      <c r="F14" s="12"/>
      <c r="H14" s="9"/>
      <c r="I14" s="10"/>
      <c r="J14" s="10"/>
    </row>
    <row r="15" customFormat="false" ht="14.65" hidden="false" customHeight="false" outlineLevel="0" collapsed="false">
      <c r="A15" s="13" t="n">
        <v>12</v>
      </c>
      <c r="B15" s="9" t="s">
        <v>29</v>
      </c>
      <c r="C15" s="10" t="s">
        <v>30</v>
      </c>
      <c r="D15" s="10" t="n">
        <v>81</v>
      </c>
      <c r="E15" s="14" t="n">
        <v>201400</v>
      </c>
      <c r="F15" s="14" t="n">
        <v>137006.85</v>
      </c>
      <c r="G15" s="14" t="n">
        <f aca="false">F15/2</f>
        <v>68503.425</v>
      </c>
      <c r="H15" s="15" t="n">
        <f aca="false">F15*30%</f>
        <v>41102.055</v>
      </c>
      <c r="I15" s="10" t="s">
        <v>31</v>
      </c>
      <c r="J15" s="10" t="s">
        <v>32</v>
      </c>
    </row>
    <row r="16" customFormat="false" ht="14.65" hidden="false" customHeight="false" outlineLevel="0" collapsed="false">
      <c r="A16" s="13"/>
      <c r="B16" s="9" t="s">
        <v>33</v>
      </c>
      <c r="C16" s="10" t="s">
        <v>34</v>
      </c>
      <c r="D16" s="10" t="n">
        <v>81</v>
      </c>
      <c r="E16" s="14" t="n">
        <v>200847</v>
      </c>
      <c r="F16" s="14" t="n">
        <v>136630.46</v>
      </c>
      <c r="G16" s="14" t="n">
        <f aca="false">F16/2</f>
        <v>68315.23</v>
      </c>
      <c r="H16" s="15" t="n">
        <f aca="false">F16*30%</f>
        <v>40989.138</v>
      </c>
      <c r="I16" s="10" t="s">
        <v>35</v>
      </c>
      <c r="J16" s="10" t="s">
        <v>36</v>
      </c>
    </row>
    <row r="17" customFormat="false" ht="14.65" hidden="false" customHeight="false" outlineLevel="0" collapsed="false">
      <c r="A17" s="13"/>
      <c r="B17" s="9" t="s">
        <v>37</v>
      </c>
      <c r="C17" s="10" t="s">
        <v>38</v>
      </c>
      <c r="D17" s="10" t="n">
        <v>81</v>
      </c>
      <c r="E17" s="14" t="n">
        <v>301835.02</v>
      </c>
      <c r="F17" s="14" t="n">
        <v>205329.71</v>
      </c>
      <c r="G17" s="14" t="n">
        <f aca="false">F17/2</f>
        <v>102664.855</v>
      </c>
      <c r="H17" s="15" t="n">
        <f aca="false">F17*30%</f>
        <v>61598.913</v>
      </c>
      <c r="I17" s="10" t="s">
        <v>39</v>
      </c>
      <c r="J17" s="10" t="s">
        <v>40</v>
      </c>
    </row>
    <row r="18" customFormat="false" ht="14.65" hidden="false" customHeight="false" outlineLevel="0" collapsed="false">
      <c r="A18" s="13" t="n">
        <v>13</v>
      </c>
      <c r="B18" s="9" t="s">
        <v>41</v>
      </c>
      <c r="C18" s="10" t="s">
        <v>42</v>
      </c>
      <c r="D18" s="10" t="n">
        <v>85</v>
      </c>
      <c r="E18" s="14" t="n">
        <v>201418.2</v>
      </c>
      <c r="F18" s="14" t="n">
        <v>137019.03</v>
      </c>
      <c r="G18" s="14" t="n">
        <f aca="false">F18/2</f>
        <v>68509.515</v>
      </c>
      <c r="H18" s="15" t="n">
        <f aca="false">F18*30%</f>
        <v>41105.709</v>
      </c>
      <c r="I18" s="10" t="s">
        <v>43</v>
      </c>
      <c r="J18" s="10" t="s">
        <v>40</v>
      </c>
    </row>
    <row r="19" customFormat="false" ht="14.65" hidden="false" customHeight="false" outlineLevel="0" collapsed="false">
      <c r="A19" s="13" t="n">
        <v>14</v>
      </c>
      <c r="B19" s="9" t="s">
        <v>44</v>
      </c>
      <c r="C19" s="10" t="s">
        <v>45</v>
      </c>
      <c r="D19" s="10" t="n">
        <v>83</v>
      </c>
      <c r="E19" s="14" t="n">
        <v>201200</v>
      </c>
      <c r="F19" s="14" t="n">
        <v>136870.69</v>
      </c>
      <c r="G19" s="14" t="n">
        <f aca="false">F19/2</f>
        <v>68435.345</v>
      </c>
      <c r="H19" s="15" t="n">
        <f aca="false">F19*30%</f>
        <v>41061.207</v>
      </c>
      <c r="I19" s="10" t="s">
        <v>46</v>
      </c>
      <c r="J19" s="10" t="s">
        <v>36</v>
      </c>
    </row>
    <row r="20" customFormat="false" ht="14.65" hidden="false" customHeight="false" outlineLevel="0" collapsed="false">
      <c r="A20" s="13" t="n">
        <v>15</v>
      </c>
      <c r="B20" s="9" t="s">
        <v>47</v>
      </c>
      <c r="C20" s="10" t="s">
        <v>48</v>
      </c>
      <c r="D20" s="10" t="n">
        <v>86</v>
      </c>
      <c r="E20" s="14" t="n">
        <v>201323.1</v>
      </c>
      <c r="F20" s="14" t="n">
        <v>136954.34</v>
      </c>
      <c r="G20" s="14" t="n">
        <f aca="false">F20/2</f>
        <v>68477.17</v>
      </c>
      <c r="H20" s="15" t="n">
        <f aca="false">F20*30%</f>
        <v>41086.302</v>
      </c>
      <c r="I20" s="10" t="s">
        <v>49</v>
      </c>
      <c r="J20" s="10" t="s">
        <v>50</v>
      </c>
    </row>
    <row r="21" customFormat="false" ht="14.65" hidden="false" customHeight="false" outlineLevel="0" collapsed="false">
      <c r="A21" s="13"/>
      <c r="B21" s="9" t="s">
        <v>51</v>
      </c>
      <c r="C21" s="10" t="s">
        <v>52</v>
      </c>
      <c r="D21" s="10" t="n">
        <v>84</v>
      </c>
      <c r="E21" s="16" t="n">
        <v>201418</v>
      </c>
      <c r="F21" s="14" t="n">
        <v>137018.89</v>
      </c>
      <c r="G21" s="14" t="n">
        <f aca="false">F21/2</f>
        <v>68509.445</v>
      </c>
      <c r="H21" s="15" t="n">
        <f aca="false">F21*30%</f>
        <v>41105.667</v>
      </c>
      <c r="I21" s="10" t="s">
        <v>53</v>
      </c>
      <c r="J21" s="10" t="s">
        <v>54</v>
      </c>
    </row>
    <row r="22" customFormat="false" ht="14.65" hidden="false" customHeight="false" outlineLevel="0" collapsed="false">
      <c r="A22" s="13" t="n">
        <v>16</v>
      </c>
      <c r="B22" s="9" t="s">
        <v>55</v>
      </c>
      <c r="C22" s="10" t="s">
        <v>56</v>
      </c>
      <c r="D22" s="10" t="n">
        <v>82</v>
      </c>
      <c r="E22" s="17" t="s">
        <v>57</v>
      </c>
      <c r="F22" s="14" t="n">
        <v>137006.65</v>
      </c>
      <c r="G22" s="14" t="n">
        <f aca="false">F22/2</f>
        <v>68503.325</v>
      </c>
      <c r="H22" s="15" t="n">
        <f aca="false">F22*30%</f>
        <v>41101.995</v>
      </c>
      <c r="I22" s="10" t="s">
        <v>58</v>
      </c>
      <c r="J22" s="10" t="s">
        <v>59</v>
      </c>
    </row>
    <row r="23" customFormat="false" ht="14.65" hidden="false" customHeight="false" outlineLevel="0" collapsed="false">
      <c r="A23" s="13" t="n">
        <v>19</v>
      </c>
      <c r="B23" s="9" t="s">
        <v>60</v>
      </c>
      <c r="C23" s="10" t="s">
        <v>61</v>
      </c>
      <c r="D23" s="10" t="n">
        <v>81</v>
      </c>
      <c r="E23" s="17" t="s">
        <v>62</v>
      </c>
      <c r="F23" s="14" t="n">
        <v>137016.44</v>
      </c>
      <c r="G23" s="14" t="n">
        <f aca="false">F23/2</f>
        <v>68508.22</v>
      </c>
      <c r="H23" s="15" t="n">
        <f aca="false">F23*30%</f>
        <v>41104.932</v>
      </c>
      <c r="I23" s="10" t="s">
        <v>63</v>
      </c>
      <c r="J23" s="10" t="s">
        <v>64</v>
      </c>
    </row>
    <row r="24" customFormat="false" ht="14.65" hidden="false" customHeight="false" outlineLevel="0" collapsed="false">
      <c r="A24" s="13"/>
      <c r="B24" s="18" t="s">
        <v>65</v>
      </c>
      <c r="C24" s="9"/>
      <c r="D24" s="10"/>
      <c r="E24" s="14" t="n">
        <f aca="false">SUM(E15:E23)</f>
        <v>1509441.32</v>
      </c>
      <c r="F24" s="14" t="n">
        <f aca="false">SUM(F15:F23)</f>
        <v>1300853.06</v>
      </c>
      <c r="G24" s="14" t="n">
        <f aca="false">SUM(G15:G23)</f>
        <v>650426.53</v>
      </c>
      <c r="H24" s="15" t="n">
        <f aca="false">SUM(H15:H23)</f>
        <v>390255.918</v>
      </c>
      <c r="I24" s="10"/>
      <c r="J24" s="10"/>
    </row>
    <row r="25" customFormat="false" ht="14.65" hidden="false" customHeight="false" outlineLevel="0" collapsed="false">
      <c r="A25" s="19"/>
      <c r="B25" s="20"/>
      <c r="C25" s="21"/>
      <c r="D25" s="20"/>
      <c r="E25" s="21"/>
      <c r="F25" s="21"/>
      <c r="G25" s="21"/>
      <c r="H25" s="22"/>
    </row>
    <row r="26" customFormat="false" ht="14.65" hidden="false" customHeight="false" outlineLevel="0" collapsed="false">
      <c r="B26" s="5"/>
      <c r="C26" s="23"/>
      <c r="D26" s="23"/>
      <c r="E26" s="23"/>
      <c r="F26" s="24"/>
      <c r="G26" s="24"/>
      <c r="H26" s="25"/>
    </row>
    <row r="27" customFormat="false" ht="14.65" hidden="false" customHeight="false" outlineLevel="0" collapsed="false">
      <c r="F27" s="26"/>
      <c r="G27" s="26"/>
      <c r="H27" s="27"/>
    </row>
    <row r="28" customFormat="false" ht="14.65" hidden="false" customHeight="false" outlineLevel="0" collapsed="false">
      <c r="D28" s="0" t="s">
        <v>66</v>
      </c>
      <c r="H28" s="27"/>
    </row>
    <row r="29" customFormat="false" ht="14.65" hidden="false" customHeight="false" outlineLevel="0" collapsed="false">
      <c r="D29" s="0" t="s">
        <v>67</v>
      </c>
    </row>
    <row r="30" customFormat="false" ht="14.65" hidden="false" customHeight="false" outlineLevel="0" collapsed="false">
      <c r="D30" s="0" t="s">
        <v>68</v>
      </c>
      <c r="E30" s="0" t="s">
        <v>69</v>
      </c>
    </row>
    <row r="31" customFormat="false" ht="14.65" hidden="false" customHeight="false" outlineLevel="0" collapsed="false">
      <c r="B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ecreto II Fase IFTS -a.s.2002-2003- 
Ref. Eu/Ca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