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             Ministero dell'Istruzione ,dell'Università e della Ricerca </t>
  </si>
  <si>
    <t xml:space="preserve">Scheda E </t>
  </si>
  <si>
    <t xml:space="preserve">                      Ufficio Scolastico Regionale per la Campania </t>
  </si>
  <si>
    <t xml:space="preserve">                 Centro Servizi Amministrativi Provinciale Caserta </t>
  </si>
  <si>
    <t xml:space="preserve">                  Ufficio Studi e Programmazione </t>
  </si>
  <si>
    <t xml:space="preserve">Telef. 0823/248270/ Fax 0823/248269 </t>
  </si>
  <si>
    <t xml:space="preserve">Trend della dispersione Scolastica- media provinciale -  negli Istituti Superiori -  ultimi 7  anni </t>
  </si>
  <si>
    <t xml:space="preserve">Riepilogo Generale  </t>
  </si>
  <si>
    <t xml:space="preserve">AA.SS.</t>
  </si>
  <si>
    <t xml:space="preserve">Scuola</t>
  </si>
  <si>
    <t xml:space="preserve">A</t>
  </si>
  <si>
    <t xml:space="preserve">B</t>
  </si>
  <si>
    <t xml:space="preserve">C</t>
  </si>
  <si>
    <t xml:space="preserve">D</t>
  </si>
  <si>
    <t xml:space="preserve">Media provinciale </t>
  </si>
  <si>
    <t xml:space="preserve">Iscritti</t>
  </si>
  <si>
    <t xml:space="preserve">Non promossi </t>
  </si>
  <si>
    <t xml:space="preserve">%</t>
  </si>
  <si>
    <t xml:space="preserve">Abbandoni</t>
  </si>
  <si>
    <t xml:space="preserve">Non promossi  +</t>
  </si>
  <si>
    <t xml:space="preserve">tasso </t>
  </si>
  <si>
    <t xml:space="preserve">Ritiri</t>
  </si>
  <si>
    <t xml:space="preserve">abbandoni/ritiri</t>
  </si>
  <si>
    <t xml:space="preserve">dispersione </t>
  </si>
  <si>
    <t xml:space="preserve">98/99</t>
  </si>
  <si>
    <t xml:space="preserve">Ist. Professionali </t>
  </si>
  <si>
    <t xml:space="preserve">Istit.Tecnici </t>
  </si>
  <si>
    <t xml:space="preserve">Istit.d'arte+Lic.Art.</t>
  </si>
  <si>
    <t xml:space="preserve">Lic.Cl.+Sc+Ist.Mag.</t>
  </si>
  <si>
    <t xml:space="preserve">Totale </t>
  </si>
  <si>
    <t xml:space="preserve">99/2000</t>
  </si>
  <si>
    <t xml:space="preserve">2000/2001</t>
  </si>
  <si>
    <t xml:space="preserve">2001/2002</t>
  </si>
  <si>
    <t xml:space="preserve">2002/2003</t>
  </si>
  <si>
    <t xml:space="preserve">Totali</t>
  </si>
  <si>
    <t xml:space="preserve">2003/2004</t>
  </si>
  <si>
    <t xml:space="preserve">2004/2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[$-409]d\-mmm\-yy"/>
    <numFmt numFmtId="168" formatCode="_-* #,##0.00_-;\-* #,##0.00_-;_-* \-??_-;_-@_-"/>
    <numFmt numFmtId="169" formatCode="_-* #,##0_-;\-* #,##0_-;_-* \-??_-;_-@_-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8"/>
      <color rgb="FFFF0000"/>
      <name val="Arial"/>
      <family val="0"/>
    </font>
    <font>
      <b val="true"/>
      <sz val="8"/>
      <color rgb="FFFF0000"/>
      <name val="Arial"/>
      <family val="0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Eu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6" activeCellId="0" sqref="B36 B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0.56"/>
    <col collapsed="false" customWidth="true" hidden="false" outlineLevel="0" max="3" min="3" style="1" width="12.14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8.56"/>
    <col collapsed="false" customWidth="true" hidden="false" outlineLevel="0" max="7" min="7" style="1" width="5.56"/>
    <col collapsed="false" customWidth="true" hidden="false" outlineLevel="0" max="8" min="8" style="1" width="13.14"/>
    <col collapsed="false" customWidth="true" hidden="false" outlineLevel="0" max="9" min="9" style="2" width="13.41"/>
  </cols>
  <sheetData>
    <row r="1" customFormat="false" ht="19.35" hidden="false" customHeight="false" outlineLevel="0" collapsed="false">
      <c r="B1" s="3"/>
      <c r="C1" s="4" t="s">
        <v>0</v>
      </c>
      <c r="D1" s="5"/>
      <c r="E1" s="5"/>
      <c r="F1" s="6"/>
      <c r="G1" s="6"/>
      <c r="H1" s="6"/>
      <c r="I1" s="7"/>
      <c r="J1" s="8"/>
    </row>
    <row r="2" customFormat="false" ht="14.65" hidden="false" customHeight="false" outlineLevel="0" collapsed="false">
      <c r="A2" s="0" t="s">
        <v>1</v>
      </c>
      <c r="B2" s="8"/>
      <c r="C2" s="9" t="s">
        <v>2</v>
      </c>
      <c r="D2" s="9"/>
      <c r="E2" s="9"/>
      <c r="F2" s="9"/>
      <c r="G2" s="9"/>
      <c r="H2" s="9"/>
      <c r="I2" s="10"/>
      <c r="J2" s="8"/>
    </row>
    <row r="3" customFormat="false" ht="14.65" hidden="false" customHeight="false" outlineLevel="0" collapsed="false">
      <c r="A3" s="11" t="n">
        <v>38897</v>
      </c>
      <c r="B3" s="12"/>
      <c r="C3" s="13" t="s">
        <v>3</v>
      </c>
      <c r="D3" s="13"/>
      <c r="E3" s="13"/>
      <c r="F3" s="13"/>
      <c r="G3" s="13"/>
      <c r="H3" s="13"/>
      <c r="I3" s="14"/>
      <c r="J3" s="8"/>
    </row>
    <row r="4" customFormat="false" ht="14.65" hidden="false" customHeight="false" outlineLevel="0" collapsed="false">
      <c r="B4" s="15"/>
      <c r="C4" s="16" t="s">
        <v>4</v>
      </c>
      <c r="D4" s="16"/>
      <c r="E4" s="16"/>
      <c r="F4" s="16"/>
      <c r="G4" s="16"/>
      <c r="H4" s="16"/>
      <c r="I4" s="17"/>
      <c r="J4" s="8"/>
    </row>
    <row r="5" customFormat="false" ht="14.65" hidden="false" customHeight="false" outlineLevel="0" collapsed="false">
      <c r="B5" s="15"/>
      <c r="C5" s="16" t="s">
        <v>5</v>
      </c>
      <c r="E5" s="16"/>
      <c r="F5" s="16"/>
      <c r="G5" s="16"/>
      <c r="H5" s="16"/>
      <c r="I5" s="17"/>
      <c r="J5" s="8"/>
    </row>
    <row r="6" customFormat="false" ht="14.65" hidden="false" customHeight="false" outlineLevel="0" collapsed="false">
      <c r="A6" s="18" t="s">
        <v>6</v>
      </c>
      <c r="B6" s="15"/>
      <c r="C6" s="16"/>
      <c r="D6" s="16"/>
      <c r="E6" s="16"/>
      <c r="F6" s="16"/>
      <c r="G6" s="16"/>
      <c r="H6" s="16"/>
      <c r="I6" s="17"/>
      <c r="J6" s="8"/>
    </row>
    <row r="7" customFormat="false" ht="14.25" hidden="false" customHeight="true" outlineLevel="0" collapsed="false">
      <c r="B7" s="19" t="s">
        <v>7</v>
      </c>
      <c r="C7" s="20"/>
      <c r="D7" s="20"/>
      <c r="E7" s="20"/>
      <c r="F7" s="21"/>
      <c r="G7" s="21"/>
      <c r="H7" s="21"/>
      <c r="I7" s="22"/>
    </row>
    <row r="8" customFormat="false" ht="17.25" hidden="false" customHeight="true" outlineLevel="0" collapsed="false">
      <c r="A8" s="23" t="s">
        <v>8</v>
      </c>
      <c r="B8" s="24" t="s">
        <v>9</v>
      </c>
      <c r="C8" s="25" t="s">
        <v>10</v>
      </c>
      <c r="D8" s="25" t="s">
        <v>11</v>
      </c>
      <c r="E8" s="25"/>
      <c r="F8" s="25" t="s">
        <v>12</v>
      </c>
      <c r="G8" s="25"/>
      <c r="H8" s="25" t="s">
        <v>13</v>
      </c>
      <c r="I8" s="26" t="s">
        <v>14</v>
      </c>
    </row>
    <row r="9" customFormat="false" ht="14.65" hidden="false" customHeight="false" outlineLevel="0" collapsed="false">
      <c r="A9" s="23"/>
      <c r="B9" s="27"/>
      <c r="C9" s="25" t="s">
        <v>15</v>
      </c>
      <c r="D9" s="25" t="s">
        <v>16</v>
      </c>
      <c r="E9" s="25" t="s">
        <v>17</v>
      </c>
      <c r="F9" s="25" t="s">
        <v>18</v>
      </c>
      <c r="G9" s="25" t="s">
        <v>17</v>
      </c>
      <c r="H9" s="25" t="s">
        <v>19</v>
      </c>
      <c r="I9" s="26" t="s">
        <v>20</v>
      </c>
    </row>
    <row r="10" customFormat="false" ht="14.65" hidden="false" customHeight="false" outlineLevel="0" collapsed="false">
      <c r="A10" s="23"/>
      <c r="B10" s="28"/>
      <c r="C10" s="29"/>
      <c r="D10" s="29"/>
      <c r="E10" s="29"/>
      <c r="F10" s="29" t="s">
        <v>21</v>
      </c>
      <c r="G10" s="29"/>
      <c r="H10" s="29" t="s">
        <v>22</v>
      </c>
      <c r="I10" s="30" t="s">
        <v>23</v>
      </c>
    </row>
    <row r="11" customFormat="false" ht="14.65" hidden="false" customHeight="false" outlineLevel="0" collapsed="false">
      <c r="A11" s="23"/>
      <c r="B11" s="31"/>
      <c r="C11" s="32"/>
      <c r="D11" s="32"/>
      <c r="E11" s="32"/>
      <c r="F11" s="29"/>
      <c r="G11" s="29"/>
      <c r="H11" s="29"/>
      <c r="I11" s="30" t="s">
        <v>17</v>
      </c>
    </row>
    <row r="12" customFormat="false" ht="14.65" hidden="false" customHeight="false" outlineLevel="0" collapsed="false">
      <c r="A12" s="23"/>
      <c r="B12" s="31"/>
      <c r="C12" s="32"/>
      <c r="D12" s="32"/>
      <c r="E12" s="32"/>
      <c r="F12" s="29"/>
      <c r="G12" s="29"/>
      <c r="H12" s="29"/>
      <c r="I12" s="30"/>
    </row>
    <row r="13" customFormat="false" ht="14.65" hidden="false" customHeight="false" outlineLevel="0" collapsed="false">
      <c r="A13" s="33" t="s">
        <v>24</v>
      </c>
      <c r="B13" s="34" t="s">
        <v>25</v>
      </c>
      <c r="C13" s="35" t="n">
        <v>7522</v>
      </c>
      <c r="D13" s="35" t="n">
        <v>1177</v>
      </c>
      <c r="E13" s="36" t="n">
        <f aca="false">D13/C13*100</f>
        <v>15.6474341930338</v>
      </c>
      <c r="F13" s="37" t="n">
        <v>756</v>
      </c>
      <c r="G13" s="38" t="n">
        <f aca="false">F13/C13*100</f>
        <v>10.0505184791279</v>
      </c>
      <c r="H13" s="37" t="n">
        <f aca="false">D13+F13</f>
        <v>1933</v>
      </c>
      <c r="I13" s="39" t="n">
        <f aca="false">H13/C13*100</f>
        <v>25.6979526721617</v>
      </c>
    </row>
    <row r="14" customFormat="false" ht="14.65" hidden="false" customHeight="false" outlineLevel="0" collapsed="false">
      <c r="A14" s="33"/>
      <c r="B14" s="40" t="s">
        <v>26</v>
      </c>
      <c r="C14" s="41" t="n">
        <v>18107</v>
      </c>
      <c r="D14" s="41" t="n">
        <v>2777</v>
      </c>
      <c r="E14" s="42" t="n">
        <f aca="false">D14/C14*100</f>
        <v>15.3366101507704</v>
      </c>
      <c r="F14" s="41" t="n">
        <v>928</v>
      </c>
      <c r="G14" s="38" t="n">
        <f aca="false">F14/C14*100</f>
        <v>5.12508974429779</v>
      </c>
      <c r="H14" s="37" t="n">
        <f aca="false">D14+F14</f>
        <v>3705</v>
      </c>
      <c r="I14" s="39" t="n">
        <f aca="false">H14/C14*100</f>
        <v>20.4616998950682</v>
      </c>
    </row>
    <row r="15" customFormat="false" ht="14.65" hidden="false" customHeight="false" outlineLevel="0" collapsed="false">
      <c r="A15" s="33"/>
      <c r="B15" s="40" t="s">
        <v>27</v>
      </c>
      <c r="C15" s="41" t="n">
        <v>1580</v>
      </c>
      <c r="D15" s="41" t="n">
        <v>240</v>
      </c>
      <c r="E15" s="42" t="n">
        <f aca="false">D15/C15*100</f>
        <v>15.1898734177215</v>
      </c>
      <c r="F15" s="41" t="n">
        <v>137</v>
      </c>
      <c r="G15" s="38" t="n">
        <f aca="false">F15/C15*100</f>
        <v>8.67088607594937</v>
      </c>
      <c r="H15" s="37" t="n">
        <f aca="false">D15+F15</f>
        <v>377</v>
      </c>
      <c r="I15" s="39" t="n">
        <f aca="false">H15/C15*100</f>
        <v>23.8607594936709</v>
      </c>
    </row>
    <row r="16" customFormat="false" ht="14.65" hidden="false" customHeight="false" outlineLevel="0" collapsed="false">
      <c r="A16" s="33"/>
      <c r="B16" s="43" t="s">
        <v>28</v>
      </c>
      <c r="C16" s="41" t="n">
        <v>18607</v>
      </c>
      <c r="D16" s="37" t="n">
        <v>1403</v>
      </c>
      <c r="E16" s="42" t="n">
        <f aca="false">D16/C16*100</f>
        <v>7.54017305315204</v>
      </c>
      <c r="F16" s="37" t="n">
        <v>365</v>
      </c>
      <c r="G16" s="38" t="n">
        <f aca="false">F16/C16*100</f>
        <v>1.96162734454775</v>
      </c>
      <c r="H16" s="37" t="n">
        <f aca="false">D16+F16</f>
        <v>1768</v>
      </c>
      <c r="I16" s="39" t="n">
        <f aca="false">H16/C16*100</f>
        <v>9.50180039769979</v>
      </c>
    </row>
    <row r="17" customFormat="false" ht="14.65" hidden="false" customHeight="false" outlineLevel="0" collapsed="false">
      <c r="A17" s="33"/>
      <c r="B17" s="44" t="s">
        <v>29</v>
      </c>
      <c r="C17" s="45" t="n">
        <f aca="false">SUM(C13:C16)</f>
        <v>45816</v>
      </c>
      <c r="D17" s="45" t="n">
        <f aca="false">SUM(D13:D16)</f>
        <v>5597</v>
      </c>
      <c r="E17" s="46" t="n">
        <f aca="false">D17/C17*100</f>
        <v>12.2162563296665</v>
      </c>
      <c r="F17" s="45" t="n">
        <f aca="false">SUM(F13:F16)</f>
        <v>2186</v>
      </c>
      <c r="G17" s="47" t="n">
        <f aca="false">F17/C17*100</f>
        <v>4.77125894883883</v>
      </c>
      <c r="H17" s="48" t="n">
        <f aca="false">D17+F17</f>
        <v>7783</v>
      </c>
      <c r="I17" s="49" t="n">
        <f aca="false">H17/C17*100</f>
        <v>16.9875152785053</v>
      </c>
    </row>
    <row r="18" customFormat="false" ht="14.65" hidden="false" customHeight="false" outlineLevel="0" collapsed="false">
      <c r="A18" s="23"/>
      <c r="B18" s="50"/>
      <c r="C18" s="51"/>
      <c r="D18" s="51"/>
      <c r="E18" s="52"/>
      <c r="F18" s="45"/>
      <c r="G18" s="47"/>
      <c r="H18" s="48"/>
      <c r="I18" s="49"/>
    </row>
    <row r="19" customFormat="false" ht="14.65" hidden="false" customHeight="false" outlineLevel="0" collapsed="false">
      <c r="A19" s="33" t="s">
        <v>30</v>
      </c>
      <c r="B19" s="34" t="s">
        <v>25</v>
      </c>
      <c r="C19" s="35" t="n">
        <v>8163</v>
      </c>
      <c r="D19" s="35" t="n">
        <v>1211</v>
      </c>
      <c r="E19" s="36" t="n">
        <f aca="false">D19/C19*100</f>
        <v>14.8352321450447</v>
      </c>
      <c r="F19" s="37" t="n">
        <v>912</v>
      </c>
      <c r="G19" s="38" t="n">
        <f aca="false">F19/C19*100</f>
        <v>11.1723631018008</v>
      </c>
      <c r="H19" s="37" t="n">
        <f aca="false">D19+F19</f>
        <v>2123</v>
      </c>
      <c r="I19" s="39" t="n">
        <f aca="false">H19/C19*100</f>
        <v>26.0075952468455</v>
      </c>
    </row>
    <row r="20" customFormat="false" ht="14.65" hidden="false" customHeight="false" outlineLevel="0" collapsed="false">
      <c r="A20" s="33"/>
      <c r="B20" s="40" t="s">
        <v>26</v>
      </c>
      <c r="C20" s="41" t="n">
        <v>17879</v>
      </c>
      <c r="D20" s="41" t="n">
        <v>2287</v>
      </c>
      <c r="E20" s="42" t="n">
        <f aca="false">D20/C20*100</f>
        <v>12.791543151183</v>
      </c>
      <c r="F20" s="41" t="n">
        <v>1013</v>
      </c>
      <c r="G20" s="38" t="n">
        <f aca="false">F20/C20*100</f>
        <v>5.66586498126293</v>
      </c>
      <c r="H20" s="37" t="n">
        <f aca="false">D20+F20</f>
        <v>3300</v>
      </c>
      <c r="I20" s="39" t="n">
        <f aca="false">H20/C20*100</f>
        <v>18.4574081324459</v>
      </c>
    </row>
    <row r="21" customFormat="false" ht="14.65" hidden="false" customHeight="false" outlineLevel="0" collapsed="false">
      <c r="A21" s="33"/>
      <c r="B21" s="40" t="s">
        <v>27</v>
      </c>
      <c r="C21" s="41" t="n">
        <v>1662</v>
      </c>
      <c r="D21" s="41" t="n">
        <v>182</v>
      </c>
      <c r="E21" s="42" t="n">
        <f aca="false">D21/C21*100</f>
        <v>10.9506618531889</v>
      </c>
      <c r="F21" s="41" t="n">
        <v>84</v>
      </c>
      <c r="G21" s="38" t="n">
        <f aca="false">F21/C21*100</f>
        <v>5.05415162454874</v>
      </c>
      <c r="H21" s="37" t="n">
        <f aca="false">D21+F21</f>
        <v>266</v>
      </c>
      <c r="I21" s="39" t="n">
        <f aca="false">H21/C21*100</f>
        <v>16.0048134777377</v>
      </c>
    </row>
    <row r="22" customFormat="false" ht="14.65" hidden="false" customHeight="false" outlineLevel="0" collapsed="false">
      <c r="A22" s="33"/>
      <c r="B22" s="43" t="s">
        <v>28</v>
      </c>
      <c r="C22" s="41" t="n">
        <v>18662</v>
      </c>
      <c r="D22" s="37" t="n">
        <v>956</v>
      </c>
      <c r="E22" s="42" t="n">
        <f aca="false">D22/C22*100</f>
        <v>5.12270924874076</v>
      </c>
      <c r="F22" s="37" t="n">
        <v>400</v>
      </c>
      <c r="G22" s="38" t="n">
        <f aca="false">F22/C22*100</f>
        <v>2.14339299110492</v>
      </c>
      <c r="H22" s="37" t="n">
        <f aca="false">D22+F22</f>
        <v>1356</v>
      </c>
      <c r="I22" s="39" t="n">
        <f aca="false">H22/C22*100</f>
        <v>7.26610223984568</v>
      </c>
    </row>
    <row r="23" customFormat="false" ht="14.65" hidden="false" customHeight="false" outlineLevel="0" collapsed="false">
      <c r="A23" s="33"/>
      <c r="B23" s="44" t="s">
        <v>29</v>
      </c>
      <c r="C23" s="45" t="n">
        <f aca="false">SUM(C19:C22)</f>
        <v>46366</v>
      </c>
      <c r="D23" s="45" t="n">
        <f aca="false">SUM(D19:D22)</f>
        <v>4636</v>
      </c>
      <c r="E23" s="46" t="n">
        <f aca="false">D23/C23*100</f>
        <v>9.9987059483242</v>
      </c>
      <c r="F23" s="45" t="n">
        <f aca="false">SUM(F19:F22)</f>
        <v>2409</v>
      </c>
      <c r="G23" s="47" t="n">
        <f aca="false">F23/C23*100</f>
        <v>5.19561747832463</v>
      </c>
      <c r="H23" s="48" t="n">
        <f aca="false">D23+F23</f>
        <v>7045</v>
      </c>
      <c r="I23" s="49" t="n">
        <f aca="false">H23/C23*100</f>
        <v>15.1943234266488</v>
      </c>
    </row>
    <row r="24" customFormat="false" ht="14.65" hidden="false" customHeight="false" outlineLevel="0" collapsed="false">
      <c r="A24" s="33"/>
      <c r="B24" s="50"/>
      <c r="C24" s="51"/>
      <c r="D24" s="51"/>
      <c r="E24" s="52"/>
      <c r="F24" s="45"/>
      <c r="G24" s="47"/>
      <c r="H24" s="48"/>
      <c r="I24" s="49"/>
    </row>
    <row r="25" customFormat="false" ht="14.65" hidden="false" customHeight="false" outlineLevel="0" collapsed="false">
      <c r="A25" s="23" t="s">
        <v>31</v>
      </c>
      <c r="B25" s="53" t="s">
        <v>25</v>
      </c>
      <c r="C25" s="35" t="n">
        <v>9604</v>
      </c>
      <c r="D25" s="35" t="n">
        <v>1727</v>
      </c>
      <c r="E25" s="36" t="n">
        <f aca="false">D25/C25*100</f>
        <v>17.9820907955019</v>
      </c>
      <c r="F25" s="37" t="n">
        <v>915</v>
      </c>
      <c r="G25" s="38" t="n">
        <f aca="false">F25/C25*100</f>
        <v>9.52728029987505</v>
      </c>
      <c r="H25" s="37" t="n">
        <f aca="false">D25+F25</f>
        <v>2642</v>
      </c>
      <c r="I25" s="39" t="n">
        <f aca="false">H25/C25*100</f>
        <v>27.5093710953769</v>
      </c>
    </row>
    <row r="26" customFormat="false" ht="14.65" hidden="false" customHeight="false" outlineLevel="0" collapsed="false">
      <c r="A26" s="23"/>
      <c r="B26" s="54" t="s">
        <v>26</v>
      </c>
      <c r="C26" s="41" t="n">
        <v>17377</v>
      </c>
      <c r="D26" s="41" t="n">
        <v>2155</v>
      </c>
      <c r="E26" s="42" t="n">
        <f aca="false">D26/C26*100</f>
        <v>12.4014501927836</v>
      </c>
      <c r="F26" s="41" t="n">
        <v>879</v>
      </c>
      <c r="G26" s="38" t="n">
        <f aca="false">F26/C26*100</f>
        <v>5.05841054267135</v>
      </c>
      <c r="H26" s="37" t="n">
        <f aca="false">D26+F26</f>
        <v>3034</v>
      </c>
      <c r="I26" s="39" t="n">
        <f aca="false">H26/C26*100</f>
        <v>17.4598607354549</v>
      </c>
    </row>
    <row r="27" customFormat="false" ht="14.65" hidden="false" customHeight="false" outlineLevel="0" collapsed="false">
      <c r="A27" s="23"/>
      <c r="B27" s="54" t="s">
        <v>27</v>
      </c>
      <c r="C27" s="41" t="n">
        <v>1908</v>
      </c>
      <c r="D27" s="41" t="n">
        <v>127</v>
      </c>
      <c r="E27" s="42" t="n">
        <f aca="false">D27/C27*100</f>
        <v>6.65618448637317</v>
      </c>
      <c r="F27" s="41" t="n">
        <v>119</v>
      </c>
      <c r="G27" s="38" t="n">
        <f aca="false">F27/C27*100</f>
        <v>6.23689727463312</v>
      </c>
      <c r="H27" s="37" t="n">
        <f aca="false">D27+F27</f>
        <v>246</v>
      </c>
      <c r="I27" s="39" t="n">
        <f aca="false">H27/C27*100</f>
        <v>12.8930817610063</v>
      </c>
    </row>
    <row r="28" customFormat="false" ht="14.65" hidden="false" customHeight="false" outlineLevel="0" collapsed="false">
      <c r="A28" s="23"/>
      <c r="B28" s="43" t="s">
        <v>28</v>
      </c>
      <c r="C28" s="41" t="n">
        <v>18636</v>
      </c>
      <c r="D28" s="37" t="n">
        <v>920</v>
      </c>
      <c r="E28" s="42" t="n">
        <f aca="false">D28/C28*100</f>
        <v>4.93668169135008</v>
      </c>
      <c r="F28" s="37" t="n">
        <v>395</v>
      </c>
      <c r="G28" s="38" t="n">
        <f aca="false">F28/C28*100</f>
        <v>2.11955355226443</v>
      </c>
      <c r="H28" s="37" t="n">
        <f aca="false">D28+F28</f>
        <v>1315</v>
      </c>
      <c r="I28" s="39" t="n">
        <f aca="false">H28/C28*100</f>
        <v>7.05623524361451</v>
      </c>
    </row>
    <row r="29" customFormat="false" ht="14.65" hidden="false" customHeight="false" outlineLevel="0" collapsed="false">
      <c r="A29" s="23"/>
      <c r="B29" s="44" t="s">
        <v>29</v>
      </c>
      <c r="C29" s="45" t="n">
        <f aca="false">SUM(C25:C28)</f>
        <v>47525</v>
      </c>
      <c r="D29" s="45" t="n">
        <f aca="false">SUM(D25:D28)</f>
        <v>4929</v>
      </c>
      <c r="E29" s="46" t="n">
        <f aca="false">D29/C29*100</f>
        <v>10.3713834823777</v>
      </c>
      <c r="F29" s="45" t="n">
        <f aca="false">SUM(F25:F28)</f>
        <v>2308</v>
      </c>
      <c r="G29" s="47" t="n">
        <f aca="false">F29/C29*100</f>
        <v>4.8563913729616</v>
      </c>
      <c r="H29" s="48" t="n">
        <f aca="false">D29+F29</f>
        <v>7237</v>
      </c>
      <c r="I29" s="49" t="n">
        <f aca="false">H29/C29*100</f>
        <v>15.2277748553393</v>
      </c>
    </row>
    <row r="30" customFormat="false" ht="14.65" hidden="false" customHeight="false" outlineLevel="0" collapsed="false">
      <c r="A30" s="23"/>
      <c r="B30" s="55"/>
      <c r="C30" s="41"/>
      <c r="D30" s="41"/>
      <c r="E30" s="42"/>
      <c r="F30" s="41"/>
      <c r="G30" s="38"/>
      <c r="H30" s="37"/>
      <c r="I30" s="39"/>
    </row>
    <row r="31" customFormat="false" ht="14.65" hidden="false" customHeight="false" outlineLevel="0" collapsed="false">
      <c r="A31" s="23" t="s">
        <v>32</v>
      </c>
      <c r="B31" s="56" t="s">
        <v>25</v>
      </c>
      <c r="C31" s="57" t="n">
        <v>10965</v>
      </c>
      <c r="D31" s="57" t="n">
        <v>1714</v>
      </c>
      <c r="E31" s="42" t="n">
        <f aca="false">D31/C31*100</f>
        <v>15.6315549475604</v>
      </c>
      <c r="F31" s="57" t="n">
        <v>1393</v>
      </c>
      <c r="G31" s="47" t="n">
        <f aca="false">F31/C31*100</f>
        <v>12.7040583675331</v>
      </c>
      <c r="H31" s="37" t="n">
        <f aca="false">D31+F31</f>
        <v>3107</v>
      </c>
      <c r="I31" s="39" t="n">
        <f aca="false">H31/C31*100</f>
        <v>28.3356133150935</v>
      </c>
    </row>
    <row r="32" customFormat="false" ht="14.65" hidden="false" customHeight="false" outlineLevel="0" collapsed="false">
      <c r="A32" s="23"/>
      <c r="B32" s="56" t="s">
        <v>26</v>
      </c>
      <c r="C32" s="57" t="n">
        <v>17412</v>
      </c>
      <c r="D32" s="57" t="n">
        <v>2149</v>
      </c>
      <c r="E32" s="42" t="n">
        <f aca="false">D32/C32*100</f>
        <v>12.3420629450953</v>
      </c>
      <c r="F32" s="57" t="n">
        <v>837</v>
      </c>
      <c r="G32" s="47" t="n">
        <f aca="false">F32/C32*100</f>
        <v>4.80702963473467</v>
      </c>
      <c r="H32" s="37" t="n">
        <f aca="false">D32+F32</f>
        <v>2986</v>
      </c>
      <c r="I32" s="39" t="n">
        <f aca="false">H32/C32*100</f>
        <v>17.14909257983</v>
      </c>
    </row>
    <row r="33" customFormat="false" ht="14.65" hidden="false" customHeight="false" outlineLevel="0" collapsed="false">
      <c r="A33" s="23"/>
      <c r="B33" s="56" t="s">
        <v>27</v>
      </c>
      <c r="C33" s="57" t="n">
        <v>3094</v>
      </c>
      <c r="D33" s="57" t="n">
        <v>338</v>
      </c>
      <c r="E33" s="42" t="n">
        <f aca="false">D33/C33*100</f>
        <v>10.9243697478992</v>
      </c>
      <c r="F33" s="57" t="n">
        <v>70</v>
      </c>
      <c r="G33" s="47" t="n">
        <f aca="false">F33/C33*100</f>
        <v>2.26244343891403</v>
      </c>
      <c r="H33" s="37" t="n">
        <f aca="false">D33+F33</f>
        <v>408</v>
      </c>
      <c r="I33" s="39" t="n">
        <f aca="false">H33/C33*100</f>
        <v>13.1868131868132</v>
      </c>
    </row>
    <row r="34" customFormat="false" ht="14.65" hidden="false" customHeight="false" outlineLevel="0" collapsed="false">
      <c r="A34" s="23"/>
      <c r="B34" s="56" t="s">
        <v>28</v>
      </c>
      <c r="C34" s="57" t="n">
        <v>18860</v>
      </c>
      <c r="D34" s="57" t="n">
        <v>999</v>
      </c>
      <c r="E34" s="42" t="n">
        <f aca="false">D34/C34*100</f>
        <v>5.29692470837752</v>
      </c>
      <c r="F34" s="57" t="n">
        <v>294</v>
      </c>
      <c r="G34" s="47" t="n">
        <f aca="false">F34/C34*100</f>
        <v>1.55885471898197</v>
      </c>
      <c r="H34" s="37" t="n">
        <f aca="false">D34+F34</f>
        <v>1293</v>
      </c>
      <c r="I34" s="39" t="n">
        <f aca="false">H34/C34*100</f>
        <v>6.85577942735949</v>
      </c>
    </row>
    <row r="35" customFormat="false" ht="14.65" hidden="false" customHeight="false" outlineLevel="0" collapsed="false">
      <c r="A35" s="23"/>
      <c r="B35" s="58" t="s">
        <v>29</v>
      </c>
      <c r="C35" s="59" t="n">
        <f aca="false">SUM(C31:C34)</f>
        <v>50331</v>
      </c>
      <c r="D35" s="59" t="n">
        <f aca="false">SUM(D31:D34)</f>
        <v>5200</v>
      </c>
      <c r="E35" s="46" t="n">
        <f aca="false">D35/C35*100</f>
        <v>10.3316047763804</v>
      </c>
      <c r="F35" s="59" t="n">
        <f aca="false">SUM(F31:F34)</f>
        <v>2594</v>
      </c>
      <c r="G35" s="47" t="n">
        <f aca="false">F35/C35*100</f>
        <v>5.1538813057559</v>
      </c>
      <c r="H35" s="48" t="n">
        <f aca="false">D35+F35</f>
        <v>7794</v>
      </c>
      <c r="I35" s="49" t="n">
        <f aca="false">H35/C35*100</f>
        <v>15.4854860821363</v>
      </c>
    </row>
    <row r="36" customFormat="false" ht="14.65" hidden="false" customHeight="false" outlineLevel="0" collapsed="false">
      <c r="A36" s="23"/>
      <c r="C36" s="60"/>
      <c r="D36" s="60"/>
      <c r="F36" s="60"/>
      <c r="H36" s="61"/>
    </row>
    <row r="37" customFormat="false" ht="14.65" hidden="false" customHeight="false" outlineLevel="0" collapsed="false">
      <c r="A37" s="23"/>
      <c r="B37" s="24" t="s">
        <v>9</v>
      </c>
      <c r="C37" s="25" t="s">
        <v>10</v>
      </c>
      <c r="D37" s="25" t="s">
        <v>11</v>
      </c>
      <c r="E37" s="25"/>
      <c r="F37" s="25" t="s">
        <v>12</v>
      </c>
      <c r="G37" s="25"/>
      <c r="H37" s="25" t="s">
        <v>13</v>
      </c>
      <c r="I37" s="26" t="s">
        <v>14</v>
      </c>
    </row>
    <row r="38" customFormat="false" ht="14.65" hidden="false" customHeight="false" outlineLevel="0" collapsed="false">
      <c r="A38" s="23"/>
      <c r="B38" s="27"/>
      <c r="C38" s="25" t="s">
        <v>15</v>
      </c>
      <c r="D38" s="25" t="s">
        <v>16</v>
      </c>
      <c r="E38" s="25" t="s">
        <v>17</v>
      </c>
      <c r="F38" s="25" t="s">
        <v>18</v>
      </c>
      <c r="G38" s="25" t="s">
        <v>17</v>
      </c>
      <c r="H38" s="25" t="s">
        <v>19</v>
      </c>
      <c r="I38" s="26" t="s">
        <v>20</v>
      </c>
    </row>
    <row r="39" customFormat="false" ht="14.65" hidden="false" customHeight="false" outlineLevel="0" collapsed="false">
      <c r="A39" s="23"/>
      <c r="B39" s="28"/>
      <c r="C39" s="29"/>
      <c r="D39" s="29"/>
      <c r="E39" s="29"/>
      <c r="F39" s="29" t="s">
        <v>21</v>
      </c>
      <c r="G39" s="29"/>
      <c r="H39" s="29" t="s">
        <v>22</v>
      </c>
      <c r="I39" s="30" t="s">
        <v>23</v>
      </c>
    </row>
    <row r="40" customFormat="false" ht="14.65" hidden="false" customHeight="false" outlineLevel="0" collapsed="false">
      <c r="A40" s="23"/>
      <c r="B40" s="31"/>
      <c r="C40" s="32"/>
      <c r="D40" s="32"/>
      <c r="E40" s="32"/>
      <c r="F40" s="29"/>
      <c r="G40" s="29"/>
      <c r="H40" s="29"/>
      <c r="I40" s="30" t="s">
        <v>17</v>
      </c>
    </row>
    <row r="41" customFormat="false" ht="14.65" hidden="false" customHeight="false" outlineLevel="0" collapsed="false">
      <c r="A41" s="23" t="s">
        <v>33</v>
      </c>
      <c r="B41" s="56" t="s">
        <v>25</v>
      </c>
      <c r="C41" s="57" t="n">
        <v>10861</v>
      </c>
      <c r="D41" s="57" t="n">
        <v>1721</v>
      </c>
      <c r="E41" s="42" t="n">
        <f aca="false">D41/C41*100</f>
        <v>15.8456864008839</v>
      </c>
      <c r="F41" s="57" t="n">
        <v>1186</v>
      </c>
      <c r="G41" s="47" t="n">
        <f aca="false">F41/C41*100</f>
        <v>10.9198048061873</v>
      </c>
      <c r="H41" s="41" t="n">
        <v>2907</v>
      </c>
      <c r="I41" s="39" t="n">
        <f aca="false">H41/C41*100</f>
        <v>26.7654912070712</v>
      </c>
    </row>
    <row r="42" customFormat="false" ht="14.65" hidden="false" customHeight="false" outlineLevel="0" collapsed="false">
      <c r="A42" s="23"/>
      <c r="B42" s="56" t="s">
        <v>26</v>
      </c>
      <c r="C42" s="57" t="n">
        <v>17256</v>
      </c>
      <c r="D42" s="57" t="n">
        <v>2003</v>
      </c>
      <c r="E42" s="42" t="n">
        <f aca="false">D42/C42*100</f>
        <v>11.6075567918405</v>
      </c>
      <c r="F42" s="57" t="n">
        <v>960</v>
      </c>
      <c r="G42" s="47" t="n">
        <f aca="false">F42/C42*100</f>
        <v>5.56328233657858</v>
      </c>
      <c r="H42" s="41" t="n">
        <v>2963</v>
      </c>
      <c r="I42" s="39" t="n">
        <f aca="false">H42/C42*100</f>
        <v>17.1708391284191</v>
      </c>
    </row>
    <row r="43" customFormat="false" ht="14.65" hidden="false" customHeight="false" outlineLevel="0" collapsed="false">
      <c r="A43" s="23"/>
      <c r="B43" s="56" t="s">
        <v>27</v>
      </c>
      <c r="C43" s="57" t="n">
        <v>2302</v>
      </c>
      <c r="D43" s="57" t="n">
        <v>338</v>
      </c>
      <c r="E43" s="42" t="n">
        <f aca="false">D43/C43*100</f>
        <v>14.6828844483058</v>
      </c>
      <c r="F43" s="57" t="n">
        <v>167</v>
      </c>
      <c r="G43" s="47" t="n">
        <f aca="false">F43/C43*100</f>
        <v>7.25456125108601</v>
      </c>
      <c r="H43" s="41" t="n">
        <v>505</v>
      </c>
      <c r="I43" s="39" t="n">
        <f aca="false">H43/C43*100</f>
        <v>21.9374456993918</v>
      </c>
    </row>
    <row r="44" customFormat="false" ht="14.65" hidden="false" customHeight="false" outlineLevel="0" collapsed="false">
      <c r="A44" s="23"/>
      <c r="B44" s="56" t="s">
        <v>28</v>
      </c>
      <c r="C44" s="57" t="n">
        <v>19212</v>
      </c>
      <c r="D44" s="57" t="n">
        <v>1059</v>
      </c>
      <c r="E44" s="42" t="n">
        <f aca="false">D44/C44*100</f>
        <v>5.51217988757027</v>
      </c>
      <c r="F44" s="57" t="n">
        <v>373</v>
      </c>
      <c r="G44" s="47" t="n">
        <f aca="false">F44/C44*100</f>
        <v>1.94149489902145</v>
      </c>
      <c r="H44" s="41" t="n">
        <v>1432</v>
      </c>
      <c r="I44" s="39" t="n">
        <f aca="false">H44/C44*100</f>
        <v>7.45367478659171</v>
      </c>
    </row>
    <row r="45" customFormat="false" ht="14.65" hidden="false" customHeight="false" outlineLevel="0" collapsed="false">
      <c r="A45" s="23"/>
      <c r="B45" s="62" t="s">
        <v>34</v>
      </c>
      <c r="C45" s="59" t="n">
        <v>49631</v>
      </c>
      <c r="D45" s="59" t="n">
        <v>5121</v>
      </c>
      <c r="E45" s="46" t="n">
        <f aca="false">D45/C45*100</f>
        <v>10.3181479317362</v>
      </c>
      <c r="F45" s="59" t="n">
        <v>2686</v>
      </c>
      <c r="G45" s="47" t="n">
        <f aca="false">F45/C45*100</f>
        <v>5.41194011807137</v>
      </c>
      <c r="H45" s="59" t="n">
        <v>7807</v>
      </c>
      <c r="I45" s="49" t="n">
        <f aca="false">H45/C45*100</f>
        <v>15.7300880498076</v>
      </c>
    </row>
    <row r="47" customFormat="false" ht="14.65" hidden="false" customHeight="false" outlineLevel="0" collapsed="false">
      <c r="A47" s="23" t="s">
        <v>35</v>
      </c>
      <c r="B47" s="56" t="s">
        <v>25</v>
      </c>
      <c r="C47" s="57" t="n">
        <v>11220</v>
      </c>
      <c r="D47" s="57" t="n">
        <v>1399</v>
      </c>
      <c r="E47" s="42" t="n">
        <f aca="false">D47/C47*100</f>
        <v>12.4688057040998</v>
      </c>
      <c r="F47" s="57" t="n">
        <v>1253</v>
      </c>
      <c r="G47" s="47" t="n">
        <f aca="false">F47/C47*100</f>
        <v>11.1675579322638</v>
      </c>
      <c r="H47" s="41" t="n">
        <v>2652</v>
      </c>
      <c r="I47" s="39" t="n">
        <f aca="false">H47/C47*100</f>
        <v>23.6363636363636</v>
      </c>
    </row>
    <row r="48" customFormat="false" ht="14.65" hidden="false" customHeight="false" outlineLevel="0" collapsed="false">
      <c r="A48" s="23"/>
      <c r="B48" s="56" t="s">
        <v>26</v>
      </c>
      <c r="C48" s="57" t="n">
        <v>17250</v>
      </c>
      <c r="D48" s="57" t="n">
        <v>1760</v>
      </c>
      <c r="E48" s="42" t="n">
        <f aca="false">D48/C48*100</f>
        <v>10.2028985507246</v>
      </c>
      <c r="F48" s="57" t="n">
        <v>959</v>
      </c>
      <c r="G48" s="47" t="n">
        <f aca="false">F48/C48*100</f>
        <v>5.55942028985507</v>
      </c>
      <c r="H48" s="41" t="n">
        <f aca="false">D48+F48</f>
        <v>2719</v>
      </c>
      <c r="I48" s="39" t="n">
        <f aca="false">H48/C48*100</f>
        <v>15.7623188405797</v>
      </c>
    </row>
    <row r="49" customFormat="false" ht="14.65" hidden="false" customHeight="false" outlineLevel="0" collapsed="false">
      <c r="A49" s="23"/>
      <c r="B49" s="56" t="s">
        <v>27</v>
      </c>
      <c r="C49" s="57" t="n">
        <v>2382</v>
      </c>
      <c r="D49" s="57" t="n">
        <v>329</v>
      </c>
      <c r="E49" s="42" t="n">
        <f aca="false">D49/C49*100</f>
        <v>13.8119227539882</v>
      </c>
      <c r="F49" s="57" t="n">
        <v>183</v>
      </c>
      <c r="G49" s="47" t="n">
        <f aca="false">F49/C49*100</f>
        <v>7.68261964735516</v>
      </c>
      <c r="H49" s="41" t="n">
        <f aca="false">D49+F49</f>
        <v>512</v>
      </c>
      <c r="I49" s="39" t="n">
        <f aca="false">H49/C49*100</f>
        <v>21.4945424013434</v>
      </c>
    </row>
    <row r="50" customFormat="false" ht="14.65" hidden="false" customHeight="false" outlineLevel="0" collapsed="false">
      <c r="A50" s="23"/>
      <c r="B50" s="56" t="s">
        <v>28</v>
      </c>
      <c r="C50" s="57" t="n">
        <v>19655</v>
      </c>
      <c r="D50" s="57" t="n">
        <v>966</v>
      </c>
      <c r="E50" s="42" t="n">
        <f aca="false">D50/C50*100</f>
        <v>4.91477995421012</v>
      </c>
      <c r="F50" s="57" t="n">
        <v>292</v>
      </c>
      <c r="G50" s="47" t="n">
        <f aca="false">F50/C50*100</f>
        <v>1.4856270669041</v>
      </c>
      <c r="H50" s="41" t="n">
        <f aca="false">D50+F50</f>
        <v>1258</v>
      </c>
      <c r="I50" s="39" t="n">
        <f aca="false">H50/C50*100</f>
        <v>6.40040702111422</v>
      </c>
    </row>
    <row r="51" customFormat="false" ht="14.65" hidden="false" customHeight="false" outlineLevel="0" collapsed="false">
      <c r="A51" s="23"/>
      <c r="B51" s="62" t="s">
        <v>34</v>
      </c>
      <c r="C51" s="59" t="n">
        <f aca="false">SUM(C47:C50)</f>
        <v>50507</v>
      </c>
      <c r="D51" s="59" t="n">
        <f aca="false">SUM(D47:D50)</f>
        <v>4454</v>
      </c>
      <c r="E51" s="46" t="n">
        <f aca="false">D51/C51*100</f>
        <v>8.81857960282733</v>
      </c>
      <c r="F51" s="59" t="n">
        <f aca="false">SUM(F47:F50)</f>
        <v>2687</v>
      </c>
      <c r="G51" s="47" t="n">
        <f aca="false">F51/C51*100</f>
        <v>5.32005464589067</v>
      </c>
      <c r="H51" s="59" t="n">
        <f aca="false">D51+F51</f>
        <v>7141</v>
      </c>
      <c r="I51" s="49" t="n">
        <f aca="false">H51/C51*100</f>
        <v>14.138634248718</v>
      </c>
    </row>
    <row r="53" customFormat="false" ht="14.65" hidden="false" customHeight="false" outlineLevel="0" collapsed="false">
      <c r="A53" s="63" t="s">
        <v>36</v>
      </c>
      <c r="B53" s="64" t="s">
        <v>25</v>
      </c>
      <c r="C53" s="65" t="n">
        <v>10840</v>
      </c>
      <c r="D53" s="65" t="n">
        <v>1412</v>
      </c>
      <c r="E53" s="66" t="n">
        <f aca="false">D53/C53*100</f>
        <v>13.0258302583026</v>
      </c>
      <c r="F53" s="65" t="n">
        <v>993</v>
      </c>
      <c r="G53" s="67" t="n">
        <f aca="false">F53/C53*100</f>
        <v>9.16051660516605</v>
      </c>
      <c r="H53" s="65" t="n">
        <f aca="false">D53+F53</f>
        <v>2405</v>
      </c>
      <c r="I53" s="68" t="n">
        <f aca="false">H53/C53*100</f>
        <v>22.1863468634686</v>
      </c>
    </row>
    <row r="54" customFormat="false" ht="14.65" hidden="false" customHeight="false" outlineLevel="0" collapsed="false">
      <c r="A54" s="63"/>
      <c r="B54" s="64" t="s">
        <v>26</v>
      </c>
      <c r="C54" s="65" t="n">
        <v>17619</v>
      </c>
      <c r="D54" s="65" t="n">
        <v>2161</v>
      </c>
      <c r="E54" s="66" t="n">
        <f aca="false">D54/C54*100</f>
        <v>12.2651682842386</v>
      </c>
      <c r="F54" s="65" t="n">
        <v>919</v>
      </c>
      <c r="G54" s="67" t="n">
        <f aca="false">F54/C54*100</f>
        <v>5.21596004313525</v>
      </c>
      <c r="H54" s="65" t="n">
        <f aca="false">D54+F54</f>
        <v>3080</v>
      </c>
      <c r="I54" s="68" t="n">
        <f aca="false">H54/C54*100</f>
        <v>17.4811283273739</v>
      </c>
    </row>
    <row r="55" customFormat="false" ht="14.65" hidden="false" customHeight="false" outlineLevel="0" collapsed="false">
      <c r="A55" s="63"/>
      <c r="B55" s="64" t="s">
        <v>27</v>
      </c>
      <c r="C55" s="65" t="n">
        <v>2420</v>
      </c>
      <c r="D55" s="65" t="n">
        <v>397</v>
      </c>
      <c r="E55" s="66" t="n">
        <f aca="false">D55/C55*100</f>
        <v>16.404958677686</v>
      </c>
      <c r="F55" s="65" t="n">
        <v>121</v>
      </c>
      <c r="G55" s="67" t="n">
        <f aca="false">F55/C55*100</f>
        <v>5</v>
      </c>
      <c r="H55" s="65" t="n">
        <f aca="false">D55+F55</f>
        <v>518</v>
      </c>
      <c r="I55" s="68" t="n">
        <f aca="false">H55/C55*100</f>
        <v>21.404958677686</v>
      </c>
    </row>
    <row r="56" customFormat="false" ht="14.65" hidden="false" customHeight="false" outlineLevel="0" collapsed="false">
      <c r="A56" s="63"/>
      <c r="B56" s="64" t="s">
        <v>28</v>
      </c>
      <c r="C56" s="65" t="n">
        <v>19993</v>
      </c>
      <c r="D56" s="65" t="n">
        <v>1126</v>
      </c>
      <c r="E56" s="66" t="n">
        <f aca="false">D56/C56*100</f>
        <v>5.63197118991647</v>
      </c>
      <c r="F56" s="65" t="n">
        <v>299</v>
      </c>
      <c r="G56" s="67" t="n">
        <f aca="false">F56/C56*100</f>
        <v>1.49552343320162</v>
      </c>
      <c r="H56" s="65" t="n">
        <f aca="false">D56+F56</f>
        <v>1425</v>
      </c>
      <c r="I56" s="68" t="n">
        <f aca="false">H56/C56*100</f>
        <v>7.12749462311809</v>
      </c>
    </row>
    <row r="57" customFormat="false" ht="14.65" hidden="false" customHeight="false" outlineLevel="0" collapsed="false">
      <c r="A57" s="63"/>
      <c r="B57" s="69" t="s">
        <v>34</v>
      </c>
      <c r="C57" s="70" t="n">
        <f aca="false">SUM(C53:C56)</f>
        <v>50872</v>
      </c>
      <c r="D57" s="70" t="n">
        <f aca="false">SUM(D53:D56)</f>
        <v>5096</v>
      </c>
      <c r="E57" s="71" t="n">
        <f aca="false">D57/C57*100</f>
        <v>10.0172983173455</v>
      </c>
      <c r="F57" s="70" t="n">
        <f aca="false">SUM(F53:F56)</f>
        <v>2332</v>
      </c>
      <c r="G57" s="67" t="n">
        <f aca="false">F57/C57*100</f>
        <v>4.58405409655606</v>
      </c>
      <c r="H57" s="70" t="n">
        <f aca="false">D57+F57</f>
        <v>7428</v>
      </c>
      <c r="I57" s="72" t="n">
        <f aca="false">H57/C57*100</f>
        <v>14.601352413901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onitoraggio Di.Sco 
&amp;9Ref.Eu/Carfor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