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pon. II Grado" sheetId="1" state="visible" r:id="rId2"/>
  </sheets>
  <definedNames>
    <definedName function="false" hidden="false" localSheetId="0" name="_xlnm.Print_Area" vbProcedure="false">'dispon. II Grado'!$A$1:$D$1384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5" uniqueCount="1092">
  <si>
    <t xml:space="preserve">DISPONIBILITA’ 2° GRADO 2008/2009</t>
  </si>
  <si>
    <t xml:space="preserve">A001 – AEROTECNICA E COSTR. AERONAUTICHE</t>
  </si>
  <si>
    <t xml:space="preserve">N.P.</t>
  </si>
  <si>
    <t xml:space="preserve">POSTI RUOLO N.5</t>
  </si>
  <si>
    <t xml:space="preserve">ITIS Vairano                                                                  </t>
  </si>
  <si>
    <t xml:space="preserve">Catt.</t>
  </si>
  <si>
    <t xml:space="preserve">O.D</t>
  </si>
  <si>
    <t xml:space="preserve">ITIS Marcianise                                                             </t>
  </si>
  <si>
    <t xml:space="preserve">ITIS Capua                                                                     </t>
  </si>
  <si>
    <t xml:space="preserve">ITIS Grazzanise                                                                     </t>
  </si>
  <si>
    <t xml:space="preserve">Capua ITIS                                                                     </t>
  </si>
  <si>
    <t xml:space="preserve">5 h</t>
  </si>
  <si>
    <t xml:space="preserve">Marcianise ITIS                                                              </t>
  </si>
  <si>
    <t xml:space="preserve">11 h</t>
  </si>
  <si>
    <t xml:space="preserve">Vairano ITIS                                                                   </t>
  </si>
  <si>
    <t xml:space="preserve">A006 – ARTE DELLA CERAMICA</t>
  </si>
  <si>
    <t xml:space="preserve">SESSA ISA </t>
  </si>
  <si>
    <t xml:space="preserve">12 h</t>
  </si>
  <si>
    <t xml:space="preserve">A010 – ARTE DEI METALLI E DELL'OREFICERIA</t>
  </si>
  <si>
    <t xml:space="preserve">Marcianise ISA                                                              </t>
  </si>
  <si>
    <t xml:space="preserve">A012 – CHIMICA AGRARIA</t>
  </si>
  <si>
    <t xml:space="preserve">POSTI RUOLO N.1</t>
  </si>
  <si>
    <t xml:space="preserve">ITAS "Buonarroti" CE</t>
  </si>
  <si>
    <t xml:space="preserve">Catt</t>
  </si>
  <si>
    <t xml:space="preserve">O.D.</t>
  </si>
  <si>
    <t xml:space="preserve">Piedimonte ITAS </t>
  </si>
  <si>
    <t xml:space="preserve">2 h</t>
  </si>
  <si>
    <t xml:space="preserve">Formicola ITAS </t>
  </si>
  <si>
    <t xml:space="preserve">A013 – CHIMICA E TECN. CHIMICHE</t>
  </si>
  <si>
    <t xml:space="preserve">N.P</t>
  </si>
  <si>
    <t xml:space="preserve">Vairano IPIA </t>
  </si>
  <si>
    <t xml:space="preserve">Vairano IPIA 12 h+ 6 h ITIS Vairano</t>
  </si>
  <si>
    <t xml:space="preserve">C/O</t>
  </si>
  <si>
    <t xml:space="preserve">Cascano ISA ( Di Cerbo NA)</t>
  </si>
  <si>
    <t xml:space="preserve">O.F.</t>
  </si>
  <si>
    <t xml:space="preserve">S.M. a Vico IPIA  (De Biasio)</t>
  </si>
  <si>
    <t xml:space="preserve">NEGRO PASQUALE</t>
  </si>
  <si>
    <t xml:space="preserve">S.M. a Vico ITCG (Scarano NA)</t>
  </si>
  <si>
    <t xml:space="preserve">DI MARZO MARIA </t>
  </si>
  <si>
    <t xml:space="preserve">Aversa ITC  "Gallo" </t>
  </si>
  <si>
    <t xml:space="preserve">4 h</t>
  </si>
  <si>
    <t xml:space="preserve">Aversa ITIS (Furnari)</t>
  </si>
  <si>
    <t xml:space="preserve">8 h</t>
  </si>
  <si>
    <t xml:space="preserve">Aversa ITIS SIRIO</t>
  </si>
  <si>
    <t xml:space="preserve">6 h</t>
  </si>
  <si>
    <t xml:space="preserve">Caiazzo ITG </t>
  </si>
  <si>
    <t xml:space="preserve">7 h</t>
  </si>
  <si>
    <t xml:space="preserve">Carinola Casa Circondariale</t>
  </si>
  <si>
    <t xml:space="preserve">Castel Volturno  ISA </t>
  </si>
  <si>
    <t xml:space="preserve">9 h</t>
  </si>
  <si>
    <t xml:space="preserve">Grazzanise ITIS </t>
  </si>
  <si>
    <t xml:space="preserve">Marcianise ISA </t>
  </si>
  <si>
    <t xml:space="preserve">Mondragone ITC (residuo+part-time)</t>
  </si>
  <si>
    <t xml:space="preserve">10 h</t>
  </si>
  <si>
    <t xml:space="preserve">Orta di Atella ITC </t>
  </si>
  <si>
    <t xml:space="preserve">Piedimonte ITIS </t>
  </si>
  <si>
    <t xml:space="preserve">S.M. Capua Vetere IPIA </t>
  </si>
  <si>
    <t xml:space="preserve">S.M. Capua Vetere ITC</t>
  </si>
  <si>
    <t xml:space="preserve">S.M. Capua Vetere ITG "Nervi" </t>
  </si>
  <si>
    <t xml:space="preserve">S.M. a Vico IPIA  (esonero vicario)</t>
  </si>
  <si>
    <t xml:space="preserve">Sessa Aurunca ITIS </t>
  </si>
  <si>
    <t xml:space="preserve">3 h</t>
  </si>
  <si>
    <t xml:space="preserve">Vairano ITIS </t>
  </si>
  <si>
    <t xml:space="preserve">A014 – CIRCOLAZ.AEREA, TELEC. AERON. ED ESERCITAZ.</t>
  </si>
  <si>
    <t xml:space="preserve">Grazzanise ITIS</t>
  </si>
  <si>
    <t xml:space="preserve">A016 – COSTR., TECN. DELLE COSTR. E DIS. TEC.</t>
  </si>
  <si>
    <t xml:space="preserve">Marcianise ITCG</t>
  </si>
  <si>
    <t xml:space="preserve">Caserta ITG "Buonarroti"  (Arena)</t>
  </si>
  <si>
    <t xml:space="preserve">CRISCI VINCENZO</t>
  </si>
  <si>
    <t xml:space="preserve">Caiazzo ITG (Cecere)</t>
  </si>
  <si>
    <t xml:space="preserve">ALMAVIVA ANTONIO</t>
  </si>
  <si>
    <t xml:space="preserve">Sparanise  ITC  (Tarantino A.)</t>
  </si>
  <si>
    <t xml:space="preserve">S.M. Capua Vetere ITG "Nervi" (Siciliano)</t>
  </si>
  <si>
    <t xml:space="preserve">CHIANESE M. ROTONDA</t>
  </si>
  <si>
    <t xml:space="preserve">Caserta ITG SIRIO "Buonarroti" </t>
  </si>
  <si>
    <t xml:space="preserve">Aversa ITCG  "Andreozzi" </t>
  </si>
  <si>
    <t xml:space="preserve">Aversa ITCG  sirio "Andreozzi" </t>
  </si>
  <si>
    <t xml:space="preserve">Carinola Casa Circondariale </t>
  </si>
  <si>
    <t xml:space="preserve">14 h</t>
  </si>
  <si>
    <t xml:space="preserve">Marcianise ITCG </t>
  </si>
  <si>
    <t xml:space="preserve">Piedimonte Matese ITIS  </t>
  </si>
  <si>
    <t xml:space="preserve">Sessa Aurunca ITCG </t>
  </si>
  <si>
    <t xml:space="preserve">S.M. Capua Vetere ITG "Nervi" (part-time Schiavone)</t>
  </si>
  <si>
    <t xml:space="preserve">S.M. a Vico ITCG</t>
  </si>
  <si>
    <t xml:space="preserve">A017 – DISCIPLINE ECONOMICO AZIENDALI</t>
  </si>
  <si>
    <t xml:space="preserve">Castel Volturno IPSAR </t>
  </si>
  <si>
    <t xml:space="preserve">Aversa IPSAR</t>
  </si>
  <si>
    <t xml:space="preserve">Aversa  ITCG SIRIO </t>
  </si>
  <si>
    <t xml:space="preserve">Casal di Principe ITC </t>
  </si>
  <si>
    <t xml:space="preserve">Casal di Principe ITC SIRIO </t>
  </si>
  <si>
    <t xml:space="preserve">Caserta IPC  "Mattei" 14 h + 4 h ITC "Pavese" CE</t>
  </si>
  <si>
    <t xml:space="preserve">SPARANO MARINA</t>
  </si>
  <si>
    <t xml:space="preserve"> Aversa ITCG (Izzo)</t>
  </si>
  <si>
    <t xml:space="preserve"> Aversa IPC  "Mattei"(esonero vicario)</t>
  </si>
  <si>
    <t xml:space="preserve"> Aversa ITCG (Romano)</t>
  </si>
  <si>
    <t xml:space="preserve"> Aversa ITC "Gallo" (esonero vicario)</t>
  </si>
  <si>
    <t xml:space="preserve">Marcianise ITCG (residuo+semiesonero) </t>
  </si>
  <si>
    <t xml:space="preserve">FARINA ANGELA </t>
  </si>
  <si>
    <t xml:space="preserve">Mondragone ITC SIRIO (residuo+part-time)</t>
  </si>
  <si>
    <t xml:space="preserve">Mondragone ITC (Macri' Benevento)</t>
  </si>
  <si>
    <t xml:space="preserve">Mondragone ITC (Santoro Brindisi)</t>
  </si>
  <si>
    <t xml:space="preserve">Orta di Atella ITCG (Farina)</t>
  </si>
  <si>
    <t xml:space="preserve">Piedimonte ITC SIRIO (Fiorillo)</t>
  </si>
  <si>
    <t xml:space="preserve">LO MUTO ANNA </t>
  </si>
  <si>
    <t xml:space="preserve">Sparanise ITC (residuo+part-time)</t>
  </si>
  <si>
    <t xml:space="preserve">S. M. C. Vetere ITC SIRIO (Sparano)</t>
  </si>
  <si>
    <t xml:space="preserve">MIELE ROSARIA</t>
  </si>
  <si>
    <t xml:space="preserve">S.M. a Vico  ITCG SIRIO 9 h + 9 h S.M. a Vico  ITCG (semiesonero)</t>
  </si>
  <si>
    <t xml:space="preserve">IZZO ANGELA</t>
  </si>
  <si>
    <t xml:space="preserve">Aversa ITCG SIRIO</t>
  </si>
  <si>
    <t xml:space="preserve">Aversa ITC </t>
  </si>
  <si>
    <t xml:space="preserve">Aversa IPSAR </t>
  </si>
  <si>
    <t xml:space="preserve">Aversa IPC  "Mattei" (part-time)</t>
  </si>
  <si>
    <t xml:space="preserve">Capua ITC SIRIO </t>
  </si>
  <si>
    <t xml:space="preserve">Caserta IPSAR </t>
  </si>
  <si>
    <t xml:space="preserve">Caserta ITG  "Buonarroti" </t>
  </si>
  <si>
    <t xml:space="preserve">Casal di Principe ITC SIRIO</t>
  </si>
  <si>
    <t xml:space="preserve">9 h </t>
  </si>
  <si>
    <t xml:space="preserve">Mondragone ITC </t>
  </si>
  <si>
    <t xml:space="preserve">Mondragone ITC SIRIO </t>
  </si>
  <si>
    <t xml:space="preserve">Orta di Atella ITC (residuo+part-time)</t>
  </si>
  <si>
    <t xml:space="preserve">Piedimonte IPSAR (Lo Muto)</t>
  </si>
  <si>
    <t xml:space="preserve">Piedimonte ITC (Rella)</t>
  </si>
  <si>
    <t xml:space="preserve">9h</t>
  </si>
  <si>
    <t xml:space="preserve">S.M. a C.Vetere ITC SIRIO </t>
  </si>
  <si>
    <t xml:space="preserve">CIERVO ( ristrutt. Catt.)</t>
  </si>
  <si>
    <t xml:space="preserve">Teano ITC "Foscolo" </t>
  </si>
  <si>
    <t xml:space="preserve">Teano IPSAR </t>
  </si>
  <si>
    <t xml:space="preserve">A018 – DISCIPLINE GEOMETRICHE</t>
  </si>
  <si>
    <t xml:space="preserve">ISA Cascano</t>
  </si>
  <si>
    <t xml:space="preserve">Aversa L. ARTISTICO </t>
  </si>
  <si>
    <t xml:space="preserve">VALENTE SERGIO</t>
  </si>
  <si>
    <t xml:space="preserve">Aversa L. ARTISTICO (Marrandino)</t>
  </si>
  <si>
    <t xml:space="preserve">VARGAS RAFFAELE</t>
  </si>
  <si>
    <t xml:space="preserve">Marcianise ISA (Di Grazia)</t>
  </si>
  <si>
    <t xml:space="preserve">MARTONE GIOVANNINA</t>
  </si>
  <si>
    <t xml:space="preserve">Marcianise ISA (Vargas)</t>
  </si>
  <si>
    <t xml:space="preserve">Maddaloni L.ARTISTICO (Martone)</t>
  </si>
  <si>
    <t xml:space="preserve">S.M. C. Vetere L. ARTISTICO (Valente)</t>
  </si>
  <si>
    <t xml:space="preserve">RICCIARDI SERAFINO DE CONCILIS</t>
  </si>
  <si>
    <t xml:space="preserve">Castel Volturno ISA </t>
  </si>
  <si>
    <t xml:space="preserve">S.M. C. Vetere L. ARTISTICO </t>
  </si>
  <si>
    <t xml:space="preserve">A019 – DISCIPLINE GIURIDICHE ED ECONOM</t>
  </si>
  <si>
    <t xml:space="preserve">Caserta ITG  "Buonarroti"  (Greco)</t>
  </si>
  <si>
    <t xml:space="preserve">LO PRESTI M. GRAZIA </t>
  </si>
  <si>
    <t xml:space="preserve">Caserta ITG  "Buonarroti" (residuo+semiesonero)14 h + 4 h ITAS CE </t>
  </si>
  <si>
    <t xml:space="preserve">COMELLA ADRIANA </t>
  </si>
  <si>
    <t xml:space="preserve">Caserta IPC "Mattei" (Milani)</t>
  </si>
  <si>
    <t xml:space="preserve">ZICCARDI FRANCESCA</t>
  </si>
  <si>
    <t xml:space="preserve">Caserta IPSAR "Ferraris" 14 h + 4 h IPIA "Ferraris" CE (Ziccardi)</t>
  </si>
  <si>
    <t xml:space="preserve">SORGENTE ELVIRA</t>
  </si>
  <si>
    <t xml:space="preserve">Casal di Principe ITC (Cioffi Benevento)</t>
  </si>
  <si>
    <t xml:space="preserve">MASTROMINICO ELVIRA</t>
  </si>
  <si>
    <t xml:space="preserve">Casal di Principe ITC (Trotta)</t>
  </si>
  <si>
    <t xml:space="preserve">POLICASTRO TERESA</t>
  </si>
  <si>
    <t xml:space="preserve">Castel Volturno IPSAR 16 h + 2 h ISA Castel Volturno (Zecca)</t>
  </si>
  <si>
    <t xml:space="preserve">D'AGOSTINO M. PIA</t>
  </si>
  <si>
    <t xml:space="preserve">Castel Volturno IPSAR ( La Banca Roma)</t>
  </si>
  <si>
    <t xml:space="preserve">DELLA CORTE FIORELLA</t>
  </si>
  <si>
    <t xml:space="preserve">Capua ITC SIRIO (Marotta)</t>
  </si>
  <si>
    <t xml:space="preserve">TROTTA M. PIA (ex perdente posto nel comune)</t>
  </si>
  <si>
    <t xml:space="preserve">Alife IPIA (Caputo)</t>
  </si>
  <si>
    <t xml:space="preserve">DI CARLUCCIO CARMEN</t>
  </si>
  <si>
    <t xml:space="preserve">Aversa IST. MAG.LE  (part-time Padova + residuo ) 10 H + 6 H IPC "Mattei" Aversa + 2 H ITIS Aversa</t>
  </si>
  <si>
    <t xml:space="preserve">PALMA MARGHERITA</t>
  </si>
  <si>
    <t xml:space="preserve">Aversa IPIA  10 H + 8 H ITC "Gallo" Aversa</t>
  </si>
  <si>
    <t xml:space="preserve">CICALA M. CONCETTA</t>
  </si>
  <si>
    <t xml:space="preserve">Aversa IST. MAG.LE (Orabona Roma)</t>
  </si>
  <si>
    <t xml:space="preserve">TOMMASELLI DORA</t>
  </si>
  <si>
    <t xml:space="preserve">Aversa IPC "Mattei"  (2 part-time)</t>
  </si>
  <si>
    <t xml:space="preserve">CAPUTO TIZIANA</t>
  </si>
  <si>
    <t xml:space="preserve">Aversa ITCG sirio 12 h + 6 h L. Artistico Aversa (Merola)</t>
  </si>
  <si>
    <t xml:space="preserve">RAUCCI RITA</t>
  </si>
  <si>
    <t xml:space="preserve">Aversa ITCG (Sansone)</t>
  </si>
  <si>
    <t xml:space="preserve">FEDELE RAFFAELA</t>
  </si>
  <si>
    <t xml:space="preserve">Aversa ITCG (Marianella Roma)</t>
  </si>
  <si>
    <t xml:space="preserve">DEL VECCHIO CARMEN</t>
  </si>
  <si>
    <t xml:space="preserve">Marcianise ITCG (Cicala)</t>
  </si>
  <si>
    <t xml:space="preserve">SCHIOPPA SILVANA</t>
  </si>
  <si>
    <t xml:space="preserve">Mondragone ITC (Grappone NA)</t>
  </si>
  <si>
    <t xml:space="preserve">ZECCA GIULIANA (ex perdente posto nella scuola)</t>
  </si>
  <si>
    <t xml:space="preserve">Orta di Atella ITC (Sorgente)</t>
  </si>
  <si>
    <t xml:space="preserve">RAMBONE ANNAGRAZIA</t>
  </si>
  <si>
    <t xml:space="preserve">Piedimonte ITC (Ranieri)</t>
  </si>
  <si>
    <t xml:space="preserve">DE LISE FLORA</t>
  </si>
  <si>
    <t xml:space="preserve">Piedimonte ITC (Barretta Benevento)</t>
  </si>
  <si>
    <t xml:space="preserve">GROSSI MARIA PIA</t>
  </si>
  <si>
    <t xml:space="preserve">S.M. C. Vetere ITC 9 h + 9 h IPIA S. M. C Vetere (residuo+part-time) (Lo Presti)</t>
  </si>
  <si>
    <t xml:space="preserve">SANSONE RAFAELLA </t>
  </si>
  <si>
    <t xml:space="preserve">S.M. C. Vetere L. CL.   (Cipullo)</t>
  </si>
  <si>
    <t xml:space="preserve">CICALA ELDA </t>
  </si>
  <si>
    <t xml:space="preserve">S.M. C. Vetere ITC SIRIO (Comella)</t>
  </si>
  <si>
    <t xml:space="preserve">BRUNO MEROLA </t>
  </si>
  <si>
    <t xml:space="preserve">Teano IPSAR 16 H + 2 H L. SC. Teano (Feola)</t>
  </si>
  <si>
    <t xml:space="preserve">CARTA GIUSEPPE</t>
  </si>
  <si>
    <t xml:space="preserve">Vairano L. SC. (Schioppa)</t>
  </si>
  <si>
    <t xml:space="preserve">IZZO CARMELINA</t>
  </si>
  <si>
    <t xml:space="preserve">Alvignano IST. MAG.</t>
  </si>
  <si>
    <t xml:space="preserve">Caserta ITC "Terra di lavoro" </t>
  </si>
  <si>
    <t xml:space="preserve">Caserta ITIS "Giordani" </t>
  </si>
  <si>
    <t xml:space="preserve">MAROTTA PASQUALE</t>
  </si>
  <si>
    <t xml:space="preserve">Caserta IPC "Mattei" </t>
  </si>
  <si>
    <t xml:space="preserve">Caserta IPC SIRIO "Mattei" </t>
  </si>
  <si>
    <t xml:space="preserve">Caserta IST. MAG.LE  (part-time De Falco)</t>
  </si>
  <si>
    <t xml:space="preserve">MANNARA (ristrutt. Catt.)</t>
  </si>
  <si>
    <t xml:space="preserve">Aversa  ITIS </t>
  </si>
  <si>
    <t xml:space="preserve">Cellole IPSAR </t>
  </si>
  <si>
    <t xml:space="preserve">Formicola ITAS</t>
  </si>
  <si>
    <t xml:space="preserve">Maddaloni IST. MAG.LE (Mannara) </t>
  </si>
  <si>
    <t xml:space="preserve">Marcianise IST. MAG.LE </t>
  </si>
  <si>
    <t xml:space="preserve">ORSI (ristrutt. Catt.)</t>
  </si>
  <si>
    <t xml:space="preserve">Marcianise IPIA </t>
  </si>
  <si>
    <t xml:space="preserve">(ristrutt. Catt.)</t>
  </si>
  <si>
    <t xml:space="preserve">Marcianise ITCG (Cagnazzo) </t>
  </si>
  <si>
    <t xml:space="preserve">Marcianise ITIS SIRIO </t>
  </si>
  <si>
    <t xml:space="preserve">Mondragone IPIA </t>
  </si>
  <si>
    <t xml:space="preserve">Mondragone LICEO SC.</t>
  </si>
  <si>
    <t xml:space="preserve">Piedimonte IPSAR </t>
  </si>
  <si>
    <t xml:space="preserve">Piedimonte ITC (Puoti)</t>
  </si>
  <si>
    <t xml:space="preserve">Sessa Aurunca IPIA </t>
  </si>
  <si>
    <t xml:space="preserve">Sessa Aurunca ISA</t>
  </si>
  <si>
    <t xml:space="preserve">Sessa Aurunca ITIS  </t>
  </si>
  <si>
    <t xml:space="preserve">S.M. C. Vetere IPIA (part-time)</t>
  </si>
  <si>
    <t xml:space="preserve">S.M. C. Vetere IPSAR</t>
  </si>
  <si>
    <t xml:space="preserve">San Leucio ISA </t>
  </si>
  <si>
    <t xml:space="preserve">S. M. a Vico IPIA </t>
  </si>
  <si>
    <t xml:space="preserve">San Felice a Cancello IPIA</t>
  </si>
  <si>
    <t xml:space="preserve">Sparanise ITC  ( part-time Giannico)</t>
  </si>
  <si>
    <t xml:space="preserve">Sparanise ITC  (residuo )</t>
  </si>
  <si>
    <t xml:space="preserve">FEOLA ANTONIO </t>
  </si>
  <si>
    <t xml:space="preserve">Teano LICEO SC. </t>
  </si>
  <si>
    <t xml:space="preserve">Teano ITCG </t>
  </si>
  <si>
    <t xml:space="preserve">Vairano IPSAR </t>
  </si>
  <si>
    <t xml:space="preserve">A020 – DISCIPLINE MECCANICHE E TECNOLOGIA</t>
  </si>
  <si>
    <t xml:space="preserve">Caserta ITIS "Giordani"</t>
  </si>
  <si>
    <t xml:space="preserve">LITTERA TOMMASO</t>
  </si>
  <si>
    <t xml:space="preserve">Aversa IPIA 16 h + 3 h  ITIS Aversa</t>
  </si>
  <si>
    <t xml:space="preserve">DOCIMO PAOLO</t>
  </si>
  <si>
    <t xml:space="preserve">Caserta ITG SIRIO "Buonarroti" 9 h + 8 h ITG "Buonarroti" + 3 h ITIS "Giordani"</t>
  </si>
  <si>
    <t xml:space="preserve">DI VINCENZO FRANCESCO</t>
  </si>
  <si>
    <t xml:space="preserve">Marcianise ITCG (Docimo)</t>
  </si>
  <si>
    <t xml:space="preserve">BORRELLI ANTONIO</t>
  </si>
  <si>
    <t xml:space="preserve">Capua ITIS (Di Vincenzo)</t>
  </si>
  <si>
    <t xml:space="preserve">GRASSO GIOVANNI</t>
  </si>
  <si>
    <t xml:space="preserve">Sessa IPIA (Grasso)</t>
  </si>
  <si>
    <t xml:space="preserve">ROMANO GIUSEPPE</t>
  </si>
  <si>
    <t xml:space="preserve">Vairano IPIA  12 H + 8 H ITIS Vairano  (Romano G.)</t>
  </si>
  <si>
    <t xml:space="preserve">CUNTI FRANCESCO</t>
  </si>
  <si>
    <t xml:space="preserve">Grazzanise ITIS 10 H + 8 H ITIS Marcianise </t>
  </si>
  <si>
    <t xml:space="preserve">DE ROSA ERNESTO</t>
  </si>
  <si>
    <t xml:space="preserve">Caserta IPIA </t>
  </si>
  <si>
    <t xml:space="preserve">Caserta ITIS "Ferraris" </t>
  </si>
  <si>
    <t xml:space="preserve">Piedimonte Matese ITIS</t>
  </si>
  <si>
    <t xml:space="preserve">Marcianise ITIS </t>
  </si>
  <si>
    <t xml:space="preserve">3 h </t>
  </si>
  <si>
    <t xml:space="preserve">S. M. a Vico ITCG</t>
  </si>
  <si>
    <t xml:space="preserve">16 h</t>
  </si>
  <si>
    <t xml:space="preserve">8 h </t>
  </si>
  <si>
    <t xml:space="preserve">A021 – DISCIPLINE PITTORICHE</t>
  </si>
  <si>
    <t xml:space="preserve">S. Maria Capua Vetere ISA </t>
  </si>
  <si>
    <t xml:space="preserve">ROMANO TERESA</t>
  </si>
  <si>
    <t xml:space="preserve">Castel Volturno ISA (Romano Terersa)</t>
  </si>
  <si>
    <t xml:space="preserve"> 12 h</t>
  </si>
  <si>
    <t xml:space="preserve">Maddaloni L. ARTISTICO </t>
  </si>
  <si>
    <t xml:space="preserve">S.Leucio ISA </t>
  </si>
  <si>
    <t xml:space="preserve">A022 – DISCIPLINE PLASTICHE</t>
  </si>
  <si>
    <t xml:space="preserve">Aversa L. ARTISTICO</t>
  </si>
  <si>
    <t xml:space="preserve">Marcianise ISA (2 part-time)</t>
  </si>
  <si>
    <t xml:space="preserve">A024 – DISEGNO E STORIA DEL COSTUME</t>
  </si>
  <si>
    <t xml:space="preserve">IPIA Marcianise 10 h+ 8 hIPIA VAIRANO</t>
  </si>
  <si>
    <t xml:space="preserve">Aversa IPA </t>
  </si>
  <si>
    <t xml:space="preserve">Alife IPIA </t>
  </si>
  <si>
    <t xml:space="preserve">Vairano IPIA (Ricciardi Serafino)</t>
  </si>
  <si>
    <t xml:space="preserve">A023 – DISEGNO E MODELLAZ. ODONTOTECNICA</t>
  </si>
  <si>
    <t xml:space="preserve">A025 – DISEGNO E STORIA DELL’ARTE</t>
  </si>
  <si>
    <t xml:space="preserve">Liceo Sc. San Cipriano Aversa</t>
  </si>
  <si>
    <t xml:space="preserve">Aversa Liceo Sc.II (Della Corte) </t>
  </si>
  <si>
    <t xml:space="preserve">DI ROSA ALESSANDRO</t>
  </si>
  <si>
    <t xml:space="preserve">Maddaloni L. SC. (Di Rosa)</t>
  </si>
  <si>
    <t xml:space="preserve">Aversa Liceo Sc. I</t>
  </si>
  <si>
    <t xml:space="preserve">Aversa Liceo Sc.II  </t>
  </si>
  <si>
    <t xml:space="preserve">Aversa IST. MAG.LE </t>
  </si>
  <si>
    <t xml:space="preserve">Alvignano IST. MAG.LE </t>
  </si>
  <si>
    <t xml:space="preserve">Cancello ed Arnone Liceo Sc. </t>
  </si>
  <si>
    <t xml:space="preserve">Castel Volturno Liceo Sc. </t>
  </si>
  <si>
    <t xml:space="preserve">Maddaloni  IST. MAG.LE </t>
  </si>
  <si>
    <t xml:space="preserve">Piedimonte Liceo Sc. </t>
  </si>
  <si>
    <t xml:space="preserve">10 h </t>
  </si>
  <si>
    <t xml:space="preserve">Sessa Liceo Sc. </t>
  </si>
  <si>
    <t xml:space="preserve">San Cipriano L.SC. </t>
  </si>
  <si>
    <t xml:space="preserve">San Nicola la Strada Liceo Sc. </t>
  </si>
  <si>
    <t xml:space="preserve">PARENTE AGNESE (ristr. Catt.)</t>
  </si>
  <si>
    <t xml:space="preserve">Teano Liceo Sc. </t>
  </si>
  <si>
    <t xml:space="preserve">Vairano L. SC.</t>
  </si>
  <si>
    <t xml:space="preserve">A029 – EDUCAZIONE FISICA</t>
  </si>
  <si>
    <t xml:space="preserve">Vairano IPSAR 14 h+ 2 h L.CL. Teano + 2 h L. SC. Teano</t>
  </si>
  <si>
    <t xml:space="preserve">Aversa L. Sc. I (esonero vicario)</t>
  </si>
  <si>
    <t xml:space="preserve">ZAPPARRATA GIANFRANCO</t>
  </si>
  <si>
    <t xml:space="preserve">Aversa IST. MAG.LE (Sorrini Bologna)</t>
  </si>
  <si>
    <t xml:space="preserve">ZACCARIELLO ANNA MARIA</t>
  </si>
  <si>
    <t xml:space="preserve">Aversa ITCG "Andreozzi" (Capitelli)</t>
  </si>
  <si>
    <t xml:space="preserve">Aversa IPSAR (Scala)</t>
  </si>
  <si>
    <t xml:space="preserve">Aversa L. Artistico (Cocchiaro comando regionale)</t>
  </si>
  <si>
    <t xml:space="preserve">Caserta ITC "Pavese" (Fiorillo-De Felice part-time)</t>
  </si>
  <si>
    <t xml:space="preserve">CEI SANDRA </t>
  </si>
  <si>
    <t xml:space="preserve">Caserta IPSAR 16 H + 2 H L. CL. "Giannone" CE (Di Buono)</t>
  </si>
  <si>
    <t xml:space="preserve">SCALA PASQUALINA</t>
  </si>
  <si>
    <t xml:space="preserve">Caiazzo ITG 10 H + 2 H L.SC. Caiazzo + 6 h L. Pedag. Alvignano  (Cei Sandra)</t>
  </si>
  <si>
    <t xml:space="preserve">DESIDERIO M. LETIZIA </t>
  </si>
  <si>
    <t xml:space="preserve">Capua IST. MAG.LE (Scognamiglio)</t>
  </si>
  <si>
    <t xml:space="preserve">BOLOGNA FILOMENA</t>
  </si>
  <si>
    <t xml:space="preserve">Piedimonte L. SC.12 h +  6 h ITC Piedimonte (Bologna)</t>
  </si>
  <si>
    <t xml:space="preserve">San Cipriano L. SC. (Zapparrata)</t>
  </si>
  <si>
    <t xml:space="preserve">DEL VILLANO CATERINA</t>
  </si>
  <si>
    <t xml:space="preserve">San Cipriano L. SC. 12 h + 6 h ITIS Aversa (D'Angelo)</t>
  </si>
  <si>
    <t xml:space="preserve">S.M. A. Vico IPIA (Damiano Benevento)</t>
  </si>
  <si>
    <t xml:space="preserve">Teano IPSAR 16 h + 2 h L. CL. Teano (Scuncio)</t>
  </si>
  <si>
    <t xml:space="preserve">MECCHIA EDI </t>
  </si>
  <si>
    <t xml:space="preserve">S. Maria Capua Vetere Liceo Sc.  (residuo+semiesonero vicario)14 H + 2 H IPSAR S.M. C. V. + 2 L.CL. S.M. C. V. </t>
  </si>
  <si>
    <t xml:space="preserve">DI PARI GIUSEPPE</t>
  </si>
  <si>
    <t xml:space="preserve">Caserta IST. MAG.LE</t>
  </si>
  <si>
    <t xml:space="preserve">Caserta L. CL. "Giannone"</t>
  </si>
  <si>
    <t xml:space="preserve">Aversa L. Sc. II</t>
  </si>
  <si>
    <t xml:space="preserve">Aversa L. CLASSICO </t>
  </si>
  <si>
    <t xml:space="preserve">Capua IST. MAG.LE</t>
  </si>
  <si>
    <t xml:space="preserve">CELLOLE IPSAR </t>
  </si>
  <si>
    <t xml:space="preserve">Carinola Casa Circondariale ITC</t>
  </si>
  <si>
    <t xml:space="preserve">SCUNCIO ANNALUCIA </t>
  </si>
  <si>
    <t xml:space="preserve">Maddaloni L. CL. </t>
  </si>
  <si>
    <t xml:space="preserve">Marcianise  IST. MAG.LE (semiesonero vicario)</t>
  </si>
  <si>
    <t xml:space="preserve">Marcianise  ISA (semiesonero vicario)</t>
  </si>
  <si>
    <t xml:space="preserve">Marcianise IPIA  (semiesonero vicario)</t>
  </si>
  <si>
    <t xml:space="preserve">Orta di Atella ITC</t>
  </si>
  <si>
    <t xml:space="preserve">Piedimonte ITAS</t>
  </si>
  <si>
    <t xml:space="preserve">Piedimonte Matese ITC (semiesonero vicario) </t>
  </si>
  <si>
    <t xml:space="preserve">Piedimonte Matese ITIS </t>
  </si>
  <si>
    <t xml:space="preserve">S. Maria Capua Vetere IPSAR </t>
  </si>
  <si>
    <t xml:space="preserve">S.Maria Capua Vetere L. CL. </t>
  </si>
  <si>
    <t xml:space="preserve">Sessa IPIA </t>
  </si>
  <si>
    <t xml:space="preserve">Sessa ISA  </t>
  </si>
  <si>
    <t xml:space="preserve">Sessa ITCG </t>
  </si>
  <si>
    <t xml:space="preserve">Piedimonte Matese IPSAR </t>
  </si>
  <si>
    <t xml:space="preserve">Vairano IPIA SIRIO </t>
  </si>
  <si>
    <t xml:space="preserve">1 h</t>
  </si>
  <si>
    <t xml:space="preserve">A031 – EDUCAZIONE MUSICALE II GRADO</t>
  </si>
  <si>
    <t xml:space="preserve">IST.MAG.LE CAPUA  10 h + 8 h IST.MAG.LE MARCIANISE </t>
  </si>
  <si>
    <t xml:space="preserve">Caserta IST. MAG.LE (Vitale Roma)</t>
  </si>
  <si>
    <t xml:space="preserve">FIORELLA NATALINA</t>
  </si>
  <si>
    <t xml:space="preserve">Marcianise IST. MAG.LE (Fiorella)</t>
  </si>
  <si>
    <t xml:space="preserve">SANTABARBARA RAFFAELE</t>
  </si>
  <si>
    <t xml:space="preserve">Mondragone LICEO SC. </t>
  </si>
  <si>
    <t xml:space="preserve">2 h </t>
  </si>
  <si>
    <t xml:space="preserve">A034 – ELETTRONICA</t>
  </si>
  <si>
    <t xml:space="preserve">Aversa IPIA (Rotunno)</t>
  </si>
  <si>
    <t xml:space="preserve">RUSSO LUIGI</t>
  </si>
  <si>
    <t xml:space="preserve">Aversa IPIA (Cioffi)</t>
  </si>
  <si>
    <t xml:space="preserve">IZZO MARIA CIRA </t>
  </si>
  <si>
    <t xml:space="preserve">MARTONE ANTONIO (d'ufficio)</t>
  </si>
  <si>
    <t xml:space="preserve">Marcianise ITIS SIRIO (Di Guglielmo)</t>
  </si>
  <si>
    <t xml:space="preserve">SEBASTIANELLI FERDINANDO</t>
  </si>
  <si>
    <t xml:space="preserve">Vairano IPIA (Delli Paoli)</t>
  </si>
  <si>
    <t xml:space="preserve">DI FUCCIA RAFFAELE</t>
  </si>
  <si>
    <t xml:space="preserve">Alife IPIA (Izzo M.C.)</t>
  </si>
  <si>
    <t xml:space="preserve">PERRETTA LUIGI</t>
  </si>
  <si>
    <t xml:space="preserve">Aversa IPIA 10 h + 3 h ITIS Aversa + 5 h ITIS Capua</t>
  </si>
  <si>
    <t xml:space="preserve">LETTERA DOMENICO</t>
  </si>
  <si>
    <t xml:space="preserve">San Felice a Cancello IPIA </t>
  </si>
  <si>
    <t xml:space="preserve">A035 – ELETTROTECNICA</t>
  </si>
  <si>
    <t xml:space="preserve">Alife IPIA  (Borrelli)</t>
  </si>
  <si>
    <t xml:space="preserve">BUONCOMPAGNI ARMANDO (d'ufficio)</t>
  </si>
  <si>
    <t xml:space="preserve">Sessa IPIA</t>
  </si>
  <si>
    <t xml:space="preserve">SCIALDONE  FRANCESCO</t>
  </si>
  <si>
    <t xml:space="preserve">Vairano  IPIA  (Onofrio)</t>
  </si>
  <si>
    <t xml:space="preserve">MUSELLA FILOMENA </t>
  </si>
  <si>
    <t xml:space="preserve">Vairano  IPIA  (Piccirillo)</t>
  </si>
  <si>
    <t xml:space="preserve">MESOLELLA M. PIETRO</t>
  </si>
  <si>
    <t xml:space="preserve">S.Maria Capua Vetere IPIA 9 H + 6 H IPIA Vairano</t>
  </si>
  <si>
    <t xml:space="preserve">PONTILLO FRANCESCO (d'ufficio)</t>
  </si>
  <si>
    <t xml:space="preserve">Vairano IPIA SIRIO 10 H + 6 H ITIS SIRIO Marcianise</t>
  </si>
  <si>
    <t xml:space="preserve">PICCIRILLO VINCENZO</t>
  </si>
  <si>
    <t xml:space="preserve">A036 – FILOSOFIA, PSIC. E SC. DELL’EDUCAZIONE</t>
  </si>
  <si>
    <t xml:space="preserve">Vairano LICEO SC. </t>
  </si>
  <si>
    <t xml:space="preserve">FABRIZIO ANTONIETTA</t>
  </si>
  <si>
    <t xml:space="preserve">Caserta IST. MAG.LE (Guarino)</t>
  </si>
  <si>
    <t xml:space="preserve">CAMPANA NATALIA TIZIANA</t>
  </si>
  <si>
    <t xml:space="preserve">Caserta IST. MAG.LE (Pirozzi)</t>
  </si>
  <si>
    <t xml:space="preserve">TURCO CARMINE</t>
  </si>
  <si>
    <t xml:space="preserve">MONTONE FRANCESCOANTONIO</t>
  </si>
  <si>
    <t xml:space="preserve">Caserta  IST. MAG.LE </t>
  </si>
  <si>
    <t xml:space="preserve">Aversa  IST. MAG.LE </t>
  </si>
  <si>
    <t xml:space="preserve">Capua IST. MAG.LE </t>
  </si>
  <si>
    <t xml:space="preserve">Marcianise Ist. Mag.le </t>
  </si>
  <si>
    <t xml:space="preserve">Mondragone L. SC.   (Fabozzi)</t>
  </si>
  <si>
    <t xml:space="preserve">Sessa Ist. Mag.le </t>
  </si>
  <si>
    <t xml:space="preserve">Sparanise ITC </t>
  </si>
  <si>
    <t xml:space="preserve">Teano  IPSAR </t>
  </si>
  <si>
    <t xml:space="preserve">Vairano L. SC. </t>
  </si>
  <si>
    <t xml:space="preserve">A037 – FILOSOFIA E STORIA</t>
  </si>
  <si>
    <t xml:space="preserve">POSTI RUOLO N.8</t>
  </si>
  <si>
    <t xml:space="preserve">Liceo SC. Sessa Aurunca 10 h + 9 h IST.MAGISTRALE SESSA</t>
  </si>
  <si>
    <t xml:space="preserve">Liceo SC. San Nicola la Strada</t>
  </si>
  <si>
    <t xml:space="preserve">Liceo Sc.Caiazzo 12 h + 6 h L.Sc. S. MARIA CAPUA VETERE</t>
  </si>
  <si>
    <t xml:space="preserve">Marcianise Liceo Sc.</t>
  </si>
  <si>
    <t xml:space="preserve">FRETTA GIUSEPPE</t>
  </si>
  <si>
    <t xml:space="preserve">Liceo Sc.Marcianise 13 h + 6 h Ist. Arte Marcianise</t>
  </si>
  <si>
    <t xml:space="preserve">Liceo Sc.Maddaloni 10 h + 8 h Ist. Mag."Manzoni" CE</t>
  </si>
  <si>
    <t xml:space="preserve">Liceo Sc.San Cipriano Aversa</t>
  </si>
  <si>
    <t xml:space="preserve">Liceo Sc. II Aversa</t>
  </si>
  <si>
    <t xml:space="preserve">Liceo Artistico Aversa</t>
  </si>
  <si>
    <t xml:space="preserve">DEL PRETE IMMACOLATA</t>
  </si>
  <si>
    <t xml:space="preserve">Liceo Artistico Santa Maria Capua Vetere </t>
  </si>
  <si>
    <t xml:space="preserve">Liceo classico Aversa (Cirillo Roma)</t>
  </si>
  <si>
    <t xml:space="preserve">O.F. </t>
  </si>
  <si>
    <t xml:space="preserve">L. Sc. Capua (Izzo L. ass. provv.)</t>
  </si>
  <si>
    <t xml:space="preserve">IST. MAG.LE Capua (Gregnuoli)</t>
  </si>
  <si>
    <t xml:space="preserve">L. Sc. Sessa Aurunca (Abbate)</t>
  </si>
  <si>
    <t xml:space="preserve">GRENUOLI ANTONIO</t>
  </si>
  <si>
    <t xml:space="preserve">L. CL. Sessa (Casillo Arezzo)</t>
  </si>
  <si>
    <t xml:space="preserve">L. Sc. Mondragone (Zannini)</t>
  </si>
  <si>
    <t xml:space="preserve">L. Sc. Mondragone (esonero vicario)</t>
  </si>
  <si>
    <t xml:space="preserve">L. SC. Maddaloni (esonero vicario)</t>
  </si>
  <si>
    <t xml:space="preserve">SEBASTIANELLI DOMENICO</t>
  </si>
  <si>
    <t xml:space="preserve">L. SC. Maddaloni (Fretta)</t>
  </si>
  <si>
    <t xml:space="preserve">L. SC. S. M. C. Vetere ( Magliulo NA)</t>
  </si>
  <si>
    <t xml:space="preserve">L. SC. Teano (Di Girolamo Ass. Provv.)</t>
  </si>
  <si>
    <t xml:space="preserve">Aversa L. Sc.II </t>
  </si>
  <si>
    <t xml:space="preserve">Castel Volturno ISA  </t>
  </si>
  <si>
    <t xml:space="preserve">Castel Volturno L. Sc.  </t>
  </si>
  <si>
    <t xml:space="preserve">Cancello ed Arnone L. Sc. </t>
  </si>
  <si>
    <t xml:space="preserve">Mondragone L. Sc. </t>
  </si>
  <si>
    <t xml:space="preserve">Piedimonte  L.Sc. (residuo+ semiesonero)</t>
  </si>
  <si>
    <t xml:space="preserve">13 h</t>
  </si>
  <si>
    <t xml:space="preserve">San Cipriano  L. SC. </t>
  </si>
  <si>
    <t xml:space="preserve">Sessa Aurunca ISA </t>
  </si>
  <si>
    <t xml:space="preserve">S.M. Capua Vetere L. Sc. </t>
  </si>
  <si>
    <t xml:space="preserve">San Nicola la Strada L.SC. </t>
  </si>
  <si>
    <t xml:space="preserve">Teano L.Sc. </t>
  </si>
  <si>
    <t xml:space="preserve">Trentola Ducenta L.Sc. </t>
  </si>
  <si>
    <t xml:space="preserve">Vairano L .SC. </t>
  </si>
  <si>
    <t xml:space="preserve">A038 – FISICA</t>
  </si>
  <si>
    <t xml:space="preserve">Mondragone IPIA 15 h + 4 h ITIS Sessa</t>
  </si>
  <si>
    <t xml:space="preserve">VERRENGIA GIUSEPPE</t>
  </si>
  <si>
    <t xml:space="preserve">S. M. A VICO ITCG (Robustelli NA)</t>
  </si>
  <si>
    <t xml:space="preserve">DI GUGLIELMO ANDREINA </t>
  </si>
  <si>
    <t xml:space="preserve">Marcianise ITIS (Diana sostegno)</t>
  </si>
  <si>
    <t xml:space="preserve">Aversa ITCG  "Andreozzi"</t>
  </si>
  <si>
    <t xml:space="preserve">Aversa ITIS  </t>
  </si>
  <si>
    <t xml:space="preserve">Aversa ITIS SIRIO </t>
  </si>
  <si>
    <t xml:space="preserve">San felice a Cancello IPIA </t>
  </si>
  <si>
    <t xml:space="preserve">A039 – GEOGRAFIA</t>
  </si>
  <si>
    <t xml:space="preserve">ITCG Santa M.A Vico </t>
  </si>
  <si>
    <t xml:space="preserve">Aversa IPC "Mattei" 13 h + 5 h IPSAR Aversa (part-time)</t>
  </si>
  <si>
    <t xml:space="preserve">DI NARDO M. LUISA </t>
  </si>
  <si>
    <t xml:space="preserve">Aversa ITC "Gallo" (Simone Rosa)</t>
  </si>
  <si>
    <t xml:space="preserve">Casal di Principe ITC 15 h + 3 h ITCG Aversa</t>
  </si>
  <si>
    <t xml:space="preserve">Marcianise ITG 13 H + IPSAR "Ferraris" CE 5 h (Bisceglia)</t>
  </si>
  <si>
    <t xml:space="preserve"> O.F.</t>
  </si>
  <si>
    <t xml:space="preserve">Caserta IPSAR "Ferraris" </t>
  </si>
  <si>
    <t xml:space="preserve">Caserta IPC "Mattei" SIRIO </t>
  </si>
  <si>
    <t xml:space="preserve">Carinola Casa Circondariale  ITC</t>
  </si>
  <si>
    <t xml:space="preserve">Vairano  ITC  </t>
  </si>
  <si>
    <t xml:space="preserve">A040 –IGIENE</t>
  </si>
  <si>
    <t xml:space="preserve">A042 – INFORMATICA</t>
  </si>
  <si>
    <t xml:space="preserve">ITIS Piedimonte Matese</t>
  </si>
  <si>
    <t xml:space="preserve">Aversa ITIS </t>
  </si>
  <si>
    <t xml:space="preserve">PIOMBINO GIOVANNA</t>
  </si>
  <si>
    <t xml:space="preserve">Aversa ITIS (Tafuri)</t>
  </si>
  <si>
    <t xml:space="preserve">DI SILVESTRO ANTONIO</t>
  </si>
  <si>
    <t xml:space="preserve">Marcianise ITCG (Di Foggia)</t>
  </si>
  <si>
    <t xml:space="preserve">TAFURI MARIO</t>
  </si>
  <si>
    <t xml:space="preserve">Aversa ITIS (part-time)</t>
  </si>
  <si>
    <t xml:space="preserve">Aversa IPC "Mattei" </t>
  </si>
  <si>
    <t xml:space="preserve">Vairano  ITC (part-time)</t>
  </si>
  <si>
    <t xml:space="preserve">A047 – MATEMATICA</t>
  </si>
  <si>
    <t xml:space="preserve">IPSAR Teano</t>
  </si>
  <si>
    <t xml:space="preserve">Aversa ITCG  "Andreozzi" (esonero vicario)</t>
  </si>
  <si>
    <t xml:space="preserve">MARINO FRANCESCO</t>
  </si>
  <si>
    <t xml:space="preserve">Aversa  ITIS (part-time+ residuo)</t>
  </si>
  <si>
    <t xml:space="preserve">Aversa  ITIS (Cognetta)</t>
  </si>
  <si>
    <t xml:space="preserve">ANNUNZIATA LUCIA </t>
  </si>
  <si>
    <t xml:space="preserve">Castel Volturno L. SC. (Marino F.)</t>
  </si>
  <si>
    <t xml:space="preserve">CAMPOLI ANNAMARIA</t>
  </si>
  <si>
    <t xml:space="preserve">Liceo Sc. Sessa 10 h+  9 h IPIA Mondragone</t>
  </si>
  <si>
    <t xml:space="preserve">IPIA Sessa 15 h + 5 h ITIS SESSA </t>
  </si>
  <si>
    <t xml:space="preserve">Vairano IPSAR (Romagnuolo Terni)</t>
  </si>
  <si>
    <t xml:space="preserve">CASTRILLO MARIA </t>
  </si>
  <si>
    <t xml:space="preserve">S. M. A VICO IPIA (Schioppa NA)</t>
  </si>
  <si>
    <t xml:space="preserve">CARFORA ANGELA</t>
  </si>
  <si>
    <t xml:space="preserve">S.M. A.VICO IPIA (De Santis)</t>
  </si>
  <si>
    <t xml:space="preserve">Teano IPSAR  (Martino)</t>
  </si>
  <si>
    <t xml:space="preserve">San Nicola La Strada L. SC. (Amato)</t>
  </si>
  <si>
    <t xml:space="preserve">CIOFFI FRANCESCO</t>
  </si>
  <si>
    <t xml:space="preserve">Caserta ITG "Buonarroti" SIRIO 8 h + 5 h ITG "Buonarroti" + 5 H IPC "Mattei" SIRIO</t>
  </si>
  <si>
    <t xml:space="preserve">AMATO PAOLA</t>
  </si>
  <si>
    <t xml:space="preserve">Marcianise ITCG (Brambini)</t>
  </si>
  <si>
    <t xml:space="preserve">COGNETTA ANDREA</t>
  </si>
  <si>
    <t xml:space="preserve">Caserta ITIS "Giordani" CE</t>
  </si>
  <si>
    <t xml:space="preserve">Aversa ITCG SIRIO "Andreozzi" </t>
  </si>
  <si>
    <t xml:space="preserve"> 2 h</t>
  </si>
  <si>
    <t xml:space="preserve">Aversa  ITIS  SIRIO </t>
  </si>
  <si>
    <t xml:space="preserve">Aversa  IPIA (semiesonero)</t>
  </si>
  <si>
    <t xml:space="preserve">Capua IST. MAG.LE (Sgueglia)</t>
  </si>
  <si>
    <t xml:space="preserve">Cancello ed Arnone L. SC. </t>
  </si>
  <si>
    <t xml:space="preserve">Vairano IPIA  </t>
  </si>
  <si>
    <t xml:space="preserve">Vairano  L. SC. </t>
  </si>
  <si>
    <t xml:space="preserve">Vairano  ITIS  (Castrillo)</t>
  </si>
  <si>
    <t xml:space="preserve">11 h </t>
  </si>
  <si>
    <t xml:space="preserve">S.M. C. Vetere  IPSAR </t>
  </si>
  <si>
    <t xml:space="preserve">Sessa Aurunca  ITCG </t>
  </si>
  <si>
    <t xml:space="preserve">Teano IPSAR  (Sapio part-time)</t>
  </si>
  <si>
    <t xml:space="preserve">A048 – MATEMATICA APPLICATA</t>
  </si>
  <si>
    <t xml:space="preserve">POSTI RUOLO N.3</t>
  </si>
  <si>
    <t xml:space="preserve">Santa Maria A Vico ITCG </t>
  </si>
  <si>
    <t xml:space="preserve">MARTINO ANNA</t>
  </si>
  <si>
    <t xml:space="preserve">Aversa ITCG </t>
  </si>
  <si>
    <t xml:space="preserve">FABOZZI GENNARO </t>
  </si>
  <si>
    <t xml:space="preserve">ROS VITTORIO</t>
  </si>
  <si>
    <t xml:space="preserve">Aversa ITC "Gallo" (Mastroianni) </t>
  </si>
  <si>
    <t xml:space="preserve">Casal Di Principe (Vitale NA)</t>
  </si>
  <si>
    <t xml:space="preserve">Caserta ITIS "Giordani" (Esposito Roma)</t>
  </si>
  <si>
    <t xml:space="preserve">DI FOGGIA CELIA </t>
  </si>
  <si>
    <t xml:space="preserve">Caserta ITC "Pavese" (Carusone)</t>
  </si>
  <si>
    <t xml:space="preserve">MASTROIANNI SABRINA</t>
  </si>
  <si>
    <t xml:space="preserve">Caserta ITIS "Ferraris" 9 H + 9 H ITC "PAVESE" CE </t>
  </si>
  <si>
    <t xml:space="preserve">DE MAIO GIUSEPPE</t>
  </si>
  <si>
    <t xml:space="preserve">Mondragone ITC (Picozzi)</t>
  </si>
  <si>
    <t xml:space="preserve">Orta di Atella ITC (Bizzarro)</t>
  </si>
  <si>
    <t xml:space="preserve">S.M. Capua a Vico  ITCG SIRIO </t>
  </si>
  <si>
    <t xml:space="preserve">S.M. Capua a Vico  ITCG (Oliva)  </t>
  </si>
  <si>
    <t xml:space="preserve">S.M. Capua a Vico  ITCG (Giorgio Carlo)  </t>
  </si>
  <si>
    <t xml:space="preserve">ZIMBARDI FILOMENA</t>
  </si>
  <si>
    <t xml:space="preserve">Vairano ITC  (semiesonero) 12 h + ITCG Teano 8 h</t>
  </si>
  <si>
    <t xml:space="preserve">PICOZZI GIOVANNA</t>
  </si>
  <si>
    <t xml:space="preserve">Carinola  Casa Circondariale </t>
  </si>
  <si>
    <t xml:space="preserve">Aversa ITC "Gallo"</t>
  </si>
  <si>
    <t xml:space="preserve">Aversa ITCG SIRIO "Andreozzi"</t>
  </si>
  <si>
    <t xml:space="preserve">Aversa ITCG "Andreozzi"(Pisano part-time)</t>
  </si>
  <si>
    <t xml:space="preserve">Capua ITC  </t>
  </si>
  <si>
    <t xml:space="preserve">Capua ITC  SIRIO </t>
  </si>
  <si>
    <t xml:space="preserve">Piedimonte Matese ITC SIRIO </t>
  </si>
  <si>
    <t xml:space="preserve">4 h </t>
  </si>
  <si>
    <t xml:space="preserve">S.M. Capua Vetere ITC SIRIO </t>
  </si>
  <si>
    <t xml:space="preserve">SESSA ITCG </t>
  </si>
  <si>
    <t xml:space="preserve">A049 – MATEMATICA E FISICA</t>
  </si>
  <si>
    <t xml:space="preserve">Mondragone Liceo Scientifico </t>
  </si>
  <si>
    <t xml:space="preserve">L. SC. Cancello ed Arnone </t>
  </si>
  <si>
    <t xml:space="preserve">ISA Sessa Aurunca</t>
  </si>
  <si>
    <t xml:space="preserve">RAGONA ROSANNA</t>
  </si>
  <si>
    <t xml:space="preserve">ISA Marcianise</t>
  </si>
  <si>
    <t xml:space="preserve">BIZZARRO MARIA </t>
  </si>
  <si>
    <t xml:space="preserve">ISA Castel Volturno</t>
  </si>
  <si>
    <t xml:space="preserve">Liceo artistico Maddaloni</t>
  </si>
  <si>
    <t xml:space="preserve">ITAS Piedimonte12 h + 6 h ITAS Formicola</t>
  </si>
  <si>
    <t xml:space="preserve">ALTIERI GIOVANNA</t>
  </si>
  <si>
    <t xml:space="preserve">Capua L. SC.  (Taddeo)</t>
  </si>
  <si>
    <t xml:space="preserve">BUONANNO CIRO</t>
  </si>
  <si>
    <t xml:space="preserve">Capua L. SC.  (Gallo)</t>
  </si>
  <si>
    <t xml:space="preserve">GRAVINA MARIA</t>
  </si>
  <si>
    <t xml:space="preserve">Caserta IST. Mag.le   (Bernabei)</t>
  </si>
  <si>
    <t xml:space="preserve">DE SANTIS CRESCENZA </t>
  </si>
  <si>
    <t xml:space="preserve">Caserta IST. Mag.le  (esonero vicario)</t>
  </si>
  <si>
    <t xml:space="preserve">BULZONI MARIA </t>
  </si>
  <si>
    <t xml:space="preserve">Caserta L. SC. "Diaz" (esonero vicario)</t>
  </si>
  <si>
    <t xml:space="preserve">BRAMBINI ROSANNA</t>
  </si>
  <si>
    <t xml:space="preserve">Cascano ISA (Raucci)</t>
  </si>
  <si>
    <t xml:space="preserve">Aversa IST. MAG.LE (Gravina)</t>
  </si>
  <si>
    <t xml:space="preserve">Aversa L. Artistico (Verde comando regionale)</t>
  </si>
  <si>
    <t xml:space="preserve">PAONE AMELIA</t>
  </si>
  <si>
    <t xml:space="preserve">Marcianise ISA (Gagliardi)</t>
  </si>
  <si>
    <t xml:space="preserve">VARRIALE FRANCESCA</t>
  </si>
  <si>
    <t xml:space="preserve">Marcianise IST. MAG.LE (Buonanno)</t>
  </si>
  <si>
    <t xml:space="preserve">RAUCCI GIULIO</t>
  </si>
  <si>
    <t xml:space="preserve">Piedimonte L. SC. (Mongillo distacco sind.)</t>
  </si>
  <si>
    <t xml:space="preserve">ONOFRIO CARMINE</t>
  </si>
  <si>
    <t xml:space="preserve">Sessa Aurunca ITCG (D'Arienzo Isernia)</t>
  </si>
  <si>
    <t xml:space="preserve">Aversa  L. ARTISTICO </t>
  </si>
  <si>
    <t xml:space="preserve">Aversa  L. SC. II </t>
  </si>
  <si>
    <t xml:space="preserve">Aversa L.CL. </t>
  </si>
  <si>
    <t xml:space="preserve">Caserta L. CL. (residuo+ semiesonero CASAPULLA)</t>
  </si>
  <si>
    <t xml:space="preserve">Caserta  L. SC. "Diaz" (part-time)</t>
  </si>
  <si>
    <t xml:space="preserve">Caserta IST. MAG.LE </t>
  </si>
  <si>
    <t xml:space="preserve">Caserta ITG "Buonarroti"</t>
  </si>
  <si>
    <t xml:space="preserve">Cancelllo ed Arnone L. SC. </t>
  </si>
  <si>
    <t xml:space="preserve">Capua L. SC. </t>
  </si>
  <si>
    <t xml:space="preserve">Castel Volturno L. SC. </t>
  </si>
  <si>
    <t xml:space="preserve">MARCIANISE  L. SC. </t>
  </si>
  <si>
    <t xml:space="preserve">MARCIANISE  ISA </t>
  </si>
  <si>
    <t xml:space="preserve">Caiazzo L. SC. </t>
  </si>
  <si>
    <t xml:space="preserve">Maddaloni L. SC. </t>
  </si>
  <si>
    <t xml:space="preserve">Sessa Aurunca Ist. Mag.le </t>
  </si>
  <si>
    <t xml:space="preserve">Sessa Aurunca L. SC.  </t>
  </si>
  <si>
    <t xml:space="preserve">San Nicola la Strada L. SC.</t>
  </si>
  <si>
    <t xml:space="preserve">S.M. Capua Vetere L. SC.</t>
  </si>
  <si>
    <t xml:space="preserve">S.M. Capua Vetere L. CL.</t>
  </si>
  <si>
    <t xml:space="preserve">A050 – MATERIE LETT. IST. ISTR. 2° GRADO</t>
  </si>
  <si>
    <t xml:space="preserve">Caserta ITC "Pavese" (Raucci)</t>
  </si>
  <si>
    <t xml:space="preserve">FERRARO M. CRISTINA </t>
  </si>
  <si>
    <t xml:space="preserve">Caserta ITG SIRIO"Buonarroti" 12 h + ITAS "Buonarroti" 6 h (Merola)</t>
  </si>
  <si>
    <t xml:space="preserve">ESPOSITO MARIO</t>
  </si>
  <si>
    <t xml:space="preserve">Castel Volturno IPSAR</t>
  </si>
  <si>
    <t xml:space="preserve">Castel Volturno IPSAR (Passarelli)</t>
  </si>
  <si>
    <t xml:space="preserve">Aversa IPIA </t>
  </si>
  <si>
    <t xml:space="preserve">Aversa IPC 12 h + 6 h IPIA Aversa (Zara)</t>
  </si>
  <si>
    <t xml:space="preserve">Aversa Andreozzi (Genco)</t>
  </si>
  <si>
    <t xml:space="preserve">Aversa ITCG  "Andreozzi"(Esposito)</t>
  </si>
  <si>
    <t xml:space="preserve">Aversa ITCG  "Andreozzi" (Conte NA)</t>
  </si>
  <si>
    <t xml:space="preserve">Aversa ITIS (semiesonero vicario) 9 h+ 9 h residuo</t>
  </si>
  <si>
    <t xml:space="preserve">Aversa ITIS  (Simonetti NA)</t>
  </si>
  <si>
    <t xml:space="preserve">Aversa IPSAR  (Del Maestro)</t>
  </si>
  <si>
    <t xml:space="preserve">MENALE MARIA TERESA</t>
  </si>
  <si>
    <t xml:space="preserve">Casal di Principe ITC  9 h  + ITIS SIRO AVERSA 2 h+ ITC SIRIO 7 h Casal di Principe</t>
  </si>
  <si>
    <t xml:space="preserve">PASSARELLI ANGELA </t>
  </si>
  <si>
    <t xml:space="preserve">Casal di Principe ITC SIRIO (Lagnese) </t>
  </si>
  <si>
    <t xml:space="preserve">Capua IST. MAG.LE (Lanna Ass.provv.)</t>
  </si>
  <si>
    <t xml:space="preserve">LAGNESE PIETRO</t>
  </si>
  <si>
    <t xml:space="preserve">Capua ITC SIRIO (Coscia)</t>
  </si>
  <si>
    <t xml:space="preserve">Marcianise ISA  (Tessitore NA)</t>
  </si>
  <si>
    <t xml:space="preserve">COSCIA GIOVANNA </t>
  </si>
  <si>
    <t xml:space="preserve">Marcianise IPIA (Fonzetta)</t>
  </si>
  <si>
    <t xml:space="preserve">VENTRIGLIA ROSA </t>
  </si>
  <si>
    <t xml:space="preserve">Marcianise ITCG (collocamento fuori ruolo)</t>
  </si>
  <si>
    <t xml:space="preserve">COLELLA SAVERIA </t>
  </si>
  <si>
    <t xml:space="preserve">FERRANTE PALMA</t>
  </si>
  <si>
    <t xml:space="preserve">Marcianise ITIS SIRIO (Caruso Napoli)</t>
  </si>
  <si>
    <t xml:space="preserve">Orta Di Atella ITC (Ferraro)</t>
  </si>
  <si>
    <t xml:space="preserve">Orta Di Atella ITC (Campana)</t>
  </si>
  <si>
    <t xml:space="preserve">Sessa Aurunca ITIS  10 h  + 10 h IPIA Sessa</t>
  </si>
  <si>
    <t xml:space="preserve">ZANNONE MARIO</t>
  </si>
  <si>
    <t xml:space="preserve">Piedimonte Matese ITIS  (Pirro Ferdinando)</t>
  </si>
  <si>
    <t xml:space="preserve">Piedimonte Matese ITC (DIASPRO NA)</t>
  </si>
  <si>
    <t xml:space="preserve">FILIPPELLI MARIA GRAZIA ROSA</t>
  </si>
  <si>
    <t xml:space="preserve">Piedimonte Matese IPSAR (Di Meo)</t>
  </si>
  <si>
    <t xml:space="preserve">Sessa Aurunca ITCG (Pisano Ass. Provv.)</t>
  </si>
  <si>
    <t xml:space="preserve">FILANTROPICO LORENZA</t>
  </si>
  <si>
    <t xml:space="preserve">Teano ITCG ( Mesolella)</t>
  </si>
  <si>
    <t xml:space="preserve">ROTOLI ROSSELLA </t>
  </si>
  <si>
    <t xml:space="preserve">Vairano ITC (Cortellessa)</t>
  </si>
  <si>
    <t xml:space="preserve">DI MEO FLORA </t>
  </si>
  <si>
    <t xml:space="preserve">Carinola  Casa Circondariale</t>
  </si>
  <si>
    <t xml:space="preserve">16 h </t>
  </si>
  <si>
    <t xml:space="preserve">Alife  IPIA </t>
  </si>
  <si>
    <t xml:space="preserve">Aversa L.ARTISTICO </t>
  </si>
  <si>
    <t xml:space="preserve">Aversa IPSAR  (semiesonero vicario)</t>
  </si>
  <si>
    <t xml:space="preserve">Caserta ITC "Pavese"</t>
  </si>
  <si>
    <t xml:space="preserve">Caserta ISA S- Leucio </t>
  </si>
  <si>
    <t xml:space="preserve">5 h </t>
  </si>
  <si>
    <t xml:space="preserve">Capua ITC (residuo+part-time)</t>
  </si>
  <si>
    <t xml:space="preserve">Marcianise ITCG (part-time)</t>
  </si>
  <si>
    <t xml:space="preserve">CAMPAGNUOLO (ristrutt.catt.)</t>
  </si>
  <si>
    <t xml:space="preserve">Marcianise ITIS</t>
  </si>
  <si>
    <t xml:space="preserve">S.M. C. Vetere IPSAR  carcere militare</t>
  </si>
  <si>
    <t xml:space="preserve">S.M. C. Vetere ITG  </t>
  </si>
  <si>
    <t xml:space="preserve">S.M. C. Vetere L.ARTISTICO </t>
  </si>
  <si>
    <t xml:space="preserve">TEANO  IPSAR </t>
  </si>
  <si>
    <t xml:space="preserve">A051 – MATERIE LETTERARIE E LATINO</t>
  </si>
  <si>
    <t xml:space="preserve">POSTI RUOLO N.9</t>
  </si>
  <si>
    <t xml:space="preserve">Aversa Liceo sc.II</t>
  </si>
  <si>
    <t xml:space="preserve">Liceo sc. Trentola Ducenta 13 h+  L.Sc. Capua 7 h</t>
  </si>
  <si>
    <t xml:space="preserve">Marcianise Liceo sc.</t>
  </si>
  <si>
    <t xml:space="preserve">MOSCHETTI FRANCESCA</t>
  </si>
  <si>
    <t xml:space="preserve">Piedimonte Liceo sc. </t>
  </si>
  <si>
    <t xml:space="preserve">LONGI ISABELLA</t>
  </si>
  <si>
    <t xml:space="preserve">D'AMBROSA M. CONCETTA </t>
  </si>
  <si>
    <t xml:space="preserve">IANNOTTA DANIELA</t>
  </si>
  <si>
    <t xml:space="preserve">VISONE MICHELA</t>
  </si>
  <si>
    <t xml:space="preserve">Vairano Liceo sc. </t>
  </si>
  <si>
    <t xml:space="preserve">FAELLA GIUSEPPINA</t>
  </si>
  <si>
    <t xml:space="preserve">COMPAGNONE GIUSEPPINA</t>
  </si>
  <si>
    <t xml:space="preserve">Santa Maria C. Vetere Liceo sc.</t>
  </si>
  <si>
    <t xml:space="preserve">TAFURI ANTONELLA</t>
  </si>
  <si>
    <t xml:space="preserve">San Cipriano Aversa Liceo sc. </t>
  </si>
  <si>
    <t xml:space="preserve">GRAZIANO ANGELINA</t>
  </si>
  <si>
    <t xml:space="preserve">Caserta Magistrale (Luongo)</t>
  </si>
  <si>
    <t xml:space="preserve">DELLA SELVA ALMERINDA</t>
  </si>
  <si>
    <t xml:space="preserve">Caserta  (Picozzi- preside) L.Sc. "Diaz" </t>
  </si>
  <si>
    <t xml:space="preserve">TAGLIAMONTE M. PAOLA</t>
  </si>
  <si>
    <t xml:space="preserve"> Caserta (Tufano- Diana) L.Sc. "Diaz"</t>
  </si>
  <si>
    <t xml:space="preserve">Alvignano   IST. MAG.LE  (De Matteo)</t>
  </si>
  <si>
    <t xml:space="preserve">Aversa L.SC. II  (part-time Cosentino-Febbraro)</t>
  </si>
  <si>
    <t xml:space="preserve">Aversa L. SC.II (Sorrentino NA)</t>
  </si>
  <si>
    <t xml:space="preserve">Aversa L. SC.II (Rinaldi NA)</t>
  </si>
  <si>
    <t xml:space="preserve">Aversa L.SC. I  (Esposito-dottorato)</t>
  </si>
  <si>
    <t xml:space="preserve">PANZA ANTONELLA</t>
  </si>
  <si>
    <t xml:space="preserve">Aversa L.SC. I  ( Trama)</t>
  </si>
  <si>
    <t xml:space="preserve">OLIVA FRANCESCA</t>
  </si>
  <si>
    <t xml:space="preserve">Aversa L.SC. I  (Di Foggia) 9 H +9 H Aversa L. SC. II (semiesonero vicario)</t>
  </si>
  <si>
    <t xml:space="preserve">Aversa IST. MAG.LE  (esonero vicario)</t>
  </si>
  <si>
    <t xml:space="preserve">Capua IST. MAG.LE  (Panza)</t>
  </si>
  <si>
    <t xml:space="preserve">Capua IST. MAG.LE  (Romano S.)</t>
  </si>
  <si>
    <t xml:space="preserve">Maddaloni L. CL. (Naddeo Pavia)</t>
  </si>
  <si>
    <t xml:space="preserve">Maddaloni L. SC. (Colesanti G. Imola)</t>
  </si>
  <si>
    <t xml:space="preserve">Maddaloni IST. MAG.LE (Moschetti)</t>
  </si>
  <si>
    <t xml:space="preserve">Maddaloni IST. MAG.LE (Della Selva)</t>
  </si>
  <si>
    <t xml:space="preserve">S.M. C. VETERE L. SC. (Di Cicco)</t>
  </si>
  <si>
    <t xml:space="preserve">San Nicola La Strada L. SC. (Visco NA)</t>
  </si>
  <si>
    <t xml:space="preserve">Sessa IST. MAG.LE (Caputo Vicenza)</t>
  </si>
  <si>
    <t xml:space="preserve">ROZERA PIERINA</t>
  </si>
  <si>
    <t xml:space="preserve">Trentola Ducenta  L. SC. (Costanzo Siena)</t>
  </si>
  <si>
    <t xml:space="preserve">DI CICCO VITTORIA</t>
  </si>
  <si>
    <t xml:space="preserve">Aversa L. CL. 12 H + 6 H IST. MAG.LE AVERSA</t>
  </si>
  <si>
    <t xml:space="preserve">ROMANO SABRINA</t>
  </si>
  <si>
    <t xml:space="preserve">Aversa L.SC. II  (semiesonero vicario)</t>
  </si>
  <si>
    <t xml:space="preserve">Capua  IST. MAG.LE </t>
  </si>
  <si>
    <t xml:space="preserve">Maddaloni IST. MAG.LE </t>
  </si>
  <si>
    <t xml:space="preserve">Maddaloni L.CL. (semiesonero+residuo)</t>
  </si>
  <si>
    <t xml:space="preserve">11 h  </t>
  </si>
  <si>
    <t xml:space="preserve">Sessa Aurunca  L.SC. </t>
  </si>
  <si>
    <t xml:space="preserve">S.M. Capua VetereL. CL. </t>
  </si>
  <si>
    <t xml:space="preserve">Vairano L. SC.  (De Nuccio)</t>
  </si>
  <si>
    <t xml:space="preserve">Teano L. SC. </t>
  </si>
  <si>
    <t xml:space="preserve"> 4 h</t>
  </si>
  <si>
    <t xml:space="preserve">A052 -  LETTERE, LATINO E GRECO</t>
  </si>
  <si>
    <t xml:space="preserve">Marcianise L.SC. </t>
  </si>
  <si>
    <t xml:space="preserve">CAPUA L. SC. </t>
  </si>
  <si>
    <t xml:space="preserve">VASTANO  M. ANTONIETTA</t>
  </si>
  <si>
    <t xml:space="preserve">Piedimonte Matese L. SC. </t>
  </si>
  <si>
    <t xml:space="preserve">PEPE ARMANDO</t>
  </si>
  <si>
    <t xml:space="preserve">FONZETTA ISABELLA</t>
  </si>
  <si>
    <t xml:space="preserve">S.M. Capua Vetere L. CL. </t>
  </si>
  <si>
    <t xml:space="preserve">DI LILLO ANNA</t>
  </si>
  <si>
    <t xml:space="preserve">IST. MAG.LE Capua (Dario NA)</t>
  </si>
  <si>
    <t xml:space="preserve">ROSSETTI MARIASILVIA</t>
  </si>
  <si>
    <t xml:space="preserve">Teano L. CL. (Rozera)</t>
  </si>
  <si>
    <t xml:space="preserve">Caserta L.CL. (part-time)</t>
  </si>
  <si>
    <t xml:space="preserve">Aversa L. CL. </t>
  </si>
  <si>
    <t xml:space="preserve">Marcianise L. SC.  (residuo + semiesonero)</t>
  </si>
  <si>
    <t xml:space="preserve">A053 – METEOROLOGIA AERONAUTICA ED ESERCITAZIONI</t>
  </si>
  <si>
    <t xml:space="preserve">Grazzanise  ITIS </t>
  </si>
  <si>
    <t xml:space="preserve">A055 – NAVIGAZIONE AEREA ED ESERCITAZIONI</t>
  </si>
  <si>
    <t xml:space="preserve">A057 – SCIENZA DEGLI ALIMENTI</t>
  </si>
  <si>
    <t xml:space="preserve">IPSAR Teano </t>
  </si>
  <si>
    <t xml:space="preserve">Teano IPSAR  </t>
  </si>
  <si>
    <t xml:space="preserve">A058 – SC. E MECC. AGRARIA</t>
  </si>
  <si>
    <t xml:space="preserve">POSTI RUOLO N.2</t>
  </si>
  <si>
    <t xml:space="preserve">ITAS Formicola 12 h + 6 h ITAS Caserta</t>
  </si>
  <si>
    <t xml:space="preserve">ITCG "Andreozzi" Aversa</t>
  </si>
  <si>
    <t xml:space="preserve">ITCG Marcianise</t>
  </si>
  <si>
    <t xml:space="preserve">ITCG Santa Maria a Vico</t>
  </si>
  <si>
    <t xml:space="preserve">Casa circondariale Carinola (Scialla)</t>
  </si>
  <si>
    <t xml:space="preserve">ZOMPA NICOLA </t>
  </si>
  <si>
    <t xml:space="preserve">S.M. C. Vetere ITG (Fiorucci)</t>
  </si>
  <si>
    <t xml:space="preserve">SCIALLA ANTONIO</t>
  </si>
  <si>
    <t xml:space="preserve">Caserta ITG "Buonarroti"  (part-time)</t>
  </si>
  <si>
    <t xml:space="preserve">FIORUCCI GIULIANO</t>
  </si>
  <si>
    <t xml:space="preserve">A060 – SCIENZE NATURALI</t>
  </si>
  <si>
    <t xml:space="preserve">Ist. Mag.le Sessa Aurunca 10 h + ITIS SESSA 3 h + LICEO SC. SESSA 5 h</t>
  </si>
  <si>
    <t xml:space="preserve">STRINA PATRIZIA </t>
  </si>
  <si>
    <t xml:space="preserve">IPC "Mattei" Aversa 12 h+ ITIS Aversa 6 h</t>
  </si>
  <si>
    <t xml:space="preserve">PIERANTONI LOREDANA</t>
  </si>
  <si>
    <t xml:space="preserve">ITCG Sessa Aurunca</t>
  </si>
  <si>
    <t xml:space="preserve">ITC Casal di Principe </t>
  </si>
  <si>
    <t xml:space="preserve">Caserta  L. SC. "Diaz"  (Di Ture)</t>
  </si>
  <si>
    <t xml:space="preserve">VIRGILIO FRANCESCA</t>
  </si>
  <si>
    <t xml:space="preserve">Caserta  ITC "Pavese" (De Carlo)</t>
  </si>
  <si>
    <t xml:space="preserve">DEL GAUDIO CARMELA</t>
  </si>
  <si>
    <t xml:space="preserve">Caiazzo L. SC. "Covelli"  (Calzona Sondrio)</t>
  </si>
  <si>
    <t xml:space="preserve">SALZANO FABIO</t>
  </si>
  <si>
    <t xml:space="preserve">Alife IPIA  ( Iannotti Benevento)</t>
  </si>
  <si>
    <t xml:space="preserve">LEONE NATALIA</t>
  </si>
  <si>
    <t xml:space="preserve">Aversa IPIA ( Pierantoni NA)</t>
  </si>
  <si>
    <t xml:space="preserve">COSTANZO ROSALIA </t>
  </si>
  <si>
    <t xml:space="preserve">Aversa L. SC. I (Virgilio)</t>
  </si>
  <si>
    <t xml:space="preserve">FARINARO GIULIANA</t>
  </si>
  <si>
    <t xml:space="preserve">Grazzanise ITIS 12 h + 6 h L. SC. Cancello Arnone (Iannone)</t>
  </si>
  <si>
    <t xml:space="preserve">Marcianise ITIS (Grillo A. )</t>
  </si>
  <si>
    <t xml:space="preserve">SENECA ANNA</t>
  </si>
  <si>
    <t xml:space="preserve">Marcianise ITCG (Palumbo distacco sind.) 9 H + 6 H IPIA Marcianise + 3 ISA Marcianise</t>
  </si>
  <si>
    <t xml:space="preserve">MORETTA ALMA</t>
  </si>
  <si>
    <t xml:space="preserve">Piedimonte L.SC.  (Grillo Enrico distacco sind.)</t>
  </si>
  <si>
    <t xml:space="preserve">BISCEGLIA DAVIDE</t>
  </si>
  <si>
    <t xml:space="preserve">S. M. A VICO ITCG 10 h + 3 h ITCG SIRIO S. M. A VICO + 6  h San Felice a Cancello IPIA</t>
  </si>
  <si>
    <t xml:space="preserve">ADINOLFI BIANCA STELLA</t>
  </si>
  <si>
    <t xml:space="preserve">S. M. A VICO IPIA (Salzano)</t>
  </si>
  <si>
    <t xml:space="preserve">CUNTI ANNA </t>
  </si>
  <si>
    <t xml:space="preserve">Sessa Aurunca IST. MAG.LE (Cunti A.)</t>
  </si>
  <si>
    <t xml:space="preserve">SCHISANI CARMELA</t>
  </si>
  <si>
    <t xml:space="preserve">Teano IPSAR (Del Gaudio)</t>
  </si>
  <si>
    <t xml:space="preserve">Vairano ITC (Leone)</t>
  </si>
  <si>
    <t xml:space="preserve">Castel Volturno L. SC.  </t>
  </si>
  <si>
    <t xml:space="preserve">Caserta ITC "Pavese" </t>
  </si>
  <si>
    <t xml:space="preserve">Aversa ITCG SIRIO "Adreozzi" </t>
  </si>
  <si>
    <t xml:space="preserve"> 6 h</t>
  </si>
  <si>
    <t xml:space="preserve">Casal di Principe  ITC </t>
  </si>
  <si>
    <t xml:space="preserve">carinola Casa Circondariale  ITC</t>
  </si>
  <si>
    <t xml:space="preserve">RICCARDO (ristrutt.catt.)</t>
  </si>
  <si>
    <t xml:space="preserve">CAPUA ISTI.MAG.</t>
  </si>
  <si>
    <t xml:space="preserve">MIRRA (ristrutt.catt.)</t>
  </si>
  <si>
    <t xml:space="preserve">Maddaloni L.ARTISTICO </t>
  </si>
  <si>
    <t xml:space="preserve"> 9 h</t>
  </si>
  <si>
    <t xml:space="preserve">Piedimonte L. SC. </t>
  </si>
  <si>
    <t xml:space="preserve">PIEDIMONTE ITC </t>
  </si>
  <si>
    <t xml:space="preserve">PIEDIMONTE ITC SIRIO </t>
  </si>
  <si>
    <t xml:space="preserve">Sessa Aurunca L.CL.</t>
  </si>
  <si>
    <t xml:space="preserve">S.M. C. Vetere ITG </t>
  </si>
  <si>
    <t xml:space="preserve">S.M. C. Vetere IPSAR </t>
  </si>
  <si>
    <t xml:space="preserve">S. M. A VICO IPIA  (Salato)</t>
  </si>
  <si>
    <t xml:space="preserve">Sparanise ITC</t>
  </si>
  <si>
    <t xml:space="preserve">A061 – STORIA DELL’ARTE</t>
  </si>
  <si>
    <t xml:space="preserve">Liceo classico Sessa 12 h + 6 h ITC Mondragone</t>
  </si>
  <si>
    <t xml:space="preserve">Aversa L.ARTISTICO  (residuo+part-time)</t>
  </si>
  <si>
    <t xml:space="preserve">D'ALESSANDRO ANTONELLA</t>
  </si>
  <si>
    <t xml:space="preserve">Caserta IPC "Mattei" (Caiola)</t>
  </si>
  <si>
    <t xml:space="preserve">Marcianise IPIA (Cannella)</t>
  </si>
  <si>
    <t xml:space="preserve">MIGLIORE ANTONIO </t>
  </si>
  <si>
    <t xml:space="preserve">S.M. C. Vetere L. Artistico (Migliore)</t>
  </si>
  <si>
    <t xml:space="preserve">Caserta  IPC "Mattei" </t>
  </si>
  <si>
    <t xml:space="preserve">Caserta  IPC "Mattei" SIRIO </t>
  </si>
  <si>
    <t xml:space="preserve">Aversa L.ARTISTICO</t>
  </si>
  <si>
    <t xml:space="preserve">Caserta ITC "Terra di lavoro"</t>
  </si>
  <si>
    <t xml:space="preserve">Castel volturno IPSAR </t>
  </si>
  <si>
    <t xml:space="preserve">4  h</t>
  </si>
  <si>
    <t xml:space="preserve">Marcianise L. SC. </t>
  </si>
  <si>
    <t xml:space="preserve">S.M. C. Vetere L. CL. </t>
  </si>
  <si>
    <t xml:space="preserve">S.M. C. Vetere L. Artistico </t>
  </si>
  <si>
    <t xml:space="preserve">Teano L.CL. </t>
  </si>
  <si>
    <t xml:space="preserve">A065 – TECNICA FOTOGRAFICA</t>
  </si>
  <si>
    <t xml:space="preserve">IPC Caserta</t>
  </si>
  <si>
    <t xml:space="preserve">A070 – TECNOLOGIE TESSILI</t>
  </si>
  <si>
    <t xml:space="preserve">Aversa IPIA  (Ferraro part-time)</t>
  </si>
  <si>
    <t xml:space="preserve">FERRARO GAETANO</t>
  </si>
  <si>
    <t xml:space="preserve">MARCIANISE IPIA 12 H + 8 H IPIA S. M. C. Vetere (De Tora)</t>
  </si>
  <si>
    <t xml:space="preserve">A071 – TECNOLOGIE E DISEGNO TECNICO</t>
  </si>
  <si>
    <t xml:space="preserve">A072 – TOPOGRAFIA GENERALE</t>
  </si>
  <si>
    <t xml:space="preserve">ITIS Piedimonte 12 h +  6 h ITAS Piedimonte</t>
  </si>
  <si>
    <t xml:space="preserve">S.M.a Vico ITCG (Scalese)</t>
  </si>
  <si>
    <t xml:space="preserve">VALENTINO ANTONIO</t>
  </si>
  <si>
    <t xml:space="preserve">Marcianise ITCG (Valentino)</t>
  </si>
  <si>
    <t xml:space="preserve">GIANGRANDE PIETROPAOLO</t>
  </si>
  <si>
    <t xml:space="preserve">Caserta ITAS "Buonarroti"</t>
  </si>
  <si>
    <t xml:space="preserve">S.M. C. Vetere ITG (Grammatica)</t>
  </si>
  <si>
    <t xml:space="preserve">A074 – ZOOTECNIA E SCIENZA DELLA PRODUZIONE ANIMALE</t>
  </si>
  <si>
    <t xml:space="preserve">Sessa Aurunca  ITAS </t>
  </si>
  <si>
    <t xml:space="preserve">A075 – DATTILOGRAFIA E STENOGRAFIA</t>
  </si>
  <si>
    <t xml:space="preserve">ITC SIRIO Casal di Principe 12 h+ ITCG  Sessa Aurunca 6 h</t>
  </si>
  <si>
    <t xml:space="preserve">ITC Mondragone 8 h + 4 h ITC SIRIO Mondragone + 6 h ITC Sessa </t>
  </si>
  <si>
    <t xml:space="preserve">Marcianise  ITCG (residuo+part-time)</t>
  </si>
  <si>
    <t xml:space="preserve">SPERANZA LUIGI</t>
  </si>
  <si>
    <t xml:space="preserve">Mondragone ITC (Tartaglia distacco sind.)</t>
  </si>
  <si>
    <t xml:space="preserve">TIMPANI ANGELA</t>
  </si>
  <si>
    <t xml:space="preserve">S. M. A VICO ITCG (Timpani)</t>
  </si>
  <si>
    <t xml:space="preserve">Casal di Principe ITC (Ferraiuolo)</t>
  </si>
  <si>
    <t xml:space="preserve">CAPUA  ITC SIRIO </t>
  </si>
  <si>
    <t xml:space="preserve">Orta di Atella ITCG </t>
  </si>
  <si>
    <t xml:space="preserve">Piedimonte Matese ITC sirio </t>
  </si>
  <si>
    <t xml:space="preserve">Piedimonte Matese ITC </t>
  </si>
  <si>
    <t xml:space="preserve">S. M. Capua Vetere ITC </t>
  </si>
  <si>
    <t xml:space="preserve">MASULLO (ristrutt.catt)</t>
  </si>
  <si>
    <t xml:space="preserve">Vairano ITC </t>
  </si>
  <si>
    <t xml:space="preserve">A076 – TRATT. TESTI, CALCOLO, CONTAB. ELETTR.ED APPLICAZ.</t>
  </si>
  <si>
    <t xml:space="preserve">IPC "Mattei" Aversa</t>
  </si>
  <si>
    <t xml:space="preserve">INTURRI IMMACOLATA</t>
  </si>
  <si>
    <t xml:space="preserve">IPSAR Aversa</t>
  </si>
  <si>
    <t xml:space="preserve">IPC SIRIO "Mattei" CE</t>
  </si>
  <si>
    <t xml:space="preserve">GIAQUINTO RENATA </t>
  </si>
  <si>
    <t xml:space="preserve">IPSAR "Ferraris" CE</t>
  </si>
  <si>
    <t xml:space="preserve">IPSAR Piedimonte Matese</t>
  </si>
  <si>
    <t xml:space="preserve">IPSAR Castel Volturno</t>
  </si>
  <si>
    <t xml:space="preserve">A246 – LINGUA FRANCESE</t>
  </si>
  <si>
    <t xml:space="preserve">ITC Casal di Principe 11 h+ 3 h LICEO SC. San Cipriano Aversa + 4 h ITC sirio  Casal di Principe </t>
  </si>
  <si>
    <t xml:space="preserve">MARCIANISE IPIA </t>
  </si>
  <si>
    <t xml:space="preserve">IPSAR TEANO 12 h + 3 h ITC TEANO + 3 h IPSAR VAIRANO</t>
  </si>
  <si>
    <t xml:space="preserve">Aversa ITC "Gallo" (Maucione)</t>
  </si>
  <si>
    <t xml:space="preserve">Aversa ITC "Gallo" (Lombardi Modena)</t>
  </si>
  <si>
    <t xml:space="preserve">PIETROSANTI DANIELA</t>
  </si>
  <si>
    <t xml:space="preserve">Aversa IPC (Auriemma NA) </t>
  </si>
  <si>
    <t xml:space="preserve">Aversa ITCG (Grimaldi Roma)</t>
  </si>
  <si>
    <t xml:space="preserve">BENCIVENGA GAETANO</t>
  </si>
  <si>
    <t xml:space="preserve">Casal di Principe ITC ( Borrelli NA)</t>
  </si>
  <si>
    <t xml:space="preserve">Castel Volturno IPSAR (Pietrosanti)</t>
  </si>
  <si>
    <t xml:space="preserve">Mondragone ITC (De Martino-decesso)</t>
  </si>
  <si>
    <t xml:space="preserve">Mondragone ITC</t>
  </si>
  <si>
    <t xml:space="preserve">Orta di Atella ITCG (Ferrara)</t>
  </si>
  <si>
    <t xml:space="preserve">Aversa L. SC.II </t>
  </si>
  <si>
    <t xml:space="preserve">Capua ITC (semiesonero vicario)</t>
  </si>
  <si>
    <t xml:space="preserve">Carinola Casa circondariale </t>
  </si>
  <si>
    <t xml:space="preserve">LALICATA (legge 100)</t>
  </si>
  <si>
    <t xml:space="preserve">Marcianise IPA </t>
  </si>
  <si>
    <t xml:space="preserve">Mondragone L. SC. </t>
  </si>
  <si>
    <t xml:space="preserve">Piedimonte MateseIPSAR </t>
  </si>
  <si>
    <t xml:space="preserve">S.M. C. Vetere IPSAR (CARCERE MILITARE)</t>
  </si>
  <si>
    <t xml:space="preserve">PRISCO DI MONACO (ristrutt.catt)</t>
  </si>
  <si>
    <t xml:space="preserve">S.M. C. Vetere IPIA </t>
  </si>
  <si>
    <t xml:space="preserve">S.M. Capua Vetere ITC </t>
  </si>
  <si>
    <t xml:space="preserve">Sessa Aurunca  L.Sc. (semiesonero AMATISTA)</t>
  </si>
  <si>
    <t xml:space="preserve">Trentola Ducenta L.SC. </t>
  </si>
  <si>
    <t xml:space="preserve">A346 – LINGUA INGLESE</t>
  </si>
  <si>
    <t xml:space="preserve">CANTILE ETTORE</t>
  </si>
  <si>
    <t xml:space="preserve">Mondragone ITC SIRIO  </t>
  </si>
  <si>
    <t xml:space="preserve">Sessa Liceo classico 9 h+ 4 h LICEO SC. Sessa + 6 h Ist. Mag.le Sessa</t>
  </si>
  <si>
    <t xml:space="preserve">Aversa IPIA (Verolino)</t>
  </si>
  <si>
    <t xml:space="preserve">Aversa IPIA (Batelli)</t>
  </si>
  <si>
    <t xml:space="preserve">Aversa IPSAR (Cantile)</t>
  </si>
  <si>
    <t xml:space="preserve">Aversa ITCG  (Cicalese Roma)</t>
  </si>
  <si>
    <t xml:space="preserve">Castel Volturno L. S. (Valigiotto)</t>
  </si>
  <si>
    <t xml:space="preserve">GrazzaniseITIS (Diana)</t>
  </si>
  <si>
    <t xml:space="preserve">Marcianise L. SC.11 h + 3 h IST. MAG.LE  + 3 H IPIA Marcianise (Rossano) </t>
  </si>
  <si>
    <t xml:space="preserve">ALTIERI ORNELLA </t>
  </si>
  <si>
    <t xml:space="preserve">Marcianise ISA (D'Albenzio)</t>
  </si>
  <si>
    <t xml:space="preserve">VALIGIOTTO ANNA</t>
  </si>
  <si>
    <t xml:space="preserve">CAPOTORTO IRA </t>
  </si>
  <si>
    <t xml:space="preserve">S. M. A.VICO ITCG (Capaldo)</t>
  </si>
  <si>
    <t xml:space="preserve">BATELLI LOREDANA</t>
  </si>
  <si>
    <t xml:space="preserve">San Cipriano L. SC. (Capotorto)</t>
  </si>
  <si>
    <t xml:space="preserve">Sessa Aurunca L. CL. (De Cesare)</t>
  </si>
  <si>
    <t xml:space="preserve">Vairano IPIA (Guarini Ass. Provv.)</t>
  </si>
  <si>
    <t xml:space="preserve">Vairano L. SC. (Altieri)</t>
  </si>
  <si>
    <t xml:space="preserve">Castel Volturno IPSAR (Trotta)</t>
  </si>
  <si>
    <t xml:space="preserve">Castel Volturno IPSAR (Arena)</t>
  </si>
  <si>
    <t xml:space="preserve">Caserta IST. MAG.LE (Russo) 9 h + 9 h L. SC. CE</t>
  </si>
  <si>
    <t xml:space="preserve">CAPALDO CARMELA</t>
  </si>
  <si>
    <t xml:space="preserve">S.M. C. Vetere ITC SIRIO 9 h + 3 h IPSAR carcere militare + 6 h L. ARTISTICO S.M. C. V.</t>
  </si>
  <si>
    <t xml:space="preserve">DIANA VANDA</t>
  </si>
  <si>
    <t xml:space="preserve">Caserta ITC "Terra di lavoro" 12 h + 6 h L. CL. Caserta</t>
  </si>
  <si>
    <t xml:space="preserve">DE CESARE PAOLO </t>
  </si>
  <si>
    <t xml:space="preserve">Caserta ISA S.Leucio</t>
  </si>
  <si>
    <t xml:space="preserve">IPC "Mattei" CE </t>
  </si>
  <si>
    <t xml:space="preserve">Aversa  IPIA </t>
  </si>
  <si>
    <t xml:space="preserve">Aversa IPC "Mattei"  (Di Caprio part-time)</t>
  </si>
  <si>
    <t xml:space="preserve">Aversa IST. MAG.LE residuo+part-time</t>
  </si>
  <si>
    <t xml:space="preserve">Casal di Principe ITC Sirio</t>
  </si>
  <si>
    <t xml:space="preserve">Capua  ITC SIRIO</t>
  </si>
  <si>
    <t xml:space="preserve">Cellole IPSAR</t>
  </si>
  <si>
    <t xml:space="preserve">Castel Volturno  IPSAR </t>
  </si>
  <si>
    <t xml:space="preserve">Carinola   Casa Circondariale </t>
  </si>
  <si>
    <t xml:space="preserve">Marcianise ITC</t>
  </si>
  <si>
    <t xml:space="preserve">Mondragone  IPIA </t>
  </si>
  <si>
    <t xml:space="preserve">Mondragone  ITC  </t>
  </si>
  <si>
    <t xml:space="preserve">Piedimonte ITC SIRIO </t>
  </si>
  <si>
    <t xml:space="preserve">San Nicola la Strada L. SC. </t>
  </si>
  <si>
    <t xml:space="preserve">Sessa Aurunca  ITIS </t>
  </si>
  <si>
    <t xml:space="preserve">Sessa Aurunca L. SC. </t>
  </si>
  <si>
    <t xml:space="preserve">S.M. a Vico  ITCG </t>
  </si>
  <si>
    <t xml:space="preserve">Vairano IPIA</t>
  </si>
  <si>
    <t xml:space="preserve">Vairano IPIA SIRIO</t>
  </si>
  <si>
    <t xml:space="preserve">A446 – LINGUA SPAGNOLO</t>
  </si>
  <si>
    <t xml:space="preserve">L.SC. Mondragone 15 h +  4 h ITC Mondragone</t>
  </si>
  <si>
    <t xml:space="preserve">Caserta IST.Mag. Manzoni (Bracale)</t>
  </si>
  <si>
    <t xml:space="preserve">FEDELE ALBINO</t>
  </si>
  <si>
    <t xml:space="preserve">Caserta ITG "Buonarroti" </t>
  </si>
  <si>
    <t xml:space="preserve">S.M. a Vico  ITCG  </t>
  </si>
  <si>
    <t xml:space="preserve">S.M. C. Vetere ITC </t>
  </si>
  <si>
    <t xml:space="preserve">Sparanise ITC  </t>
  </si>
  <si>
    <t xml:space="preserve">A546 – LINGUA TEDESCO</t>
  </si>
  <si>
    <t xml:space="preserve">IST. MAG.LE CE 14 h + 4 h ITC "Terra di lavoro" CE</t>
  </si>
  <si>
    <t xml:space="preserve">ANNICIELLO PATRIZIA </t>
  </si>
  <si>
    <t xml:space="preserve">Capua ITC (Anniciello)</t>
  </si>
  <si>
    <t xml:space="preserve">SALVADEGO PAOLO</t>
  </si>
  <si>
    <t xml:space="preserve">Mondragone ITC 13 h +  5 h Sessa IST. MAG.LE (Salvadego)</t>
  </si>
  <si>
    <t xml:space="preserve">BONGO CARMINE</t>
  </si>
  <si>
    <t xml:space="preserve">Caserta  ITG "Buonarroti" </t>
  </si>
  <si>
    <t xml:space="preserve">Aversa  IPSAR </t>
  </si>
  <si>
    <t xml:space="preserve">Capua ITC </t>
  </si>
  <si>
    <t xml:space="preserve">S. M. Capua Vetere ITC   </t>
  </si>
  <si>
    <t xml:space="preserve">C031 – CONVERSAZIONE LINGUA FRANCESE</t>
  </si>
  <si>
    <t xml:space="preserve">Caserta  ITC "Terra di lavoro"</t>
  </si>
  <si>
    <t xml:space="preserve">Mondragone Lic. Scientifico</t>
  </si>
  <si>
    <t xml:space="preserve">S.M. a Vico ITCG   </t>
  </si>
  <si>
    <t xml:space="preserve">C032 – CONVERSAZIONE LINGUA INGLESE</t>
  </si>
  <si>
    <t xml:space="preserve">Mondragone Lic. Classico</t>
  </si>
  <si>
    <t xml:space="preserve">Teano ITCG</t>
  </si>
  <si>
    <t xml:space="preserve">C033 – CONVERSAZIONE LINGUA SPAGNOLA</t>
  </si>
  <si>
    <t xml:space="preserve">Aversa IST.MAG.LE </t>
  </si>
  <si>
    <t xml:space="preserve">CASERTA ITG "Buonarroti" </t>
  </si>
  <si>
    <t xml:space="preserve">Sessa Aurunca IST.MAG.LE </t>
  </si>
  <si>
    <t xml:space="preserve">S.M. a Vico ITCG </t>
  </si>
  <si>
    <t xml:space="preserve">Vairano Lic. Scientifico</t>
  </si>
  <si>
    <t xml:space="preserve">C034 – CONVERSAZIONE LINGUA TEDESCA</t>
  </si>
  <si>
    <t xml:space="preserve">C040 – ESERCITAZIONI AERONAUTICHE</t>
  </si>
  <si>
    <t xml:space="preserve">C050 – ESERCITAZIONI AGRARIE</t>
  </si>
  <si>
    <t xml:space="preserve">ITAS Caserta</t>
  </si>
  <si>
    <t xml:space="preserve">Caserta ITAS 16 H + 2 H ITAS Piedimonte Matese</t>
  </si>
  <si>
    <t xml:space="preserve">D'ANGIOLELLA ALFONSO</t>
  </si>
  <si>
    <t xml:space="preserve">Piedimonte ITAS Part-time</t>
  </si>
  <si>
    <t xml:space="preserve">CO70 – ESERC. DI ABBIGLIAMENTO E MODA</t>
  </si>
  <si>
    <t xml:space="preserve">Marcianise IPIA 12 H + 6 H S.M. C. Vetere IPIA (De Tora)</t>
  </si>
  <si>
    <t xml:space="preserve">CO80 – ESERC. DI CIRCOLAZIONE AEREA </t>
  </si>
  <si>
    <t xml:space="preserve">C130 – ESERCITAZIONI DI ODONTOTECNICA</t>
  </si>
  <si>
    <t xml:space="preserve">Vairano IPIA  (residuo+part-time Funiciello)</t>
  </si>
  <si>
    <t xml:space="preserve">15 h</t>
  </si>
  <si>
    <t xml:space="preserve">C150 – ESERCITAZIONI DI PORT. E PRAT. DI AGEN.</t>
  </si>
  <si>
    <t xml:space="preserve">CAPUA ITC </t>
  </si>
  <si>
    <t xml:space="preserve">S.M. A VICO ITCG </t>
  </si>
  <si>
    <t xml:space="preserve">C230 – LAB AEROTECNICA, COSTRUZ. E TECN. AERONAUTICHE</t>
  </si>
  <si>
    <t xml:space="preserve">ITIS Capua </t>
  </si>
  <si>
    <t xml:space="preserve">C240 – LAB CHIMICA E CHIM. INDUSTRIALE</t>
  </si>
  <si>
    <t xml:space="preserve">PUCA ITALO</t>
  </si>
  <si>
    <t xml:space="preserve">Caserta ITIS "Giordani" (Puca)</t>
  </si>
  <si>
    <t xml:space="preserve">Caserta ITIS "Giordani" (Marotta distacco sind.)</t>
  </si>
  <si>
    <t xml:space="preserve">S.M.C. Vetere IPIA </t>
  </si>
  <si>
    <t xml:space="preserve">S.M. A Vico IPIA </t>
  </si>
  <si>
    <t xml:space="preserve">C260 – LABORATORIO DI ELETTRONICA</t>
  </si>
  <si>
    <t xml:space="preserve">Capua ITIS (esonero vicario)</t>
  </si>
  <si>
    <t xml:space="preserve">GRAMMATICA NICOLA </t>
  </si>
  <si>
    <t xml:space="preserve">Marcianise ITIS SIRIO (Bizzarro)</t>
  </si>
  <si>
    <t xml:space="preserve">PENNACE PASQUALINO</t>
  </si>
  <si>
    <t xml:space="preserve">Aversa IPIA (Grammatica)</t>
  </si>
  <si>
    <t xml:space="preserve">GIAMBERINI ERMANNO</t>
  </si>
  <si>
    <t xml:space="preserve">RENGA SALVATORE ( part-time)</t>
  </si>
  <si>
    <t xml:space="preserve">S.M. C. Vetere IPIA  12 H + 6 H ITIS Capua</t>
  </si>
  <si>
    <t xml:space="preserve">LEONE VINCENZO</t>
  </si>
  <si>
    <t xml:space="preserve">Capua ITIS </t>
  </si>
  <si>
    <t xml:space="preserve">7 h </t>
  </si>
  <si>
    <t xml:space="preserve">Caserta IPIA "Ferraris" </t>
  </si>
  <si>
    <t xml:space="preserve">BIZZARRO LUIGI</t>
  </si>
  <si>
    <t xml:space="preserve">S.Maria a Vico IPIA</t>
  </si>
  <si>
    <t xml:space="preserve">C270 – LABORATORIO DI ELETTROTECNICA</t>
  </si>
  <si>
    <t xml:space="preserve">POSTI RUOLO N.0</t>
  </si>
  <si>
    <t xml:space="preserve">IPIA "Ferraris" SIRIO Caserta </t>
  </si>
  <si>
    <t xml:space="preserve">ZARRELLI MICHELE</t>
  </si>
  <si>
    <t xml:space="preserve">Capua ITIS 9 h + 6 h ITIS Aversa + 3 h IPIA Aversa (Pirone)</t>
  </si>
  <si>
    <t xml:space="preserve">FUSCO MASSIMO</t>
  </si>
  <si>
    <t xml:space="preserve">Caserta IPIA "Ferraris" (Capone) 10 h + 3 h ITIS "Ferraris" CE+ 6 h ITIS Marcianise</t>
  </si>
  <si>
    <t xml:space="preserve">Sessa Aurunca IPIA 12 h + 4 h IPIA Mondragone + 2 h ITIS Sessa</t>
  </si>
  <si>
    <t xml:space="preserve">CAPONE GIULIO </t>
  </si>
  <si>
    <t xml:space="preserve">Aversa IPIA (Iorio)</t>
  </si>
  <si>
    <t xml:space="preserve">Alife IPIA (Fusco M.)</t>
  </si>
  <si>
    <t xml:space="preserve">Marcianise SIRIO ITIS</t>
  </si>
  <si>
    <t xml:space="preserve">Alife IPIA</t>
  </si>
  <si>
    <t xml:space="preserve">                                         C290 – LABORATORIO DI FISICA</t>
  </si>
  <si>
    <t xml:space="preserve">ITIS Marcianise</t>
  </si>
  <si>
    <t xml:space="preserve">Aversa ITIS (Dell'Unto)</t>
  </si>
  <si>
    <t xml:space="preserve">ZAMPELLA FRANCESCO</t>
  </si>
  <si>
    <t xml:space="preserve">Caserta ITIS "Giordani" (Tessitore)</t>
  </si>
  <si>
    <t xml:space="preserve">DELL'UNTO MARIO </t>
  </si>
  <si>
    <t xml:space="preserve">Caserta ITIS "Ferraris" 8 H + + 4 h ITIS "Giordani" CE + 6 H ITIS Marcianise  </t>
  </si>
  <si>
    <t xml:space="preserve">VILARDO CARMINE</t>
  </si>
  <si>
    <t xml:space="preserve">Piedimonte ITIS (semiesonero vicario)</t>
  </si>
  <si>
    <t xml:space="preserve">C300 – LAB. DI INFORMATICA GESTIONALE</t>
  </si>
  <si>
    <t xml:space="preserve">Caserta  ITC "Pavese" 11 h + 7 h ITCG Marcianise</t>
  </si>
  <si>
    <t xml:space="preserve">PALMIERI SABRINA</t>
  </si>
  <si>
    <t xml:space="preserve">S. M. A Vico ITCG </t>
  </si>
  <si>
    <t xml:space="preserve">VairanoITCG </t>
  </si>
  <si>
    <t xml:space="preserve">C310 – LAB. DI INFORMATICA INDUSTRIALE</t>
  </si>
  <si>
    <t xml:space="preserve">Marcianise  ITIS  </t>
  </si>
  <si>
    <t xml:space="preserve">CORVINO DOMENICO</t>
  </si>
  <si>
    <t xml:space="preserve">C320 –LAB. MECCANICO-TECNOLOGICO</t>
  </si>
  <si>
    <t xml:space="preserve">POSTI RUOLO N.</t>
  </si>
  <si>
    <t xml:space="preserve">CONTENTI CAMILLO</t>
  </si>
  <si>
    <t xml:space="preserve">ITIS "Giordani" CE</t>
  </si>
  <si>
    <t xml:space="preserve">BOTTONE ENZO</t>
  </si>
  <si>
    <t xml:space="preserve">DEL MONACO GIANMATTIA</t>
  </si>
  <si>
    <t xml:space="preserve">ITIS Capua</t>
  </si>
  <si>
    <t xml:space="preserve">SANTILLO ROBERTO</t>
  </si>
  <si>
    <t xml:space="preserve">ITIS "Giordani" CE (Villano)</t>
  </si>
  <si>
    <t xml:space="preserve">Alife IPIA (Fasulo)</t>
  </si>
  <si>
    <t xml:space="preserve">COCOZZA CLAUDIO </t>
  </si>
  <si>
    <t xml:space="preserve">Aversa SIRIO (Pinto)</t>
  </si>
  <si>
    <t xml:space="preserve">Aversa ITIS  (Barracca)</t>
  </si>
  <si>
    <t xml:space="preserve">VILLANO CESARIO </t>
  </si>
  <si>
    <t xml:space="preserve">Capua ITIS (Grande)</t>
  </si>
  <si>
    <t xml:space="preserve">Marcianise ITIS (Martini)</t>
  </si>
  <si>
    <t xml:space="preserve">Piedimonte Matese ITIS (Pugliese)</t>
  </si>
  <si>
    <t xml:space="preserve">MARTINI GIANLUCA </t>
  </si>
  <si>
    <t xml:space="preserve">AversaIPIA </t>
  </si>
  <si>
    <t xml:space="preserve">CAPUA  ITIS </t>
  </si>
  <si>
    <t xml:space="preserve">Caserta ITIS "Giordani"  </t>
  </si>
  <si>
    <t xml:space="preserve">Marcianise ITIS "Ferraris"</t>
  </si>
  <si>
    <t xml:space="preserve">S. M. Capua Vetere IPIA  </t>
  </si>
  <si>
    <t xml:space="preserve">C350 – LAB. DI TECNICA MICROBIOLOGICA</t>
  </si>
  <si>
    <t xml:space="preserve">C430 – LAB. EDILIZIA ED ESERC. DI TOPOGRAFIA</t>
  </si>
  <si>
    <t xml:space="preserve">ITIS Piedimonte</t>
  </si>
  <si>
    <t xml:space="preserve">C450 – METODOLOGIE OPERATIVE NEI SEVIZI SOCIALI</t>
  </si>
  <si>
    <t xml:space="preserve">Teano IPSAR</t>
  </si>
  <si>
    <t xml:space="preserve">C500 – TECN. DEI SERVIZI ED ESERC. PRAT. DI CUCINA</t>
  </si>
  <si>
    <t xml:space="preserve">IPSAR Caserta</t>
  </si>
  <si>
    <t xml:space="preserve">BARATTIERO MASSIMILIANO</t>
  </si>
  <si>
    <t xml:space="preserve">MONTANINO VINCENZO</t>
  </si>
  <si>
    <t xml:space="preserve">IPSAR Castel Volturno </t>
  </si>
  <si>
    <t xml:space="preserve">Castel Volturno IPSAR  </t>
  </si>
  <si>
    <t xml:space="preserve">C510 – TECN. DEI SERV. ED ESR. SALA BAR</t>
  </si>
  <si>
    <t xml:space="preserve">MOTTOLA NICOLA (ristrutt. catt)</t>
  </si>
  <si>
    <t xml:space="preserve">S.M. C. Vetere IPSAR carcere militare</t>
  </si>
  <si>
    <t xml:space="preserve">RACCIO </t>
  </si>
  <si>
    <t xml:space="preserve">C520 – TEC. DEI SERVIZI E PRATICA OPERATIVA</t>
  </si>
  <si>
    <t xml:space="preserve">S.M. C. Vetere IPSAR  (carcere militare)</t>
  </si>
  <si>
    <t xml:space="preserve">D601 – ARTE DEI METALLI</t>
  </si>
  <si>
    <t xml:space="preserve">D602 – ARTE OREFICERIA</t>
  </si>
  <si>
    <t xml:space="preserve">D605 – ARTE TESS. E DECORAZ. TESSUTI</t>
  </si>
  <si>
    <t xml:space="preserve">Caserta ISA </t>
  </si>
  <si>
    <t xml:space="preserve">D608 – ARTE DECORATIVA  E COTTURA PRD. CERAMICI</t>
  </si>
  <si>
    <t xml:space="preserve">D612 – ARTE SERIGRAFIA E FOTOINCISIONE</t>
  </si>
  <si>
    <t xml:space="preserve">D614 – ARTE DELLA MODA</t>
  </si>
  <si>
    <t xml:space="preserve">D615 – ARTE DECORAZ. PITTORICA</t>
  </si>
  <si>
    <t xml:space="preserve">17 h</t>
  </si>
  <si>
    <t xml:space="preserve">D616 – ARTE DELLA MODELLISTICA</t>
  </si>
  <si>
    <t xml:space="preserve">D618 – ARTE EBANISTERIA, INTAGLIO</t>
  </si>
  <si>
    <t xml:space="preserve">LA PRESENTE DISPONIBILITA' E' SUSCETTIBILE DI VARIAZIONI </t>
  </si>
  <si>
    <t xml:space="preserve">N.P.= NUMERO POSTI O.D. DISPONIBILI</t>
  </si>
  <si>
    <t xml:space="preserve">CASERTA,   02 agosto  2008</t>
  </si>
  <si>
    <t xml:space="preserve">IL DIRIGENTE </t>
  </si>
  <si>
    <t xml:space="preserve">DEL CENTRO SERVIZI AMMINISTRATIVI PROV.LE</t>
  </si>
  <si>
    <t xml:space="preserve">Di Matteo Vincenz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2"/>
      <name val="Bookman Old Style"/>
      <family val="1"/>
    </font>
    <font>
      <sz val="10"/>
      <name val="Bookman Old Style"/>
      <family val="1"/>
    </font>
    <font>
      <b val="true"/>
      <sz val="14"/>
      <name val="Bookman Old Style"/>
      <family val="1"/>
    </font>
    <font>
      <b val="true"/>
      <sz val="12"/>
      <name val="Bookman Old Style"/>
      <family val="1"/>
    </font>
    <font>
      <b val="true"/>
      <i val="true"/>
      <u val="single"/>
      <sz val="10"/>
      <name val="Bookman Old Style"/>
      <family val="1"/>
    </font>
    <font>
      <b val="true"/>
      <i val="true"/>
      <u val="single"/>
      <sz val="12"/>
      <name val="Bookman Old Style"/>
      <family val="1"/>
    </font>
    <font>
      <u val="single"/>
      <sz val="10"/>
      <name val="Arial"/>
      <family val="0"/>
    </font>
    <font>
      <sz val="12"/>
      <name val="Times New Roman"/>
      <family val="1"/>
    </font>
    <font>
      <b val="true"/>
      <u val="single"/>
      <sz val="10"/>
      <name val="Bookman Old Style"/>
      <family val="1"/>
    </font>
    <font>
      <b val="true"/>
      <u val="single"/>
      <sz val="12"/>
      <name val="Bookman Old Style"/>
      <family val="1"/>
    </font>
    <font>
      <sz val="12"/>
      <name val="Arial"/>
      <family val="0"/>
    </font>
    <font>
      <b val="true"/>
      <sz val="10"/>
      <name val="Arial"/>
      <family val="0"/>
    </font>
    <font>
      <sz val="14"/>
      <name val="Bookman Old Style"/>
      <family val="1"/>
    </font>
    <font>
      <sz val="9"/>
      <name val="Bookman Old Style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8"/>
  <sheetViews>
    <sheetView showFormulas="false" showGridLines="true" showRowColHeaders="true" showZeros="true" rightToLeft="false" tabSelected="true" showOutlineSymbols="true" defaultGridColor="true" view="normal" topLeftCell="A270" colorId="64" zoomScale="75" zoomScaleNormal="75" zoomScalePageLayoutView="100" workbookViewId="0">
      <selection pane="topLeft" activeCell="F281" activeCellId="0" sqref="F281"/>
    </sheetView>
  </sheetViews>
  <sheetFormatPr defaultColWidth="9.0546875" defaultRowHeight="16.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0.7"/>
    <col collapsed="false" customWidth="true" hidden="false" outlineLevel="0" max="3" min="3" style="1" width="11.56"/>
    <col collapsed="false" customWidth="true" hidden="false" outlineLevel="0" max="4" min="4" style="3" width="40.7"/>
  </cols>
  <sheetData>
    <row r="1" customFormat="false" ht="18" hidden="false" customHeight="false" outlineLevel="0" collapsed="false">
      <c r="A1" s="4" t="s">
        <v>0</v>
      </c>
      <c r="B1" s="4"/>
      <c r="C1" s="4"/>
      <c r="D1" s="4"/>
    </row>
    <row r="2" customFormat="false" ht="15.75" hidden="false" customHeight="false" outlineLevel="0" collapsed="false">
      <c r="B2" s="5"/>
    </row>
    <row r="3" customFormat="false" ht="15.75" hidden="false" customHeight="false" outlineLevel="0" collapsed="false">
      <c r="B3" s="6" t="s">
        <v>1</v>
      </c>
      <c r="C3" s="6"/>
      <c r="D3" s="6"/>
    </row>
    <row r="4" customFormat="false" ht="15.75" hidden="false" customHeight="false" outlineLevel="0" collapsed="false">
      <c r="B4" s="7"/>
      <c r="C4" s="8"/>
      <c r="D4" s="8"/>
    </row>
    <row r="5" s="12" customFormat="true" ht="36.75" hidden="false" customHeight="true" outlineLevel="0" collapsed="false">
      <c r="A5" s="9" t="s">
        <v>2</v>
      </c>
      <c r="B5" s="10" t="n">
        <f aca="false">COUNT(A6:A13)</f>
        <v>8</v>
      </c>
      <c r="C5" s="9"/>
      <c r="D5" s="11" t="s">
        <v>3</v>
      </c>
    </row>
    <row r="6" customFormat="false" ht="15.75" hidden="false" customHeight="false" outlineLevel="0" collapsed="false">
      <c r="A6" s="13" t="n">
        <v>1</v>
      </c>
      <c r="B6" s="14" t="s">
        <v>4</v>
      </c>
      <c r="C6" s="15" t="s">
        <v>5</v>
      </c>
      <c r="D6" s="16" t="s">
        <v>6</v>
      </c>
    </row>
    <row r="7" customFormat="false" ht="15.75" hidden="false" customHeight="false" outlineLevel="0" collapsed="false">
      <c r="A7" s="13" t="n">
        <v>2</v>
      </c>
      <c r="B7" s="14" t="s">
        <v>4</v>
      </c>
      <c r="C7" s="15" t="s">
        <v>5</v>
      </c>
      <c r="D7" s="16" t="s">
        <v>6</v>
      </c>
    </row>
    <row r="8" customFormat="false" ht="15.75" hidden="false" customHeight="false" outlineLevel="0" collapsed="false">
      <c r="A8" s="13" t="n">
        <v>3</v>
      </c>
      <c r="B8" s="14" t="s">
        <v>7</v>
      </c>
      <c r="C8" s="15" t="s">
        <v>5</v>
      </c>
      <c r="D8" s="16" t="s">
        <v>6</v>
      </c>
    </row>
    <row r="9" customFormat="false" ht="15.75" hidden="false" customHeight="false" outlineLevel="0" collapsed="false">
      <c r="A9" s="13" t="n">
        <v>4</v>
      </c>
      <c r="B9" s="14" t="s">
        <v>8</v>
      </c>
      <c r="C9" s="15" t="s">
        <v>5</v>
      </c>
      <c r="D9" s="16" t="s">
        <v>6</v>
      </c>
    </row>
    <row r="10" customFormat="false" ht="15.75" hidden="false" customHeight="false" outlineLevel="0" collapsed="false">
      <c r="A10" s="13" t="n">
        <v>5</v>
      </c>
      <c r="B10" s="14" t="s">
        <v>8</v>
      </c>
      <c r="C10" s="15" t="s">
        <v>5</v>
      </c>
      <c r="D10" s="16" t="s">
        <v>6</v>
      </c>
    </row>
    <row r="11" customFormat="false" ht="15.75" hidden="false" customHeight="false" outlineLevel="0" collapsed="false">
      <c r="A11" s="13" t="n">
        <v>6</v>
      </c>
      <c r="B11" s="14" t="s">
        <v>8</v>
      </c>
      <c r="C11" s="15" t="s">
        <v>5</v>
      </c>
      <c r="D11" s="16" t="s">
        <v>6</v>
      </c>
    </row>
    <row r="12" customFormat="false" ht="15.75" hidden="false" customHeight="false" outlineLevel="0" collapsed="false">
      <c r="A12" s="13" t="n">
        <v>7</v>
      </c>
      <c r="B12" s="14" t="s">
        <v>8</v>
      </c>
      <c r="C12" s="15" t="s">
        <v>5</v>
      </c>
      <c r="D12" s="16" t="s">
        <v>6</v>
      </c>
    </row>
    <row r="13" s="17" customFormat="true" ht="15.75" hidden="false" customHeight="false" outlineLevel="0" collapsed="false">
      <c r="A13" s="13" t="n">
        <v>8</v>
      </c>
      <c r="B13" s="14" t="s">
        <v>9</v>
      </c>
      <c r="C13" s="15" t="s">
        <v>5</v>
      </c>
      <c r="D13" s="16" t="s">
        <v>6</v>
      </c>
    </row>
    <row r="14" customFormat="false" ht="15.75" hidden="false" customHeight="false" outlineLevel="0" collapsed="false">
      <c r="A14" s="13" t="n">
        <v>9</v>
      </c>
      <c r="B14" s="14" t="s">
        <v>10</v>
      </c>
      <c r="C14" s="15" t="s">
        <v>11</v>
      </c>
      <c r="D14" s="16"/>
    </row>
    <row r="15" customFormat="false" ht="15.75" hidden="false" customHeight="false" outlineLevel="0" collapsed="false">
      <c r="A15" s="13" t="n">
        <v>10</v>
      </c>
      <c r="B15" s="14" t="s">
        <v>12</v>
      </c>
      <c r="C15" s="18" t="s">
        <v>13</v>
      </c>
      <c r="D15" s="19"/>
    </row>
    <row r="16" customFormat="false" ht="15.75" hidden="false" customHeight="false" outlineLevel="0" collapsed="false">
      <c r="A16" s="13" t="n">
        <v>11</v>
      </c>
      <c r="B16" s="14" t="s">
        <v>14</v>
      </c>
      <c r="C16" s="18" t="s">
        <v>11</v>
      </c>
      <c r="D16" s="19"/>
    </row>
    <row r="18" customFormat="false" ht="15.75" hidden="false" customHeight="false" outlineLevel="0" collapsed="false">
      <c r="B18" s="6" t="s">
        <v>15</v>
      </c>
      <c r="C18" s="6"/>
      <c r="D18" s="6"/>
    </row>
    <row r="19" customFormat="false" ht="15.75" hidden="false" customHeight="false" outlineLevel="0" collapsed="false">
      <c r="B19" s="7"/>
      <c r="C19" s="8"/>
      <c r="D19" s="8"/>
    </row>
    <row r="20" customFormat="false" ht="15.75" hidden="false" customHeight="false" outlineLevel="0" collapsed="false">
      <c r="A20" s="13" t="n">
        <v>1</v>
      </c>
      <c r="B20" s="14" t="s">
        <v>16</v>
      </c>
      <c r="C20" s="15" t="s">
        <v>17</v>
      </c>
      <c r="D20" s="19"/>
    </row>
    <row r="21" customFormat="false" ht="17.25" hidden="false" customHeight="true" outlineLevel="0" collapsed="false"/>
    <row r="22" customFormat="false" ht="15.75" hidden="false" customHeight="false" outlineLevel="0" collapsed="false">
      <c r="A22" s="20"/>
      <c r="B22" s="21"/>
      <c r="C22" s="22"/>
      <c r="D22" s="23"/>
    </row>
    <row r="23" customFormat="false" ht="15.75" hidden="false" customHeight="false" outlineLevel="0" collapsed="false">
      <c r="A23" s="6" t="s">
        <v>18</v>
      </c>
      <c r="B23" s="6"/>
      <c r="C23" s="6"/>
      <c r="D23" s="6"/>
    </row>
    <row r="24" customFormat="false" ht="15.75" hidden="false" customHeight="false" outlineLevel="0" collapsed="false">
      <c r="A24" s="8"/>
      <c r="B24" s="7"/>
      <c r="C24" s="8"/>
      <c r="D24" s="24"/>
    </row>
    <row r="25" customFormat="false" ht="15.75" hidden="false" customHeight="false" outlineLevel="0" collapsed="false">
      <c r="A25" s="13" t="n">
        <v>1</v>
      </c>
      <c r="B25" s="14" t="s">
        <v>16</v>
      </c>
      <c r="C25" s="15" t="s">
        <v>11</v>
      </c>
      <c r="D25" s="19"/>
    </row>
    <row r="26" customFormat="false" ht="15.75" hidden="false" customHeight="false" outlineLevel="0" collapsed="false">
      <c r="A26" s="18" t="n">
        <v>2</v>
      </c>
      <c r="B26" s="14" t="s">
        <v>19</v>
      </c>
      <c r="C26" s="15" t="s">
        <v>11</v>
      </c>
      <c r="D26" s="19"/>
    </row>
    <row r="28" customFormat="false" ht="15.75" hidden="false" customHeight="false" outlineLevel="0" collapsed="false">
      <c r="B28" s="6" t="s">
        <v>20</v>
      </c>
      <c r="C28" s="6"/>
      <c r="D28" s="6"/>
    </row>
    <row r="30" s="12" customFormat="true" ht="36.75" hidden="false" customHeight="true" outlineLevel="0" collapsed="false">
      <c r="A30" s="9" t="s">
        <v>2</v>
      </c>
      <c r="B30" s="10" t="n">
        <f aca="false">COUNT(A31:A31)</f>
        <v>1</v>
      </c>
      <c r="C30" s="9"/>
      <c r="D30" s="11" t="s">
        <v>21</v>
      </c>
    </row>
    <row r="31" s="26" customFormat="true" ht="15.75" hidden="false" customHeight="false" outlineLevel="0" collapsed="false">
      <c r="A31" s="25" t="n">
        <v>1</v>
      </c>
      <c r="B31" s="14" t="s">
        <v>22</v>
      </c>
      <c r="C31" s="15" t="s">
        <v>23</v>
      </c>
      <c r="D31" s="16" t="s">
        <v>24</v>
      </c>
    </row>
    <row r="32" s="26" customFormat="true" ht="15.75" hidden="false" customHeight="false" outlineLevel="0" collapsed="false">
      <c r="A32" s="25" t="n">
        <v>2</v>
      </c>
      <c r="B32" s="14" t="s">
        <v>25</v>
      </c>
      <c r="C32" s="15" t="s">
        <v>26</v>
      </c>
      <c r="D32" s="19"/>
    </row>
    <row r="33" s="26" customFormat="true" ht="15.75" hidden="false" customHeight="false" outlineLevel="0" collapsed="false">
      <c r="A33" s="25" t="n">
        <v>3</v>
      </c>
      <c r="B33" s="14" t="s">
        <v>27</v>
      </c>
      <c r="C33" s="15" t="s">
        <v>26</v>
      </c>
      <c r="D33" s="19"/>
    </row>
    <row r="34" s="17" customFormat="true" ht="15.75" hidden="false" customHeight="false" outlineLevel="0" collapsed="false">
      <c r="A34" s="20"/>
      <c r="B34" s="21"/>
      <c r="C34" s="22"/>
      <c r="D34" s="23"/>
    </row>
    <row r="35" customFormat="false" ht="15.75" hidden="false" customHeight="false" outlineLevel="0" collapsed="false">
      <c r="B35" s="6" t="s">
        <v>28</v>
      </c>
      <c r="C35" s="6"/>
      <c r="D35" s="6"/>
    </row>
    <row r="36" customFormat="false" ht="15.75" hidden="false" customHeight="false" outlineLevel="0" collapsed="false">
      <c r="B36" s="7"/>
      <c r="C36" s="8"/>
      <c r="D36" s="8"/>
    </row>
    <row r="37" s="17" customFormat="true" ht="15.75" hidden="false" customHeight="false" outlineLevel="0" collapsed="false">
      <c r="A37" s="27" t="s">
        <v>29</v>
      </c>
      <c r="B37" s="28" t="n">
        <f aca="false">COUNT(A38:A39)</f>
        <v>2</v>
      </c>
      <c r="C37" s="27"/>
      <c r="D37" s="11" t="s">
        <v>21</v>
      </c>
    </row>
    <row r="38" customFormat="false" ht="15.75" hidden="false" customHeight="false" outlineLevel="0" collapsed="false">
      <c r="A38" s="13" t="n">
        <v>1</v>
      </c>
      <c r="B38" s="14" t="s">
        <v>30</v>
      </c>
      <c r="C38" s="15" t="s">
        <v>23</v>
      </c>
      <c r="D38" s="16" t="s">
        <v>24</v>
      </c>
    </row>
    <row r="39" customFormat="false" ht="31.5" hidden="false" customHeight="false" outlineLevel="0" collapsed="false">
      <c r="A39" s="13" t="n">
        <v>2</v>
      </c>
      <c r="B39" s="14" t="s">
        <v>31</v>
      </c>
      <c r="C39" s="15" t="s">
        <v>32</v>
      </c>
      <c r="D39" s="16" t="s">
        <v>24</v>
      </c>
    </row>
    <row r="40" customFormat="false" ht="19.5" hidden="false" customHeight="true" outlineLevel="0" collapsed="false">
      <c r="A40" s="13" t="n">
        <v>3</v>
      </c>
      <c r="B40" s="14" t="s">
        <v>33</v>
      </c>
      <c r="C40" s="15" t="s">
        <v>23</v>
      </c>
      <c r="D40" s="16" t="s">
        <v>34</v>
      </c>
    </row>
    <row r="41" customFormat="false" ht="24.75" hidden="false" customHeight="true" outlineLevel="0" collapsed="false">
      <c r="A41" s="13" t="n">
        <v>4</v>
      </c>
      <c r="B41" s="29" t="s">
        <v>35</v>
      </c>
      <c r="C41" s="15" t="s">
        <v>23</v>
      </c>
      <c r="D41" s="16" t="s">
        <v>36</v>
      </c>
    </row>
    <row r="42" customFormat="false" ht="24" hidden="false" customHeight="true" outlineLevel="0" collapsed="false">
      <c r="A42" s="13" t="n">
        <v>5</v>
      </c>
      <c r="B42" s="29" t="s">
        <v>37</v>
      </c>
      <c r="C42" s="15" t="s">
        <v>23</v>
      </c>
      <c r="D42" s="16" t="s">
        <v>38</v>
      </c>
    </row>
    <row r="43" customFormat="false" ht="15.75" hidden="false" customHeight="false" outlineLevel="0" collapsed="false">
      <c r="A43" s="13" t="n">
        <v>6</v>
      </c>
      <c r="B43" s="14" t="s">
        <v>39</v>
      </c>
      <c r="C43" s="15" t="s">
        <v>40</v>
      </c>
      <c r="D43" s="16"/>
    </row>
    <row r="44" customFormat="false" ht="15.75" hidden="false" customHeight="false" outlineLevel="0" collapsed="false">
      <c r="A44" s="13" t="n">
        <v>7</v>
      </c>
      <c r="B44" s="14" t="s">
        <v>41</v>
      </c>
      <c r="C44" s="15" t="s">
        <v>42</v>
      </c>
      <c r="D44" s="16"/>
    </row>
    <row r="45" customFormat="false" ht="15.75" hidden="false" customHeight="false" outlineLevel="0" collapsed="false">
      <c r="A45" s="13" t="n">
        <v>8</v>
      </c>
      <c r="B45" s="14" t="s">
        <v>43</v>
      </c>
      <c r="C45" s="15" t="s">
        <v>44</v>
      </c>
      <c r="D45" s="16"/>
    </row>
    <row r="46" customFormat="false" ht="15.75" hidden="false" customHeight="false" outlineLevel="0" collapsed="false">
      <c r="A46" s="13" t="n">
        <v>9</v>
      </c>
      <c r="B46" s="14" t="s">
        <v>45</v>
      </c>
      <c r="C46" s="18" t="s">
        <v>46</v>
      </c>
      <c r="D46" s="19"/>
    </row>
    <row r="47" customFormat="false" ht="15.75" hidden="false" customHeight="false" outlineLevel="0" collapsed="false">
      <c r="A47" s="13" t="n">
        <v>10</v>
      </c>
      <c r="B47" s="14" t="s">
        <v>47</v>
      </c>
      <c r="C47" s="15" t="s">
        <v>46</v>
      </c>
      <c r="D47" s="16"/>
    </row>
    <row r="48" customFormat="false" ht="15.75" hidden="false" customHeight="false" outlineLevel="0" collapsed="false">
      <c r="A48" s="13" t="n">
        <v>11</v>
      </c>
      <c r="B48" s="14" t="s">
        <v>48</v>
      </c>
      <c r="C48" s="15" t="s">
        <v>49</v>
      </c>
      <c r="D48" s="16"/>
    </row>
    <row r="49" customFormat="false" ht="15.75" hidden="false" customHeight="false" outlineLevel="0" collapsed="false">
      <c r="A49" s="13" t="n">
        <v>12</v>
      </c>
      <c r="B49" s="14" t="s">
        <v>50</v>
      </c>
      <c r="C49" s="15" t="s">
        <v>17</v>
      </c>
      <c r="D49" s="16"/>
    </row>
    <row r="50" customFormat="false" ht="15.75" hidden="false" customHeight="false" outlineLevel="0" collapsed="false">
      <c r="A50" s="13" t="n">
        <v>13</v>
      </c>
      <c r="B50" s="14" t="s">
        <v>51</v>
      </c>
      <c r="C50" s="15" t="s">
        <v>26</v>
      </c>
      <c r="D50" s="16"/>
    </row>
    <row r="51" customFormat="false" ht="31.5" hidden="false" customHeight="false" outlineLevel="0" collapsed="false">
      <c r="A51" s="13" t="n">
        <v>14</v>
      </c>
      <c r="B51" s="29" t="s">
        <v>52</v>
      </c>
      <c r="C51" s="15" t="s">
        <v>53</v>
      </c>
      <c r="D51" s="16"/>
    </row>
    <row r="52" customFormat="false" ht="15.75" hidden="false" customHeight="false" outlineLevel="0" collapsed="false">
      <c r="A52" s="13" t="n">
        <v>15</v>
      </c>
      <c r="B52" s="14" t="s">
        <v>54</v>
      </c>
      <c r="C52" s="15" t="s">
        <v>40</v>
      </c>
      <c r="D52" s="16"/>
    </row>
    <row r="53" customFormat="false" ht="15.75" hidden="false" customHeight="false" outlineLevel="0" collapsed="false">
      <c r="A53" s="13" t="n">
        <v>16</v>
      </c>
      <c r="B53" s="14" t="s">
        <v>55</v>
      </c>
      <c r="C53" s="15" t="s">
        <v>17</v>
      </c>
      <c r="D53" s="16"/>
    </row>
    <row r="54" customFormat="false" ht="15.75" hidden="false" customHeight="false" outlineLevel="0" collapsed="false">
      <c r="A54" s="13" t="n">
        <v>17</v>
      </c>
      <c r="B54" s="14" t="s">
        <v>56</v>
      </c>
      <c r="C54" s="15" t="s">
        <v>44</v>
      </c>
      <c r="D54" s="16"/>
    </row>
    <row r="55" customFormat="false" ht="15.75" hidden="false" customHeight="false" outlineLevel="0" collapsed="false">
      <c r="A55" s="13" t="n">
        <v>18</v>
      </c>
      <c r="B55" s="14" t="s">
        <v>57</v>
      </c>
      <c r="C55" s="18" t="s">
        <v>42</v>
      </c>
      <c r="D55" s="16"/>
    </row>
    <row r="56" customFormat="false" ht="15.75" hidden="false" customHeight="false" outlineLevel="0" collapsed="false">
      <c r="A56" s="13" t="n">
        <v>19</v>
      </c>
      <c r="B56" s="14" t="s">
        <v>58</v>
      </c>
      <c r="C56" s="18" t="s">
        <v>17</v>
      </c>
      <c r="D56" s="16"/>
    </row>
    <row r="57" customFormat="false" ht="15.75" hidden="false" customHeight="false" outlineLevel="0" collapsed="false">
      <c r="A57" s="13" t="n">
        <v>20</v>
      </c>
      <c r="B57" s="29" t="s">
        <v>59</v>
      </c>
      <c r="C57" s="18" t="s">
        <v>44</v>
      </c>
      <c r="D57" s="16"/>
    </row>
    <row r="58" customFormat="false" ht="15.75" hidden="false" customHeight="false" outlineLevel="0" collapsed="false">
      <c r="A58" s="13" t="n">
        <v>21</v>
      </c>
      <c r="B58" s="14" t="s">
        <v>60</v>
      </c>
      <c r="C58" s="15" t="s">
        <v>61</v>
      </c>
      <c r="D58" s="16"/>
    </row>
    <row r="59" customFormat="false" ht="15.75" hidden="false" customHeight="false" outlineLevel="0" collapsed="false">
      <c r="A59" s="13" t="n">
        <v>22</v>
      </c>
      <c r="B59" s="14" t="s">
        <v>62</v>
      </c>
      <c r="C59" s="15" t="s">
        <v>61</v>
      </c>
      <c r="D59" s="16"/>
    </row>
    <row r="61" customFormat="false" ht="15.75" hidden="false" customHeight="false" outlineLevel="0" collapsed="false">
      <c r="A61" s="6" t="s">
        <v>63</v>
      </c>
      <c r="B61" s="6"/>
      <c r="C61" s="6"/>
      <c r="D61" s="6"/>
    </row>
    <row r="62" customFormat="false" ht="15.75" hidden="false" customHeight="false" outlineLevel="0" collapsed="false">
      <c r="A62" s="30"/>
      <c r="B62" s="21"/>
      <c r="C62" s="22"/>
      <c r="D62" s="23"/>
    </row>
    <row r="63" customFormat="false" ht="15.75" hidden="false" customHeight="false" outlineLevel="0" collapsed="false">
      <c r="A63" s="13" t="n">
        <v>1</v>
      </c>
      <c r="B63" s="14" t="s">
        <v>64</v>
      </c>
      <c r="C63" s="15" t="s">
        <v>49</v>
      </c>
      <c r="D63" s="16"/>
    </row>
    <row r="64" customFormat="false" ht="15.75" hidden="false" customHeight="false" outlineLevel="0" collapsed="false">
      <c r="A64" s="30"/>
      <c r="B64" s="21"/>
      <c r="C64" s="22"/>
      <c r="D64" s="23"/>
    </row>
    <row r="65" customFormat="false" ht="15.75" hidden="false" customHeight="false" outlineLevel="0" collapsed="false">
      <c r="A65" s="6" t="s">
        <v>65</v>
      </c>
      <c r="B65" s="6"/>
      <c r="C65" s="6"/>
      <c r="D65" s="6"/>
    </row>
    <row r="66" customFormat="false" ht="15.75" hidden="false" customHeight="false" outlineLevel="0" collapsed="false">
      <c r="A66" s="8"/>
      <c r="B66" s="7"/>
      <c r="C66" s="8"/>
      <c r="D66" s="8"/>
    </row>
    <row r="67" s="17" customFormat="true" ht="15.75" hidden="false" customHeight="false" outlineLevel="0" collapsed="false">
      <c r="A67" s="27" t="s">
        <v>29</v>
      </c>
      <c r="B67" s="28" t="n">
        <f aca="false">COUNT(A68:A69)</f>
        <v>2</v>
      </c>
      <c r="C67" s="27"/>
      <c r="D67" s="11" t="s">
        <v>21</v>
      </c>
    </row>
    <row r="68" s="17" customFormat="true" ht="19.5" hidden="false" customHeight="true" outlineLevel="0" collapsed="false">
      <c r="A68" s="13" t="n">
        <v>1</v>
      </c>
      <c r="B68" s="31" t="s">
        <v>66</v>
      </c>
      <c r="C68" s="15" t="s">
        <v>23</v>
      </c>
      <c r="D68" s="16" t="s">
        <v>24</v>
      </c>
    </row>
    <row r="69" s="17" customFormat="true" ht="21" hidden="false" customHeight="true" outlineLevel="0" collapsed="false">
      <c r="A69" s="13" t="n">
        <v>2</v>
      </c>
      <c r="B69" s="31" t="s">
        <v>66</v>
      </c>
      <c r="C69" s="15" t="s">
        <v>23</v>
      </c>
      <c r="D69" s="16" t="s">
        <v>24</v>
      </c>
    </row>
    <row r="70" s="17" customFormat="true" ht="19.5" hidden="false" customHeight="true" outlineLevel="0" collapsed="false">
      <c r="A70" s="13" t="n">
        <v>4</v>
      </c>
      <c r="B70" s="29" t="s">
        <v>67</v>
      </c>
      <c r="C70" s="15" t="s">
        <v>23</v>
      </c>
      <c r="D70" s="16" t="s">
        <v>68</v>
      </c>
    </row>
    <row r="71" s="17" customFormat="true" ht="19.5" hidden="false" customHeight="true" outlineLevel="0" collapsed="false">
      <c r="A71" s="13" t="n">
        <v>5</v>
      </c>
      <c r="B71" s="29" t="s">
        <v>69</v>
      </c>
      <c r="C71" s="15" t="s">
        <v>23</v>
      </c>
      <c r="D71" s="16" t="s">
        <v>70</v>
      </c>
    </row>
    <row r="72" s="17" customFormat="true" ht="19.5" hidden="false" customHeight="true" outlineLevel="0" collapsed="false">
      <c r="A72" s="13" t="n">
        <v>6</v>
      </c>
      <c r="B72" s="31" t="s">
        <v>71</v>
      </c>
      <c r="C72" s="15" t="s">
        <v>23</v>
      </c>
      <c r="D72" s="16" t="s">
        <v>34</v>
      </c>
    </row>
    <row r="73" s="17" customFormat="true" ht="31.5" hidden="false" customHeight="false" outlineLevel="0" collapsed="false">
      <c r="A73" s="13" t="n">
        <v>7</v>
      </c>
      <c r="B73" s="29" t="s">
        <v>72</v>
      </c>
      <c r="C73" s="15" t="s">
        <v>23</v>
      </c>
      <c r="D73" s="16" t="s">
        <v>73</v>
      </c>
    </row>
    <row r="74" s="17" customFormat="true" ht="19.5" hidden="false" customHeight="true" outlineLevel="0" collapsed="false">
      <c r="A74" s="13" t="n">
        <v>8</v>
      </c>
      <c r="B74" s="29" t="s">
        <v>74</v>
      </c>
      <c r="C74" s="15" t="s">
        <v>40</v>
      </c>
      <c r="D74" s="16"/>
    </row>
    <row r="75" s="17" customFormat="true" ht="15.75" hidden="false" customHeight="false" outlineLevel="0" collapsed="false">
      <c r="A75" s="13" t="n">
        <v>9</v>
      </c>
      <c r="B75" s="14" t="s">
        <v>75</v>
      </c>
      <c r="C75" s="15" t="s">
        <v>40</v>
      </c>
      <c r="D75" s="16"/>
    </row>
    <row r="76" s="17" customFormat="true" ht="15.75" hidden="false" customHeight="false" outlineLevel="0" collapsed="false">
      <c r="A76" s="13" t="n">
        <v>10</v>
      </c>
      <c r="B76" s="14" t="s">
        <v>76</v>
      </c>
      <c r="C76" s="15" t="s">
        <v>42</v>
      </c>
      <c r="D76" s="16"/>
    </row>
    <row r="77" s="17" customFormat="true" ht="15.75" hidden="false" customHeight="false" outlineLevel="0" collapsed="false">
      <c r="A77" s="13" t="n">
        <v>11</v>
      </c>
      <c r="B77" s="14" t="s">
        <v>77</v>
      </c>
      <c r="C77" s="15" t="s">
        <v>78</v>
      </c>
      <c r="D77" s="16"/>
    </row>
    <row r="78" s="17" customFormat="true" ht="15.75" hidden="false" customHeight="false" outlineLevel="0" collapsed="false">
      <c r="A78" s="13" t="n">
        <v>12</v>
      </c>
      <c r="B78" s="29" t="s">
        <v>79</v>
      </c>
      <c r="C78" s="15" t="s">
        <v>11</v>
      </c>
      <c r="D78" s="16"/>
    </row>
    <row r="79" s="17" customFormat="true" ht="15.75" hidden="false" customHeight="false" outlineLevel="0" collapsed="false">
      <c r="A79" s="13" t="n">
        <v>13</v>
      </c>
      <c r="B79" s="14" t="s">
        <v>80</v>
      </c>
      <c r="C79" s="15" t="s">
        <v>46</v>
      </c>
      <c r="D79" s="16"/>
    </row>
    <row r="80" s="17" customFormat="true" ht="15.75" hidden="false" customHeight="false" outlineLevel="0" collapsed="false">
      <c r="A80" s="13" t="n">
        <v>14</v>
      </c>
      <c r="B80" s="14" t="s">
        <v>81</v>
      </c>
      <c r="C80" s="15" t="s">
        <v>40</v>
      </c>
      <c r="D80" s="16"/>
    </row>
    <row r="81" s="17" customFormat="true" ht="31.5" hidden="false" customHeight="false" outlineLevel="0" collapsed="false">
      <c r="A81" s="13" t="n">
        <v>15</v>
      </c>
      <c r="B81" s="29" t="s">
        <v>82</v>
      </c>
      <c r="C81" s="15" t="s">
        <v>78</v>
      </c>
      <c r="D81" s="16"/>
    </row>
    <row r="82" s="17" customFormat="true" ht="15.75" hidden="false" customHeight="false" outlineLevel="0" collapsed="false">
      <c r="A82" s="13" t="n">
        <v>16</v>
      </c>
      <c r="B82" s="14" t="s">
        <v>83</v>
      </c>
      <c r="C82" s="15" t="s">
        <v>17</v>
      </c>
      <c r="D82" s="16"/>
    </row>
    <row r="84" customFormat="false" ht="15.75" hidden="false" customHeight="false" outlineLevel="0" collapsed="false">
      <c r="A84" s="6" t="s">
        <v>84</v>
      </c>
      <c r="B84" s="6"/>
      <c r="C84" s="6"/>
      <c r="D84" s="6"/>
    </row>
    <row r="85" customFormat="false" ht="15.75" hidden="false" customHeight="false" outlineLevel="0" collapsed="false">
      <c r="A85" s="8"/>
      <c r="B85" s="7"/>
      <c r="C85" s="8"/>
      <c r="D85" s="8"/>
    </row>
    <row r="86" s="17" customFormat="true" ht="19.5" hidden="false" customHeight="true" outlineLevel="0" collapsed="false">
      <c r="A86" s="27" t="s">
        <v>29</v>
      </c>
      <c r="B86" s="28" t="n">
        <f aca="false">COUNT(A87:A95)</f>
        <v>9</v>
      </c>
      <c r="C86" s="27"/>
      <c r="D86" s="11" t="s">
        <v>3</v>
      </c>
    </row>
    <row r="87" s="17" customFormat="true" ht="15.75" hidden="false" customHeight="false" outlineLevel="0" collapsed="false">
      <c r="A87" s="13" t="n">
        <v>1</v>
      </c>
      <c r="B87" s="14" t="s">
        <v>85</v>
      </c>
      <c r="C87" s="15" t="s">
        <v>23</v>
      </c>
      <c r="D87" s="16" t="s">
        <v>24</v>
      </c>
    </row>
    <row r="88" customFormat="false" ht="15.75" hidden="false" customHeight="false" outlineLevel="0" collapsed="false">
      <c r="A88" s="13" t="n">
        <v>2</v>
      </c>
      <c r="B88" s="14" t="s">
        <v>86</v>
      </c>
      <c r="C88" s="15" t="s">
        <v>23</v>
      </c>
      <c r="D88" s="16" t="s">
        <v>24</v>
      </c>
    </row>
    <row r="89" customFormat="false" ht="15.75" hidden="false" customHeight="false" outlineLevel="0" collapsed="false">
      <c r="A89" s="13" t="n">
        <v>3</v>
      </c>
      <c r="B89" s="14" t="s">
        <v>86</v>
      </c>
      <c r="C89" s="15" t="s">
        <v>23</v>
      </c>
      <c r="D89" s="16" t="s">
        <v>24</v>
      </c>
    </row>
    <row r="90" s="17" customFormat="true" ht="15.75" hidden="false" customHeight="false" outlineLevel="0" collapsed="false">
      <c r="A90" s="13" t="n">
        <v>4</v>
      </c>
      <c r="B90" s="14" t="s">
        <v>87</v>
      </c>
      <c r="C90" s="15" t="s">
        <v>23</v>
      </c>
      <c r="D90" s="16" t="s">
        <v>24</v>
      </c>
    </row>
    <row r="91" s="17" customFormat="true" ht="15.75" hidden="false" customHeight="false" outlineLevel="0" collapsed="false">
      <c r="A91" s="13" t="n">
        <v>5</v>
      </c>
      <c r="B91" s="14" t="s">
        <v>88</v>
      </c>
      <c r="C91" s="15" t="s">
        <v>23</v>
      </c>
      <c r="D91" s="16" t="s">
        <v>24</v>
      </c>
    </row>
    <row r="92" s="17" customFormat="true" ht="15.75" hidden="false" customHeight="false" outlineLevel="0" collapsed="false">
      <c r="A92" s="13" t="n">
        <v>6</v>
      </c>
      <c r="B92" s="14" t="s">
        <v>88</v>
      </c>
      <c r="C92" s="15" t="s">
        <v>23</v>
      </c>
      <c r="D92" s="16" t="s">
        <v>24</v>
      </c>
    </row>
    <row r="93" s="17" customFormat="true" ht="15.75" hidden="false" customHeight="false" outlineLevel="0" collapsed="false">
      <c r="A93" s="13" t="n">
        <v>7</v>
      </c>
      <c r="B93" s="14" t="s">
        <v>88</v>
      </c>
      <c r="C93" s="15" t="s">
        <v>23</v>
      </c>
      <c r="D93" s="16" t="s">
        <v>24</v>
      </c>
    </row>
    <row r="94" s="17" customFormat="true" ht="15.75" hidden="false" customHeight="false" outlineLevel="0" collapsed="false">
      <c r="A94" s="13" t="n">
        <v>8</v>
      </c>
      <c r="B94" s="14" t="s">
        <v>89</v>
      </c>
      <c r="C94" s="15" t="s">
        <v>23</v>
      </c>
      <c r="D94" s="16" t="s">
        <v>24</v>
      </c>
    </row>
    <row r="95" s="17" customFormat="true" ht="15.75" hidden="false" customHeight="false" outlineLevel="0" collapsed="false">
      <c r="A95" s="13" t="n">
        <v>9</v>
      </c>
      <c r="B95" s="14" t="s">
        <v>89</v>
      </c>
      <c r="C95" s="15" t="s">
        <v>23</v>
      </c>
      <c r="D95" s="16" t="s">
        <v>24</v>
      </c>
    </row>
    <row r="96" s="17" customFormat="true" ht="31.5" hidden="false" customHeight="false" outlineLevel="0" collapsed="false">
      <c r="A96" s="13" t="n">
        <v>10</v>
      </c>
      <c r="B96" s="14" t="s">
        <v>90</v>
      </c>
      <c r="C96" s="15" t="s">
        <v>23</v>
      </c>
      <c r="D96" s="16" t="s">
        <v>91</v>
      </c>
    </row>
    <row r="97" s="17" customFormat="true" ht="15.75" hidden="false" customHeight="false" outlineLevel="0" collapsed="false">
      <c r="A97" s="13"/>
      <c r="B97" s="29" t="s">
        <v>92</v>
      </c>
      <c r="C97" s="15" t="s">
        <v>23</v>
      </c>
      <c r="D97" s="16" t="s">
        <v>34</v>
      </c>
    </row>
    <row r="98" s="17" customFormat="true" ht="31.5" hidden="false" customHeight="false" outlineLevel="0" collapsed="false">
      <c r="A98" s="13" t="n">
        <v>11</v>
      </c>
      <c r="B98" s="29" t="s">
        <v>93</v>
      </c>
      <c r="C98" s="15" t="s">
        <v>23</v>
      </c>
      <c r="D98" s="16"/>
    </row>
    <row r="99" s="17" customFormat="true" ht="22.5" hidden="false" customHeight="true" outlineLevel="0" collapsed="false">
      <c r="A99" s="13"/>
      <c r="B99" s="29" t="s">
        <v>94</v>
      </c>
      <c r="C99" s="15" t="s">
        <v>23</v>
      </c>
      <c r="D99" s="16" t="s">
        <v>34</v>
      </c>
    </row>
    <row r="100" s="17" customFormat="true" ht="31.5" hidden="false" customHeight="false" outlineLevel="0" collapsed="false">
      <c r="A100" s="13" t="n">
        <v>12</v>
      </c>
      <c r="B100" s="29" t="s">
        <v>95</v>
      </c>
      <c r="C100" s="15" t="s">
        <v>23</v>
      </c>
      <c r="D100" s="16" t="s">
        <v>34</v>
      </c>
    </row>
    <row r="101" s="17" customFormat="true" ht="38.25" hidden="false" customHeight="true" outlineLevel="0" collapsed="false">
      <c r="A101" s="13" t="n">
        <v>13</v>
      </c>
      <c r="B101" s="29" t="s">
        <v>96</v>
      </c>
      <c r="C101" s="15" t="s">
        <v>23</v>
      </c>
      <c r="D101" s="16" t="s">
        <v>97</v>
      </c>
    </row>
    <row r="102" s="17" customFormat="true" ht="38.25" hidden="false" customHeight="true" outlineLevel="0" collapsed="false">
      <c r="A102" s="13" t="n">
        <v>14</v>
      </c>
      <c r="B102" s="29" t="s">
        <v>98</v>
      </c>
      <c r="C102" s="15" t="s">
        <v>23</v>
      </c>
      <c r="D102" s="16" t="s">
        <v>34</v>
      </c>
    </row>
    <row r="103" s="17" customFormat="true" ht="38.25" hidden="false" customHeight="true" outlineLevel="0" collapsed="false">
      <c r="A103" s="13" t="n">
        <v>15</v>
      </c>
      <c r="B103" s="29" t="s">
        <v>99</v>
      </c>
      <c r="C103" s="15" t="s">
        <v>23</v>
      </c>
      <c r="D103" s="16" t="s">
        <v>34</v>
      </c>
    </row>
    <row r="104" s="17" customFormat="true" ht="31.5" hidden="false" customHeight="false" outlineLevel="0" collapsed="false">
      <c r="A104" s="13" t="n">
        <v>16</v>
      </c>
      <c r="B104" s="29" t="s">
        <v>100</v>
      </c>
      <c r="C104" s="15" t="s">
        <v>23</v>
      </c>
      <c r="D104" s="16" t="s">
        <v>34</v>
      </c>
    </row>
    <row r="105" s="17" customFormat="true" ht="21" hidden="false" customHeight="true" outlineLevel="0" collapsed="false">
      <c r="A105" s="13"/>
      <c r="B105" s="29" t="s">
        <v>101</v>
      </c>
      <c r="C105" s="15" t="s">
        <v>23</v>
      </c>
      <c r="D105" s="16" t="s">
        <v>34</v>
      </c>
    </row>
    <row r="106" s="17" customFormat="true" ht="25.5" hidden="false" customHeight="true" outlineLevel="0" collapsed="false">
      <c r="A106" s="13" t="n">
        <v>17</v>
      </c>
      <c r="B106" s="29" t="s">
        <v>102</v>
      </c>
      <c r="C106" s="15" t="s">
        <v>23</v>
      </c>
      <c r="D106" s="16" t="s">
        <v>103</v>
      </c>
    </row>
    <row r="107" s="17" customFormat="true" ht="24.75" hidden="false" customHeight="true" outlineLevel="0" collapsed="false">
      <c r="A107" s="13" t="n">
        <v>18</v>
      </c>
      <c r="B107" s="29" t="s">
        <v>104</v>
      </c>
      <c r="C107" s="15" t="s">
        <v>23</v>
      </c>
      <c r="D107" s="16" t="s">
        <v>34</v>
      </c>
    </row>
    <row r="108" s="17" customFormat="true" ht="31.5" hidden="false" customHeight="false" outlineLevel="0" collapsed="false">
      <c r="A108" s="13"/>
      <c r="B108" s="29" t="s">
        <v>105</v>
      </c>
      <c r="C108" s="15" t="s">
        <v>23</v>
      </c>
      <c r="D108" s="16" t="s">
        <v>106</v>
      </c>
    </row>
    <row r="109" s="17" customFormat="true" ht="34.5" hidden="false" customHeight="true" outlineLevel="0" collapsed="false">
      <c r="A109" s="13" t="n">
        <v>19</v>
      </c>
      <c r="B109" s="29" t="s">
        <v>107</v>
      </c>
      <c r="C109" s="15" t="s">
        <v>23</v>
      </c>
      <c r="D109" s="16" t="s">
        <v>108</v>
      </c>
    </row>
    <row r="110" s="17" customFormat="true" ht="15.75" hidden="false" customHeight="false" outlineLevel="0" collapsed="false">
      <c r="A110" s="13" t="n">
        <v>20</v>
      </c>
      <c r="B110" s="14" t="s">
        <v>109</v>
      </c>
      <c r="C110" s="15" t="s">
        <v>26</v>
      </c>
      <c r="D110" s="16"/>
    </row>
    <row r="111" s="17" customFormat="true" ht="15.75" hidden="false" customHeight="false" outlineLevel="0" collapsed="false">
      <c r="A111" s="13" t="n">
        <v>21</v>
      </c>
      <c r="B111" s="14" t="s">
        <v>110</v>
      </c>
      <c r="C111" s="15" t="s">
        <v>53</v>
      </c>
      <c r="D111" s="16"/>
    </row>
    <row r="112" s="17" customFormat="true" ht="15.75" hidden="false" customHeight="false" outlineLevel="0" collapsed="false">
      <c r="A112" s="13" t="n">
        <v>22</v>
      </c>
      <c r="B112" s="14" t="s">
        <v>111</v>
      </c>
      <c r="C112" s="15" t="s">
        <v>42</v>
      </c>
      <c r="D112" s="16"/>
    </row>
    <row r="113" s="17" customFormat="true" ht="18.75" hidden="false" customHeight="true" outlineLevel="0" collapsed="false">
      <c r="A113" s="13" t="n">
        <v>23</v>
      </c>
      <c r="B113" s="14" t="s">
        <v>112</v>
      </c>
      <c r="C113" s="15" t="s">
        <v>44</v>
      </c>
      <c r="D113" s="16"/>
    </row>
    <row r="114" s="17" customFormat="true" ht="15.75" hidden="false" customHeight="false" outlineLevel="0" collapsed="false">
      <c r="A114" s="13" t="n">
        <v>24</v>
      </c>
      <c r="B114" s="14" t="s">
        <v>113</v>
      </c>
      <c r="C114" s="15" t="s">
        <v>26</v>
      </c>
      <c r="D114" s="16"/>
    </row>
    <row r="115" s="17" customFormat="true" ht="15.75" hidden="false" customHeight="false" outlineLevel="0" collapsed="false">
      <c r="A115" s="13" t="n">
        <v>25</v>
      </c>
      <c r="B115" s="14" t="s">
        <v>114</v>
      </c>
      <c r="C115" s="15" t="s">
        <v>40</v>
      </c>
      <c r="D115" s="16"/>
    </row>
    <row r="116" s="17" customFormat="true" ht="15.75" hidden="false" customHeight="false" outlineLevel="0" collapsed="false">
      <c r="A116" s="13" t="n">
        <v>26</v>
      </c>
      <c r="B116" s="29" t="s">
        <v>115</v>
      </c>
      <c r="C116" s="15" t="s">
        <v>26</v>
      </c>
      <c r="D116" s="16"/>
    </row>
    <row r="117" s="17" customFormat="true" ht="15.75" hidden="false" customHeight="false" outlineLevel="0" collapsed="false">
      <c r="A117" s="13" t="n">
        <v>27</v>
      </c>
      <c r="B117" s="29" t="s">
        <v>77</v>
      </c>
      <c r="C117" s="15" t="s">
        <v>49</v>
      </c>
      <c r="D117" s="16"/>
    </row>
    <row r="118" s="17" customFormat="true" ht="15.75" hidden="false" customHeight="false" outlineLevel="0" collapsed="false">
      <c r="A118" s="13" t="n">
        <v>28</v>
      </c>
      <c r="B118" s="29" t="s">
        <v>85</v>
      </c>
      <c r="C118" s="15" t="s">
        <v>61</v>
      </c>
      <c r="D118" s="16"/>
    </row>
    <row r="119" s="17" customFormat="true" ht="15.75" hidden="false" customHeight="false" outlineLevel="0" collapsed="false">
      <c r="A119" s="13" t="n">
        <v>29</v>
      </c>
      <c r="B119" s="14" t="s">
        <v>116</v>
      </c>
      <c r="C119" s="15" t="s">
        <v>117</v>
      </c>
      <c r="D119" s="16"/>
    </row>
    <row r="120" s="17" customFormat="true" ht="15.75" hidden="false" customHeight="false" outlineLevel="0" collapsed="false">
      <c r="A120" s="13" t="n">
        <v>30</v>
      </c>
      <c r="B120" s="14" t="s">
        <v>118</v>
      </c>
      <c r="C120" s="15" t="s">
        <v>26</v>
      </c>
      <c r="D120" s="16"/>
    </row>
    <row r="121" s="17" customFormat="true" ht="15.75" hidden="false" customHeight="false" outlineLevel="0" collapsed="false">
      <c r="A121" s="13" t="n">
        <v>31</v>
      </c>
      <c r="B121" s="14" t="s">
        <v>119</v>
      </c>
      <c r="C121" s="15" t="s">
        <v>26</v>
      </c>
      <c r="D121" s="16"/>
    </row>
    <row r="122" s="17" customFormat="true" ht="31.5" hidden="false" customHeight="false" outlineLevel="0" collapsed="false">
      <c r="A122" s="13" t="n">
        <v>32</v>
      </c>
      <c r="B122" s="29" t="s">
        <v>120</v>
      </c>
      <c r="C122" s="15" t="s">
        <v>42</v>
      </c>
      <c r="D122" s="16"/>
    </row>
    <row r="123" s="17" customFormat="true" ht="15.75" hidden="false" customHeight="false" outlineLevel="0" collapsed="false">
      <c r="A123" s="13" t="n">
        <v>33</v>
      </c>
      <c r="B123" s="29" t="s">
        <v>121</v>
      </c>
      <c r="C123" s="15" t="s">
        <v>17</v>
      </c>
      <c r="D123" s="16"/>
    </row>
    <row r="124" s="17" customFormat="true" ht="15.75" hidden="false" customHeight="false" outlineLevel="0" collapsed="false">
      <c r="A124" s="13" t="n">
        <v>34</v>
      </c>
      <c r="B124" s="29" t="s">
        <v>122</v>
      </c>
      <c r="C124" s="25" t="s">
        <v>123</v>
      </c>
      <c r="D124" s="16"/>
    </row>
    <row r="125" s="17" customFormat="true" ht="15.75" hidden="false" customHeight="false" outlineLevel="0" collapsed="false">
      <c r="A125" s="13" t="n">
        <v>35</v>
      </c>
      <c r="B125" s="29" t="s">
        <v>124</v>
      </c>
      <c r="C125" s="15" t="s">
        <v>42</v>
      </c>
      <c r="D125" s="16" t="s">
        <v>125</v>
      </c>
    </row>
    <row r="126" s="17" customFormat="true" ht="15.75" hidden="false" customHeight="false" outlineLevel="0" collapsed="false">
      <c r="A126" s="13" t="n">
        <v>36</v>
      </c>
      <c r="B126" s="29" t="s">
        <v>126</v>
      </c>
      <c r="C126" s="15" t="s">
        <v>26</v>
      </c>
      <c r="D126" s="16"/>
    </row>
    <row r="127" s="17" customFormat="true" ht="15.75" hidden="false" customHeight="false" outlineLevel="0" collapsed="false">
      <c r="A127" s="13" t="n">
        <v>37</v>
      </c>
      <c r="B127" s="29" t="s">
        <v>127</v>
      </c>
      <c r="C127" s="15" t="s">
        <v>61</v>
      </c>
      <c r="D127" s="16"/>
    </row>
    <row r="128" s="17" customFormat="true" ht="15.75" hidden="false" customHeight="false" outlineLevel="0" collapsed="false">
      <c r="A128" s="30"/>
      <c r="B128" s="32"/>
      <c r="C128" s="22"/>
      <c r="D128" s="23"/>
    </row>
    <row r="129" s="17" customFormat="true" ht="15.75" hidden="false" customHeight="false" outlineLevel="0" collapsed="false">
      <c r="A129" s="30"/>
      <c r="B129" s="32"/>
      <c r="C129" s="22"/>
      <c r="D129" s="23"/>
    </row>
    <row r="130" customFormat="false" ht="15.75" hidden="false" customHeight="false" outlineLevel="0" collapsed="false">
      <c r="A130" s="6" t="s">
        <v>128</v>
      </c>
      <c r="B130" s="6"/>
      <c r="C130" s="6"/>
      <c r="D130" s="6"/>
    </row>
    <row r="131" customFormat="false" ht="17.25" hidden="false" customHeight="true" outlineLevel="0" collapsed="false"/>
    <row r="132" s="17" customFormat="true" ht="15.75" hidden="false" customHeight="false" outlineLevel="0" collapsed="false">
      <c r="A132" s="27" t="s">
        <v>29</v>
      </c>
      <c r="B132" s="28" t="n">
        <f aca="false">COUNT(A133:A133)</f>
        <v>1</v>
      </c>
      <c r="C132" s="27"/>
      <c r="D132" s="11" t="s">
        <v>21</v>
      </c>
    </row>
    <row r="133" s="17" customFormat="true" ht="15.75" hidden="false" customHeight="false" outlineLevel="0" collapsed="false">
      <c r="A133" s="13" t="n">
        <v>1</v>
      </c>
      <c r="B133" s="14" t="s">
        <v>129</v>
      </c>
      <c r="C133" s="15" t="s">
        <v>5</v>
      </c>
      <c r="D133" s="16" t="s">
        <v>24</v>
      </c>
    </row>
    <row r="134" s="17" customFormat="true" ht="15.75" hidden="false" customHeight="false" outlineLevel="0" collapsed="false">
      <c r="A134" s="13" t="n">
        <v>2</v>
      </c>
      <c r="B134" s="29" t="s">
        <v>130</v>
      </c>
      <c r="C134" s="15" t="s">
        <v>5</v>
      </c>
      <c r="D134" s="16" t="s">
        <v>131</v>
      </c>
    </row>
    <row r="135" s="17" customFormat="true" ht="31.5" hidden="false" customHeight="false" outlineLevel="0" collapsed="false">
      <c r="A135" s="13" t="n">
        <v>3</v>
      </c>
      <c r="B135" s="29" t="s">
        <v>132</v>
      </c>
      <c r="C135" s="15" t="s">
        <v>5</v>
      </c>
      <c r="D135" s="16" t="s">
        <v>133</v>
      </c>
    </row>
    <row r="136" s="17" customFormat="true" ht="15.75" hidden="false" customHeight="false" outlineLevel="0" collapsed="false">
      <c r="A136" s="13" t="n">
        <v>4</v>
      </c>
      <c r="B136" s="29" t="s">
        <v>134</v>
      </c>
      <c r="C136" s="15" t="s">
        <v>5</v>
      </c>
      <c r="D136" s="16" t="s">
        <v>135</v>
      </c>
    </row>
    <row r="137" s="17" customFormat="true" ht="15.75" hidden="false" customHeight="false" outlineLevel="0" collapsed="false">
      <c r="A137" s="13" t="n">
        <v>5</v>
      </c>
      <c r="B137" s="29" t="s">
        <v>136</v>
      </c>
      <c r="C137" s="15" t="s">
        <v>5</v>
      </c>
      <c r="D137" s="16" t="s">
        <v>34</v>
      </c>
    </row>
    <row r="138" s="17" customFormat="true" ht="31.5" hidden="false" customHeight="false" outlineLevel="0" collapsed="false">
      <c r="A138" s="13" t="n">
        <v>6</v>
      </c>
      <c r="B138" s="29" t="s">
        <v>137</v>
      </c>
      <c r="C138" s="15" t="s">
        <v>5</v>
      </c>
      <c r="D138" s="16" t="s">
        <v>34</v>
      </c>
    </row>
    <row r="139" s="17" customFormat="true" ht="31.5" hidden="false" customHeight="false" outlineLevel="0" collapsed="false">
      <c r="A139" s="13" t="n">
        <v>7</v>
      </c>
      <c r="B139" s="29" t="s">
        <v>138</v>
      </c>
      <c r="C139" s="15" t="s">
        <v>5</v>
      </c>
      <c r="D139" s="16" t="s">
        <v>139</v>
      </c>
    </row>
    <row r="140" s="17" customFormat="true" ht="15.75" hidden="false" customHeight="false" outlineLevel="0" collapsed="false">
      <c r="A140" s="13" t="n">
        <v>8</v>
      </c>
      <c r="B140" s="29" t="s">
        <v>51</v>
      </c>
      <c r="C140" s="15" t="s">
        <v>44</v>
      </c>
      <c r="D140" s="16"/>
    </row>
    <row r="141" s="17" customFormat="true" ht="15.75" hidden="false" customHeight="false" outlineLevel="0" collapsed="false">
      <c r="A141" s="13" t="n">
        <v>9</v>
      </c>
      <c r="B141" s="14" t="s">
        <v>140</v>
      </c>
      <c r="C141" s="15" t="s">
        <v>44</v>
      </c>
      <c r="D141" s="16"/>
    </row>
    <row r="142" s="17" customFormat="true" ht="15.75" hidden="false" customHeight="false" outlineLevel="0" collapsed="false">
      <c r="A142" s="13" t="n">
        <v>10</v>
      </c>
      <c r="B142" s="29" t="s">
        <v>141</v>
      </c>
      <c r="C142" s="15" t="s">
        <v>49</v>
      </c>
      <c r="D142" s="16"/>
    </row>
    <row r="144" customFormat="false" ht="15.75" hidden="false" customHeight="false" outlineLevel="0" collapsed="false">
      <c r="B144" s="6" t="s">
        <v>142</v>
      </c>
      <c r="C144" s="6"/>
      <c r="D144" s="6"/>
      <c r="F144" s="33"/>
      <c r="G144" s="33"/>
      <c r="H144" s="33"/>
      <c r="I144" s="33"/>
      <c r="J144" s="33"/>
      <c r="K144" s="33"/>
      <c r="L144" s="33"/>
      <c r="M144" s="33"/>
    </row>
    <row r="145" customFormat="false" ht="15.75" hidden="false" customHeight="false" outlineLevel="0" collapsed="false">
      <c r="B145" s="7"/>
      <c r="C145" s="8"/>
      <c r="D145" s="8"/>
      <c r="F145" s="33"/>
      <c r="G145" s="33"/>
      <c r="H145" s="33"/>
      <c r="I145" s="33"/>
      <c r="J145" s="33"/>
      <c r="K145" s="33"/>
      <c r="L145" s="33"/>
      <c r="M145" s="33"/>
    </row>
    <row r="146" s="17" customFormat="true" ht="29.25" hidden="false" customHeight="true" outlineLevel="0" collapsed="false">
      <c r="A146" s="13" t="n">
        <v>1</v>
      </c>
      <c r="B146" s="29" t="s">
        <v>143</v>
      </c>
      <c r="C146" s="15" t="s">
        <v>5</v>
      </c>
      <c r="D146" s="16" t="s">
        <v>144</v>
      </c>
    </row>
    <row r="147" s="17" customFormat="true" ht="51" hidden="false" customHeight="true" outlineLevel="0" collapsed="false">
      <c r="A147" s="13" t="n">
        <v>2</v>
      </c>
      <c r="B147" s="29" t="s">
        <v>145</v>
      </c>
      <c r="C147" s="15" t="s">
        <v>5</v>
      </c>
      <c r="D147" s="16" t="s">
        <v>146</v>
      </c>
    </row>
    <row r="148" s="17" customFormat="true" ht="27.75" hidden="false" customHeight="true" outlineLevel="0" collapsed="false">
      <c r="A148" s="13" t="n">
        <v>3</v>
      </c>
      <c r="B148" s="29" t="s">
        <v>147</v>
      </c>
      <c r="C148" s="15" t="s">
        <v>5</v>
      </c>
      <c r="D148" s="16" t="s">
        <v>148</v>
      </c>
    </row>
    <row r="149" s="17" customFormat="true" ht="35.25" hidden="false" customHeight="true" outlineLevel="0" collapsed="false">
      <c r="A149" s="13" t="n">
        <v>4</v>
      </c>
      <c r="B149" s="29" t="s">
        <v>149</v>
      </c>
      <c r="C149" s="15" t="s">
        <v>32</v>
      </c>
      <c r="D149" s="16" t="s">
        <v>150</v>
      </c>
    </row>
    <row r="150" s="17" customFormat="true" ht="31.5" hidden="false" customHeight="false" outlineLevel="0" collapsed="false">
      <c r="A150" s="13" t="n">
        <v>5</v>
      </c>
      <c r="B150" s="29" t="s">
        <v>151</v>
      </c>
      <c r="C150" s="15" t="s">
        <v>5</v>
      </c>
      <c r="D150" s="16" t="s">
        <v>152</v>
      </c>
    </row>
    <row r="151" s="17" customFormat="true" ht="22.5" hidden="false" customHeight="true" outlineLevel="0" collapsed="false">
      <c r="A151" s="13" t="n">
        <v>6</v>
      </c>
      <c r="B151" s="29" t="s">
        <v>153</v>
      </c>
      <c r="C151" s="15" t="s">
        <v>5</v>
      </c>
      <c r="D151" s="16" t="s">
        <v>154</v>
      </c>
    </row>
    <row r="152" s="17" customFormat="true" ht="38.25" hidden="false" customHeight="true" outlineLevel="0" collapsed="false">
      <c r="A152" s="13" t="n">
        <v>7</v>
      </c>
      <c r="B152" s="29" t="s">
        <v>155</v>
      </c>
      <c r="C152" s="15" t="s">
        <v>32</v>
      </c>
      <c r="D152" s="16" t="s">
        <v>156</v>
      </c>
    </row>
    <row r="153" s="17" customFormat="true" ht="38.25" hidden="false" customHeight="true" outlineLevel="0" collapsed="false">
      <c r="A153" s="13" t="n">
        <v>8</v>
      </c>
      <c r="B153" s="29" t="s">
        <v>157</v>
      </c>
      <c r="C153" s="15" t="s">
        <v>5</v>
      </c>
      <c r="D153" s="16" t="s">
        <v>158</v>
      </c>
    </row>
    <row r="154" s="17" customFormat="true" ht="36.75" hidden="false" customHeight="true" outlineLevel="0" collapsed="false">
      <c r="A154" s="13" t="n">
        <v>9</v>
      </c>
      <c r="B154" s="29" t="s">
        <v>159</v>
      </c>
      <c r="C154" s="15" t="s">
        <v>5</v>
      </c>
      <c r="D154" s="16" t="s">
        <v>160</v>
      </c>
    </row>
    <row r="155" s="17" customFormat="true" ht="30" hidden="false" customHeight="true" outlineLevel="0" collapsed="false">
      <c r="A155" s="13" t="n">
        <v>10</v>
      </c>
      <c r="B155" s="29" t="s">
        <v>161</v>
      </c>
      <c r="C155" s="15" t="s">
        <v>5</v>
      </c>
      <c r="D155" s="16" t="s">
        <v>162</v>
      </c>
    </row>
    <row r="156" s="17" customFormat="true" ht="47.25" hidden="false" customHeight="false" outlineLevel="0" collapsed="false">
      <c r="A156" s="13" t="n">
        <v>11</v>
      </c>
      <c r="B156" s="29" t="s">
        <v>163</v>
      </c>
      <c r="C156" s="15" t="s">
        <v>32</v>
      </c>
      <c r="D156" s="16" t="s">
        <v>164</v>
      </c>
    </row>
    <row r="157" s="17" customFormat="true" ht="34.5" hidden="false" customHeight="true" outlineLevel="0" collapsed="false">
      <c r="A157" s="13" t="n">
        <v>12</v>
      </c>
      <c r="B157" s="29" t="s">
        <v>165</v>
      </c>
      <c r="C157" s="15" t="s">
        <v>32</v>
      </c>
      <c r="D157" s="16" t="s">
        <v>166</v>
      </c>
    </row>
    <row r="158" s="17" customFormat="true" ht="31.5" hidden="false" customHeight="false" outlineLevel="0" collapsed="false">
      <c r="A158" s="13" t="n">
        <v>13</v>
      </c>
      <c r="B158" s="29" t="s">
        <v>167</v>
      </c>
      <c r="C158" s="15" t="s">
        <v>5</v>
      </c>
      <c r="D158" s="16" t="s">
        <v>168</v>
      </c>
    </row>
    <row r="159" s="17" customFormat="true" ht="23.25" hidden="false" customHeight="true" outlineLevel="0" collapsed="false">
      <c r="A159" s="13" t="n">
        <v>14</v>
      </c>
      <c r="B159" s="29" t="s">
        <v>169</v>
      </c>
      <c r="C159" s="15" t="s">
        <v>5</v>
      </c>
      <c r="D159" s="16" t="s">
        <v>170</v>
      </c>
    </row>
    <row r="160" s="17" customFormat="true" ht="35.25" hidden="false" customHeight="true" outlineLevel="0" collapsed="false">
      <c r="A160" s="13" t="n">
        <v>15</v>
      </c>
      <c r="B160" s="29" t="s">
        <v>171</v>
      </c>
      <c r="C160" s="15" t="s">
        <v>5</v>
      </c>
      <c r="D160" s="16" t="s">
        <v>172</v>
      </c>
    </row>
    <row r="161" s="17" customFormat="true" ht="22.5" hidden="false" customHeight="true" outlineLevel="0" collapsed="false">
      <c r="A161" s="13" t="n">
        <v>16</v>
      </c>
      <c r="B161" s="29" t="s">
        <v>173</v>
      </c>
      <c r="C161" s="15" t="s">
        <v>5</v>
      </c>
      <c r="D161" s="16" t="s">
        <v>174</v>
      </c>
    </row>
    <row r="162" s="17" customFormat="true" ht="22.5" hidden="false" customHeight="true" outlineLevel="0" collapsed="false">
      <c r="A162" s="13" t="n">
        <v>17</v>
      </c>
      <c r="B162" s="29" t="s">
        <v>175</v>
      </c>
      <c r="C162" s="15" t="s">
        <v>5</v>
      </c>
      <c r="D162" s="16" t="s">
        <v>176</v>
      </c>
    </row>
    <row r="163" s="17" customFormat="true" ht="29.25" hidden="false" customHeight="true" outlineLevel="0" collapsed="false">
      <c r="A163" s="13" t="n">
        <v>18</v>
      </c>
      <c r="B163" s="29" t="s">
        <v>177</v>
      </c>
      <c r="C163" s="15" t="s">
        <v>5</v>
      </c>
      <c r="D163" s="16" t="s">
        <v>178</v>
      </c>
    </row>
    <row r="164" s="17" customFormat="true" ht="33.75" hidden="false" customHeight="true" outlineLevel="0" collapsed="false">
      <c r="A164" s="13" t="n">
        <v>19</v>
      </c>
      <c r="B164" s="29" t="s">
        <v>179</v>
      </c>
      <c r="C164" s="15" t="s">
        <v>5</v>
      </c>
      <c r="D164" s="16" t="s">
        <v>180</v>
      </c>
    </row>
    <row r="165" s="17" customFormat="true" ht="30" hidden="false" customHeight="true" outlineLevel="0" collapsed="false">
      <c r="A165" s="13" t="n">
        <v>20</v>
      </c>
      <c r="B165" s="29" t="s">
        <v>181</v>
      </c>
      <c r="C165" s="15" t="s">
        <v>5</v>
      </c>
      <c r="D165" s="16" t="s">
        <v>182</v>
      </c>
    </row>
    <row r="166" s="17" customFormat="true" ht="26.25" hidden="false" customHeight="true" outlineLevel="0" collapsed="false">
      <c r="A166" s="13" t="n">
        <v>21</v>
      </c>
      <c r="B166" s="29" t="s">
        <v>183</v>
      </c>
      <c r="C166" s="15" t="s">
        <v>5</v>
      </c>
      <c r="D166" s="16" t="s">
        <v>184</v>
      </c>
    </row>
    <row r="167" s="17" customFormat="true" ht="31.5" hidden="false" customHeight="false" outlineLevel="0" collapsed="false">
      <c r="A167" s="13" t="n">
        <v>22</v>
      </c>
      <c r="B167" s="29" t="s">
        <v>185</v>
      </c>
      <c r="C167" s="15" t="s">
        <v>5</v>
      </c>
      <c r="D167" s="16" t="s">
        <v>186</v>
      </c>
    </row>
    <row r="168" s="17" customFormat="true" ht="49.5" hidden="false" customHeight="true" outlineLevel="0" collapsed="false">
      <c r="A168" s="13" t="n">
        <v>23</v>
      </c>
      <c r="B168" s="29" t="s">
        <v>187</v>
      </c>
      <c r="C168" s="15" t="s">
        <v>32</v>
      </c>
      <c r="D168" s="16" t="s">
        <v>188</v>
      </c>
    </row>
    <row r="169" s="17" customFormat="true" ht="27.75" hidden="false" customHeight="true" outlineLevel="0" collapsed="false">
      <c r="A169" s="13" t="n">
        <v>24</v>
      </c>
      <c r="B169" s="29" t="s">
        <v>189</v>
      </c>
      <c r="C169" s="15" t="s">
        <v>5</v>
      </c>
      <c r="D169" s="16" t="s">
        <v>190</v>
      </c>
    </row>
    <row r="170" s="17" customFormat="true" ht="31.5" hidden="false" customHeight="false" outlineLevel="0" collapsed="false">
      <c r="A170" s="13" t="n">
        <v>25</v>
      </c>
      <c r="B170" s="29" t="s">
        <v>191</v>
      </c>
      <c r="C170" s="15" t="s">
        <v>5</v>
      </c>
      <c r="D170" s="16" t="s">
        <v>192</v>
      </c>
    </row>
    <row r="171" s="17" customFormat="true" ht="31.5" hidden="false" customHeight="false" outlineLevel="0" collapsed="false">
      <c r="A171" s="13" t="n">
        <v>26</v>
      </c>
      <c r="B171" s="29" t="s">
        <v>193</v>
      </c>
      <c r="C171" s="15" t="s">
        <v>32</v>
      </c>
      <c r="D171" s="16" t="s">
        <v>194</v>
      </c>
    </row>
    <row r="172" s="17" customFormat="true" ht="27" hidden="false" customHeight="true" outlineLevel="0" collapsed="false">
      <c r="A172" s="13" t="n">
        <v>27</v>
      </c>
      <c r="B172" s="29" t="s">
        <v>195</v>
      </c>
      <c r="C172" s="15" t="s">
        <v>5</v>
      </c>
      <c r="D172" s="16" t="s">
        <v>196</v>
      </c>
    </row>
    <row r="173" s="17" customFormat="true" ht="18" hidden="false" customHeight="true" outlineLevel="0" collapsed="false">
      <c r="A173" s="13" t="n">
        <v>28</v>
      </c>
      <c r="B173" s="29" t="s">
        <v>197</v>
      </c>
      <c r="C173" s="15" t="s">
        <v>44</v>
      </c>
      <c r="D173" s="16"/>
    </row>
    <row r="174" s="17" customFormat="true" ht="15.75" hidden="false" customHeight="false" outlineLevel="0" collapsed="false">
      <c r="A174" s="13" t="n">
        <v>29</v>
      </c>
      <c r="B174" s="29" t="s">
        <v>74</v>
      </c>
      <c r="C174" s="15" t="s">
        <v>44</v>
      </c>
      <c r="D174" s="16"/>
    </row>
    <row r="175" s="17" customFormat="true" ht="15.75" hidden="false" customHeight="false" outlineLevel="0" collapsed="false">
      <c r="A175" s="13" t="n">
        <v>30</v>
      </c>
      <c r="B175" s="29" t="s">
        <v>198</v>
      </c>
      <c r="C175" s="15" t="s">
        <v>46</v>
      </c>
      <c r="D175" s="16"/>
    </row>
    <row r="176" s="17" customFormat="true" ht="15.75" hidden="false" customHeight="false" outlineLevel="0" collapsed="false">
      <c r="A176" s="13" t="n">
        <v>31</v>
      </c>
      <c r="B176" s="29" t="s">
        <v>199</v>
      </c>
      <c r="C176" s="15" t="s">
        <v>53</v>
      </c>
      <c r="D176" s="16" t="s">
        <v>200</v>
      </c>
    </row>
    <row r="177" s="17" customFormat="true" ht="15.75" hidden="false" customHeight="false" outlineLevel="0" collapsed="false">
      <c r="A177" s="13" t="n">
        <v>32</v>
      </c>
      <c r="B177" s="29" t="s">
        <v>199</v>
      </c>
      <c r="C177" s="15" t="s">
        <v>40</v>
      </c>
      <c r="D177" s="16"/>
    </row>
    <row r="178" s="17" customFormat="true" ht="15.75" hidden="false" customHeight="false" outlineLevel="0" collapsed="false">
      <c r="A178" s="13" t="n">
        <v>33</v>
      </c>
      <c r="B178" s="29" t="s">
        <v>201</v>
      </c>
      <c r="C178" s="15" t="s">
        <v>40</v>
      </c>
      <c r="D178" s="16"/>
    </row>
    <row r="179" s="17" customFormat="true" ht="15.75" hidden="false" customHeight="false" outlineLevel="0" collapsed="false">
      <c r="A179" s="13" t="n">
        <v>34</v>
      </c>
      <c r="B179" s="29" t="s">
        <v>202</v>
      </c>
      <c r="C179" s="15" t="s">
        <v>40</v>
      </c>
      <c r="D179" s="16"/>
    </row>
    <row r="180" s="17" customFormat="true" ht="31.5" hidden="false" customHeight="false" outlineLevel="0" collapsed="false">
      <c r="A180" s="13" t="n">
        <v>35</v>
      </c>
      <c r="B180" s="29" t="s">
        <v>203</v>
      </c>
      <c r="C180" s="15" t="s">
        <v>42</v>
      </c>
      <c r="D180" s="16" t="s">
        <v>204</v>
      </c>
    </row>
    <row r="181" s="17" customFormat="true" ht="15.75" hidden="false" customHeight="false" outlineLevel="0" collapsed="false">
      <c r="A181" s="13" t="n">
        <v>36</v>
      </c>
      <c r="B181" s="29" t="s">
        <v>205</v>
      </c>
      <c r="C181" s="15" t="s">
        <v>26</v>
      </c>
      <c r="D181" s="16"/>
    </row>
    <row r="182" s="17" customFormat="true" ht="15.75" hidden="false" customHeight="false" outlineLevel="0" collapsed="false">
      <c r="A182" s="13" t="n">
        <v>37</v>
      </c>
      <c r="B182" s="29" t="s">
        <v>88</v>
      </c>
      <c r="C182" s="15" t="s">
        <v>78</v>
      </c>
      <c r="D182" s="16"/>
    </row>
    <row r="183" s="17" customFormat="true" ht="15.75" hidden="false" customHeight="false" outlineLevel="0" collapsed="false">
      <c r="A183" s="13" t="n">
        <v>38</v>
      </c>
      <c r="B183" s="29" t="s">
        <v>140</v>
      </c>
      <c r="C183" s="15" t="s">
        <v>40</v>
      </c>
      <c r="D183" s="16"/>
    </row>
    <row r="184" s="34" customFormat="true" ht="15.75" hidden="false" customHeight="false" outlineLevel="0" collapsed="false">
      <c r="A184" s="13" t="n">
        <v>39</v>
      </c>
      <c r="B184" s="29" t="s">
        <v>77</v>
      </c>
      <c r="C184" s="15" t="s">
        <v>13</v>
      </c>
      <c r="D184" s="16"/>
      <c r="F184" s="35"/>
      <c r="G184" s="35"/>
      <c r="H184" s="35"/>
      <c r="I184" s="35"/>
      <c r="J184" s="35"/>
      <c r="K184" s="35"/>
      <c r="L184" s="35"/>
      <c r="M184" s="35"/>
    </row>
    <row r="185" s="17" customFormat="true" ht="15.75" hidden="false" customHeight="false" outlineLevel="0" collapsed="false">
      <c r="A185" s="13" t="n">
        <v>40</v>
      </c>
      <c r="B185" s="29" t="s">
        <v>206</v>
      </c>
      <c r="C185" s="15" t="s">
        <v>26</v>
      </c>
      <c r="D185" s="16"/>
    </row>
    <row r="186" s="17" customFormat="true" ht="15.75" hidden="false" customHeight="false" outlineLevel="0" collapsed="false">
      <c r="A186" s="13" t="n">
        <v>41</v>
      </c>
      <c r="B186" s="29" t="s">
        <v>207</v>
      </c>
      <c r="C186" s="15" t="s">
        <v>40</v>
      </c>
      <c r="D186" s="16"/>
    </row>
    <row r="187" s="17" customFormat="true" ht="31.5" hidden="false" customHeight="false" outlineLevel="0" collapsed="false">
      <c r="A187" s="13" t="n">
        <v>42</v>
      </c>
      <c r="B187" s="29" t="s">
        <v>208</v>
      </c>
      <c r="C187" s="15" t="s">
        <v>42</v>
      </c>
      <c r="D187" s="16"/>
    </row>
    <row r="188" s="17" customFormat="true" ht="15.75" hidden="false" customHeight="false" outlineLevel="0" collapsed="false">
      <c r="A188" s="13" t="n">
        <v>43</v>
      </c>
      <c r="B188" s="29" t="s">
        <v>209</v>
      </c>
      <c r="C188" s="15" t="s">
        <v>40</v>
      </c>
      <c r="D188" s="16" t="s">
        <v>210</v>
      </c>
    </row>
    <row r="189" s="17" customFormat="true" ht="15.75" hidden="false" customHeight="false" outlineLevel="0" collapsed="false">
      <c r="A189" s="13" t="n">
        <v>44</v>
      </c>
      <c r="B189" s="29" t="s">
        <v>211</v>
      </c>
      <c r="C189" s="15" t="s">
        <v>26</v>
      </c>
      <c r="D189" s="16" t="s">
        <v>212</v>
      </c>
    </row>
    <row r="190" s="17" customFormat="true" ht="18" hidden="false" customHeight="true" outlineLevel="0" collapsed="false">
      <c r="A190" s="13" t="n">
        <v>45</v>
      </c>
      <c r="B190" s="29" t="s">
        <v>213</v>
      </c>
      <c r="C190" s="15" t="s">
        <v>44</v>
      </c>
      <c r="D190" s="16"/>
    </row>
    <row r="191" s="17" customFormat="true" ht="15.75" hidden="false" customHeight="false" outlineLevel="0" collapsed="false">
      <c r="A191" s="13" t="n">
        <v>46</v>
      </c>
      <c r="B191" s="29" t="s">
        <v>51</v>
      </c>
      <c r="C191" s="15" t="s">
        <v>42</v>
      </c>
      <c r="D191" s="16"/>
    </row>
    <row r="192" s="17" customFormat="true" ht="15.75" hidden="false" customHeight="false" outlineLevel="0" collapsed="false">
      <c r="A192" s="13" t="n">
        <v>47</v>
      </c>
      <c r="B192" s="29" t="s">
        <v>214</v>
      </c>
      <c r="C192" s="15" t="s">
        <v>40</v>
      </c>
      <c r="D192" s="16"/>
    </row>
    <row r="193" s="34" customFormat="true" ht="16.5" hidden="false" customHeight="true" outlineLevel="0" collapsed="false">
      <c r="A193" s="13" t="n">
        <v>48</v>
      </c>
      <c r="B193" s="29" t="s">
        <v>215</v>
      </c>
      <c r="C193" s="15" t="s">
        <v>42</v>
      </c>
      <c r="D193" s="16"/>
      <c r="F193" s="35"/>
      <c r="G193" s="35"/>
      <c r="H193" s="35"/>
      <c r="I193" s="35"/>
      <c r="J193" s="35"/>
      <c r="K193" s="35"/>
      <c r="L193" s="35"/>
      <c r="M193" s="35"/>
    </row>
    <row r="194" s="34" customFormat="true" ht="16.5" hidden="false" customHeight="true" outlineLevel="0" collapsed="false">
      <c r="A194" s="13" t="n">
        <v>49</v>
      </c>
      <c r="B194" s="29" t="s">
        <v>216</v>
      </c>
      <c r="C194" s="25" t="s">
        <v>11</v>
      </c>
      <c r="D194" s="16"/>
      <c r="F194" s="35"/>
      <c r="G194" s="35"/>
      <c r="H194" s="35"/>
      <c r="I194" s="35"/>
      <c r="J194" s="35"/>
      <c r="K194" s="35"/>
      <c r="L194" s="35"/>
      <c r="M194" s="35"/>
    </row>
    <row r="195" s="34" customFormat="true" ht="15.75" hidden="false" customHeight="false" outlineLevel="0" collapsed="false">
      <c r="A195" s="13" t="n">
        <v>50</v>
      </c>
      <c r="B195" s="29" t="s">
        <v>217</v>
      </c>
      <c r="C195" s="15" t="s">
        <v>40</v>
      </c>
      <c r="D195" s="16"/>
      <c r="F195" s="35"/>
      <c r="G195" s="35"/>
      <c r="H195" s="35"/>
      <c r="I195" s="35"/>
      <c r="J195" s="35"/>
      <c r="K195" s="35"/>
      <c r="L195" s="35"/>
      <c r="M195" s="35"/>
    </row>
    <row r="196" s="34" customFormat="true" ht="15.75" hidden="false" customHeight="false" outlineLevel="0" collapsed="false">
      <c r="A196" s="13" t="n">
        <v>51</v>
      </c>
      <c r="B196" s="29" t="s">
        <v>25</v>
      </c>
      <c r="C196" s="15" t="s">
        <v>42</v>
      </c>
      <c r="D196" s="16"/>
      <c r="F196" s="35"/>
      <c r="G196" s="35"/>
      <c r="H196" s="35"/>
      <c r="I196" s="35"/>
      <c r="J196" s="35"/>
      <c r="K196" s="35"/>
      <c r="L196" s="35"/>
      <c r="M196" s="35"/>
    </row>
    <row r="197" s="34" customFormat="true" ht="15.75" hidden="false" customHeight="false" outlineLevel="0" collapsed="false">
      <c r="A197" s="13" t="n">
        <v>52</v>
      </c>
      <c r="B197" s="29" t="s">
        <v>55</v>
      </c>
      <c r="C197" s="15" t="s">
        <v>26</v>
      </c>
      <c r="D197" s="16"/>
      <c r="F197" s="35"/>
      <c r="G197" s="35"/>
      <c r="H197" s="35"/>
      <c r="I197" s="35"/>
      <c r="J197" s="35"/>
      <c r="K197" s="35"/>
      <c r="L197" s="35"/>
      <c r="M197" s="35"/>
    </row>
    <row r="198" s="34" customFormat="true" ht="15.75" hidden="false" customHeight="false" outlineLevel="0" collapsed="false">
      <c r="A198" s="13" t="n">
        <v>53</v>
      </c>
      <c r="B198" s="29" t="s">
        <v>218</v>
      </c>
      <c r="C198" s="15" t="s">
        <v>42</v>
      </c>
      <c r="D198" s="16"/>
      <c r="F198" s="35"/>
      <c r="G198" s="35"/>
      <c r="H198" s="35"/>
      <c r="I198" s="35"/>
      <c r="J198" s="35"/>
      <c r="K198" s="35"/>
      <c r="L198" s="35"/>
      <c r="M198" s="35"/>
    </row>
    <row r="199" s="34" customFormat="true" ht="18.75" hidden="false" customHeight="true" outlineLevel="0" collapsed="false">
      <c r="A199" s="13" t="n">
        <v>54</v>
      </c>
      <c r="B199" s="29" t="s">
        <v>219</v>
      </c>
      <c r="C199" s="15" t="s">
        <v>42</v>
      </c>
      <c r="D199" s="16"/>
      <c r="F199" s="35"/>
      <c r="G199" s="35"/>
      <c r="H199" s="35"/>
      <c r="I199" s="35"/>
      <c r="J199" s="35"/>
      <c r="K199" s="35"/>
      <c r="L199" s="35"/>
      <c r="M199" s="35"/>
    </row>
    <row r="200" s="34" customFormat="true" ht="15.75" hidden="false" customHeight="false" outlineLevel="0" collapsed="false">
      <c r="A200" s="13" t="n">
        <v>55</v>
      </c>
      <c r="B200" s="29" t="s">
        <v>220</v>
      </c>
      <c r="C200" s="15" t="s">
        <v>42</v>
      </c>
      <c r="D200" s="16"/>
      <c r="F200" s="35"/>
      <c r="G200" s="35"/>
      <c r="H200" s="35"/>
      <c r="I200" s="35"/>
      <c r="J200" s="35"/>
      <c r="K200" s="35"/>
      <c r="L200" s="35"/>
      <c r="M200" s="35"/>
    </row>
    <row r="201" s="34" customFormat="true" ht="15.75" hidden="false" customHeight="false" outlineLevel="0" collapsed="false">
      <c r="A201" s="13" t="n">
        <v>56</v>
      </c>
      <c r="B201" s="29" t="s">
        <v>221</v>
      </c>
      <c r="C201" s="15" t="s">
        <v>26</v>
      </c>
      <c r="D201" s="16"/>
      <c r="F201" s="35"/>
      <c r="G201" s="35"/>
      <c r="H201" s="35"/>
      <c r="I201" s="35"/>
      <c r="J201" s="35"/>
      <c r="K201" s="35"/>
      <c r="L201" s="35"/>
      <c r="M201" s="35"/>
    </row>
    <row r="202" s="34" customFormat="true" ht="15.75" hidden="false" customHeight="false" outlineLevel="0" collapsed="false">
      <c r="A202" s="13" t="n">
        <v>57</v>
      </c>
      <c r="B202" s="29" t="s">
        <v>81</v>
      </c>
      <c r="C202" s="15" t="s">
        <v>26</v>
      </c>
      <c r="D202" s="16"/>
      <c r="F202" s="35"/>
      <c r="G202" s="35"/>
      <c r="H202" s="35"/>
      <c r="I202" s="35"/>
      <c r="J202" s="35"/>
      <c r="K202" s="35"/>
      <c r="L202" s="35"/>
      <c r="M202" s="35"/>
    </row>
    <row r="203" s="34" customFormat="true" ht="18.75" hidden="false" customHeight="true" outlineLevel="0" collapsed="false">
      <c r="A203" s="13" t="n">
        <v>58</v>
      </c>
      <c r="B203" s="29" t="s">
        <v>222</v>
      </c>
      <c r="C203" s="15" t="s">
        <v>11</v>
      </c>
      <c r="D203" s="16"/>
      <c r="F203" s="35"/>
      <c r="G203" s="35"/>
      <c r="H203" s="35"/>
      <c r="I203" s="35"/>
      <c r="J203" s="35"/>
      <c r="K203" s="35"/>
      <c r="L203" s="35"/>
      <c r="M203" s="35"/>
    </row>
    <row r="204" s="34" customFormat="true" ht="18.75" hidden="false" customHeight="true" outlineLevel="0" collapsed="false">
      <c r="A204" s="13" t="n">
        <v>59</v>
      </c>
      <c r="B204" s="29" t="s">
        <v>223</v>
      </c>
      <c r="C204" s="15" t="s">
        <v>26</v>
      </c>
      <c r="D204" s="16"/>
      <c r="F204" s="35"/>
      <c r="G204" s="35"/>
      <c r="H204" s="35"/>
      <c r="I204" s="35"/>
      <c r="J204" s="35"/>
      <c r="K204" s="35"/>
      <c r="L204" s="35"/>
      <c r="M204" s="35"/>
    </row>
    <row r="205" s="34" customFormat="true" ht="18.75" hidden="false" customHeight="true" outlineLevel="0" collapsed="false">
      <c r="A205" s="13" t="n">
        <v>60</v>
      </c>
      <c r="B205" s="29" t="s">
        <v>224</v>
      </c>
      <c r="C205" s="15" t="s">
        <v>61</v>
      </c>
      <c r="D205" s="16"/>
      <c r="F205" s="35"/>
      <c r="G205" s="35"/>
      <c r="H205" s="35"/>
      <c r="I205" s="35"/>
      <c r="J205" s="35"/>
      <c r="K205" s="35"/>
      <c r="L205" s="35"/>
      <c r="M205" s="35"/>
    </row>
    <row r="206" s="34" customFormat="true" ht="15.75" hidden="false" customHeight="false" outlineLevel="0" collapsed="false">
      <c r="A206" s="13" t="n">
        <v>61</v>
      </c>
      <c r="B206" s="29" t="s">
        <v>225</v>
      </c>
      <c r="C206" s="15" t="s">
        <v>42</v>
      </c>
      <c r="D206" s="16"/>
      <c r="F206" s="35"/>
      <c r="G206" s="35"/>
      <c r="H206" s="35"/>
      <c r="I206" s="35"/>
      <c r="J206" s="35"/>
      <c r="K206" s="35"/>
      <c r="L206" s="35"/>
      <c r="M206" s="35"/>
    </row>
    <row r="207" s="34" customFormat="true" ht="16.5" hidden="false" customHeight="true" outlineLevel="0" collapsed="false">
      <c r="A207" s="13" t="n">
        <v>62</v>
      </c>
      <c r="B207" s="29" t="s">
        <v>226</v>
      </c>
      <c r="C207" s="25" t="s">
        <v>40</v>
      </c>
      <c r="D207" s="16"/>
      <c r="F207" s="35"/>
      <c r="G207" s="35"/>
      <c r="H207" s="35"/>
      <c r="I207" s="35"/>
      <c r="J207" s="35"/>
      <c r="K207" s="35"/>
      <c r="L207" s="35"/>
      <c r="M207" s="35"/>
    </row>
    <row r="208" s="34" customFormat="true" ht="31.5" hidden="false" customHeight="false" outlineLevel="0" collapsed="false">
      <c r="A208" s="13" t="n">
        <v>63</v>
      </c>
      <c r="B208" s="29" t="s">
        <v>227</v>
      </c>
      <c r="C208" s="15" t="s">
        <v>11</v>
      </c>
      <c r="D208" s="16"/>
      <c r="F208" s="35"/>
      <c r="G208" s="35"/>
      <c r="H208" s="35"/>
      <c r="I208" s="35"/>
      <c r="J208" s="35"/>
      <c r="K208" s="35"/>
      <c r="L208" s="35"/>
      <c r="M208" s="35"/>
    </row>
    <row r="209" s="34" customFormat="true" ht="15.75" hidden="false" customHeight="false" outlineLevel="0" collapsed="false">
      <c r="A209" s="13" t="n">
        <v>64</v>
      </c>
      <c r="B209" s="29" t="s">
        <v>228</v>
      </c>
      <c r="C209" s="15" t="s">
        <v>44</v>
      </c>
      <c r="D209" s="16" t="s">
        <v>229</v>
      </c>
      <c r="F209" s="35"/>
      <c r="G209" s="35"/>
      <c r="H209" s="35"/>
      <c r="I209" s="35"/>
      <c r="J209" s="35"/>
      <c r="K209" s="35"/>
      <c r="L209" s="35"/>
      <c r="M209" s="35"/>
    </row>
    <row r="210" s="34" customFormat="true" ht="15.75" hidden="false" customHeight="false" outlineLevel="0" collapsed="false">
      <c r="A210" s="13" t="n">
        <v>65</v>
      </c>
      <c r="B210" s="29" t="s">
        <v>230</v>
      </c>
      <c r="C210" s="25" t="s">
        <v>44</v>
      </c>
      <c r="D210" s="16"/>
      <c r="F210" s="35"/>
      <c r="G210" s="35"/>
      <c r="H210" s="35"/>
      <c r="I210" s="35"/>
      <c r="J210" s="35"/>
      <c r="K210" s="35"/>
      <c r="L210" s="35"/>
      <c r="M210" s="35"/>
    </row>
    <row r="211" s="34" customFormat="true" ht="15.75" hidden="false" customHeight="false" outlineLevel="0" collapsed="false">
      <c r="A211" s="13" t="n">
        <v>66</v>
      </c>
      <c r="B211" s="29" t="s">
        <v>231</v>
      </c>
      <c r="C211" s="15" t="s">
        <v>40</v>
      </c>
      <c r="D211" s="16"/>
      <c r="F211" s="35"/>
      <c r="G211" s="35"/>
      <c r="H211" s="35"/>
      <c r="I211" s="35"/>
      <c r="J211" s="35"/>
      <c r="K211" s="35"/>
      <c r="L211" s="35"/>
      <c r="M211" s="35"/>
    </row>
    <row r="212" s="34" customFormat="true" ht="18.75" hidden="false" customHeight="true" outlineLevel="0" collapsed="false">
      <c r="A212" s="13" t="n">
        <v>67</v>
      </c>
      <c r="B212" s="29" t="s">
        <v>62</v>
      </c>
      <c r="C212" s="15" t="s">
        <v>26</v>
      </c>
      <c r="D212" s="16"/>
      <c r="F212" s="35"/>
      <c r="G212" s="35"/>
      <c r="H212" s="35"/>
      <c r="I212" s="35"/>
      <c r="J212" s="35"/>
      <c r="K212" s="35"/>
      <c r="L212" s="35"/>
      <c r="M212" s="35"/>
    </row>
    <row r="213" s="34" customFormat="true" ht="18.75" hidden="false" customHeight="true" outlineLevel="0" collapsed="false">
      <c r="A213" s="13" t="n">
        <v>68</v>
      </c>
      <c r="B213" s="29" t="s">
        <v>232</v>
      </c>
      <c r="C213" s="15" t="s">
        <v>26</v>
      </c>
      <c r="D213" s="16"/>
      <c r="F213" s="35"/>
      <c r="G213" s="35"/>
      <c r="H213" s="35"/>
      <c r="I213" s="35"/>
      <c r="J213" s="35"/>
      <c r="K213" s="35"/>
      <c r="L213" s="35"/>
      <c r="M213" s="35"/>
    </row>
    <row r="214" s="34" customFormat="true" ht="18.75" hidden="false" customHeight="true" outlineLevel="0" collapsed="false">
      <c r="A214" s="30"/>
      <c r="B214" s="32"/>
      <c r="C214" s="22"/>
      <c r="D214" s="23"/>
      <c r="F214" s="35"/>
      <c r="G214" s="35"/>
      <c r="H214" s="35"/>
      <c r="I214" s="35"/>
      <c r="J214" s="35"/>
      <c r="K214" s="35"/>
      <c r="L214" s="35"/>
      <c r="M214" s="35"/>
    </row>
    <row r="215" customFormat="false" ht="15.75" hidden="false" customHeight="false" outlineLevel="0" collapsed="false">
      <c r="A215" s="6" t="s">
        <v>233</v>
      </c>
      <c r="B215" s="6"/>
      <c r="C215" s="6"/>
      <c r="D215" s="6"/>
    </row>
    <row r="216" customFormat="false" ht="15.75" hidden="false" customHeight="false" outlineLevel="0" collapsed="false">
      <c r="A216" s="8"/>
      <c r="B216" s="7"/>
      <c r="C216" s="8"/>
      <c r="D216" s="8"/>
    </row>
    <row r="217" s="17" customFormat="true" ht="21" hidden="false" customHeight="true" outlineLevel="0" collapsed="false">
      <c r="A217" s="13" t="n">
        <v>1</v>
      </c>
      <c r="B217" s="14" t="s">
        <v>234</v>
      </c>
      <c r="C217" s="36" t="s">
        <v>5</v>
      </c>
      <c r="D217" s="37" t="s">
        <v>235</v>
      </c>
    </row>
    <row r="218" s="38" customFormat="true" ht="31.5" hidden="false" customHeight="false" outlineLevel="0" collapsed="false">
      <c r="A218" s="13" t="n">
        <v>2</v>
      </c>
      <c r="B218" s="14" t="s">
        <v>236</v>
      </c>
      <c r="C218" s="36" t="s">
        <v>5</v>
      </c>
      <c r="D218" s="37" t="s">
        <v>237</v>
      </c>
    </row>
    <row r="219" s="38" customFormat="true" ht="47.25" hidden="false" customHeight="false" outlineLevel="0" collapsed="false">
      <c r="A219" s="13" t="n">
        <v>3</v>
      </c>
      <c r="B219" s="14" t="s">
        <v>238</v>
      </c>
      <c r="C219" s="36" t="s">
        <v>5</v>
      </c>
      <c r="D219" s="37" t="s">
        <v>239</v>
      </c>
    </row>
    <row r="220" s="38" customFormat="true" ht="22.5" hidden="false" customHeight="true" outlineLevel="0" collapsed="false">
      <c r="A220" s="13" t="n">
        <v>4</v>
      </c>
      <c r="B220" s="14" t="s">
        <v>240</v>
      </c>
      <c r="C220" s="36" t="s">
        <v>5</v>
      </c>
      <c r="D220" s="37" t="s">
        <v>241</v>
      </c>
    </row>
    <row r="221" s="38" customFormat="true" ht="22.5" hidden="false" customHeight="true" outlineLevel="0" collapsed="false">
      <c r="A221" s="13" t="n">
        <v>5</v>
      </c>
      <c r="B221" s="14" t="s">
        <v>242</v>
      </c>
      <c r="C221" s="36" t="s">
        <v>5</v>
      </c>
      <c r="D221" s="37" t="s">
        <v>243</v>
      </c>
    </row>
    <row r="222" s="38" customFormat="true" ht="22.5" hidden="false" customHeight="true" outlineLevel="0" collapsed="false">
      <c r="A222" s="13" t="n">
        <v>6</v>
      </c>
      <c r="B222" s="14" t="s">
        <v>244</v>
      </c>
      <c r="C222" s="36" t="s">
        <v>5</v>
      </c>
      <c r="D222" s="37" t="s">
        <v>245</v>
      </c>
    </row>
    <row r="223" s="38" customFormat="true" ht="33.75" hidden="false" customHeight="true" outlineLevel="0" collapsed="false">
      <c r="A223" s="13" t="n">
        <v>7</v>
      </c>
      <c r="B223" s="14" t="s">
        <v>246</v>
      </c>
      <c r="C223" s="36" t="s">
        <v>5</v>
      </c>
      <c r="D223" s="37" t="s">
        <v>247</v>
      </c>
    </row>
    <row r="224" s="38" customFormat="true" ht="31.5" hidden="false" customHeight="false" outlineLevel="0" collapsed="false">
      <c r="A224" s="13" t="n">
        <v>8</v>
      </c>
      <c r="B224" s="14" t="s">
        <v>248</v>
      </c>
      <c r="C224" s="36" t="s">
        <v>32</v>
      </c>
      <c r="D224" s="16" t="s">
        <v>249</v>
      </c>
    </row>
    <row r="225" s="38" customFormat="true" ht="22.5" hidden="false" customHeight="true" outlineLevel="0" collapsed="false">
      <c r="A225" s="13" t="n">
        <v>9</v>
      </c>
      <c r="B225" s="14" t="s">
        <v>250</v>
      </c>
      <c r="C225" s="36" t="s">
        <v>40</v>
      </c>
      <c r="D225" s="16"/>
    </row>
    <row r="226" s="38" customFormat="true" ht="18.75" hidden="false" customHeight="true" outlineLevel="0" collapsed="false">
      <c r="A226" s="13" t="n">
        <v>10</v>
      </c>
      <c r="B226" s="14" t="s">
        <v>251</v>
      </c>
      <c r="C226" s="36" t="s">
        <v>40</v>
      </c>
      <c r="D226" s="16"/>
    </row>
    <row r="227" s="38" customFormat="true" ht="15.75" hidden="false" customHeight="false" outlineLevel="0" collapsed="false">
      <c r="A227" s="13" t="n">
        <v>11</v>
      </c>
      <c r="B227" s="14" t="s">
        <v>45</v>
      </c>
      <c r="C227" s="36" t="s">
        <v>26</v>
      </c>
      <c r="D227" s="16"/>
    </row>
    <row r="228" s="38" customFormat="true" ht="15.75" hidden="false" customHeight="false" outlineLevel="0" collapsed="false">
      <c r="A228" s="13" t="n">
        <v>12</v>
      </c>
      <c r="B228" s="14" t="s">
        <v>252</v>
      </c>
      <c r="C228" s="36" t="s">
        <v>11</v>
      </c>
      <c r="D228" s="16"/>
    </row>
    <row r="229" s="38" customFormat="true" ht="15.75" hidden="false" customHeight="false" outlineLevel="0" collapsed="false">
      <c r="A229" s="13" t="n">
        <v>13</v>
      </c>
      <c r="B229" s="14" t="s">
        <v>253</v>
      </c>
      <c r="C229" s="36" t="s">
        <v>42</v>
      </c>
      <c r="D229" s="16"/>
    </row>
    <row r="230" s="38" customFormat="true" ht="15.75" hidden="false" customHeight="false" outlineLevel="0" collapsed="false">
      <c r="A230" s="13" t="n">
        <v>14</v>
      </c>
      <c r="B230" s="14" t="s">
        <v>214</v>
      </c>
      <c r="C230" s="36" t="s">
        <v>254</v>
      </c>
      <c r="D230" s="16"/>
    </row>
    <row r="231" s="38" customFormat="true" ht="15.75" hidden="false" customHeight="false" outlineLevel="0" collapsed="false">
      <c r="A231" s="13" t="n">
        <v>15</v>
      </c>
      <c r="B231" s="29" t="s">
        <v>255</v>
      </c>
      <c r="C231" s="36" t="s">
        <v>42</v>
      </c>
      <c r="D231" s="16"/>
    </row>
    <row r="232" s="38" customFormat="true" ht="15.75" hidden="false" customHeight="false" outlineLevel="0" collapsed="false">
      <c r="A232" s="13" t="n">
        <v>16</v>
      </c>
      <c r="B232" s="14" t="s">
        <v>219</v>
      </c>
      <c r="C232" s="36" t="s">
        <v>256</v>
      </c>
      <c r="D232" s="16"/>
    </row>
    <row r="233" s="38" customFormat="true" ht="15.75" hidden="false" customHeight="false" outlineLevel="0" collapsed="false">
      <c r="A233" s="13" t="n">
        <v>17</v>
      </c>
      <c r="B233" s="29" t="s">
        <v>231</v>
      </c>
      <c r="C233" s="25" t="s">
        <v>257</v>
      </c>
      <c r="D233" s="39"/>
    </row>
    <row r="234" s="38" customFormat="true" ht="15.75" hidden="false" customHeight="false" outlineLevel="0" collapsed="false">
      <c r="A234" s="30"/>
      <c r="B234" s="32"/>
      <c r="C234" s="40"/>
      <c r="D234" s="23"/>
    </row>
    <row r="235" customFormat="false" ht="15.75" hidden="false" customHeight="false" outlineLevel="0" collapsed="false">
      <c r="A235" s="6" t="s">
        <v>258</v>
      </c>
      <c r="B235" s="6"/>
      <c r="C235" s="6"/>
      <c r="D235" s="6"/>
    </row>
    <row r="236" s="38" customFormat="true" ht="15.75" hidden="false" customHeight="false" outlineLevel="0" collapsed="false">
      <c r="A236" s="30"/>
      <c r="B236" s="21"/>
      <c r="C236" s="40"/>
      <c r="D236" s="23"/>
    </row>
    <row r="237" s="17" customFormat="true" ht="15.75" hidden="false" customHeight="false" outlineLevel="0" collapsed="false">
      <c r="A237" s="27" t="s">
        <v>29</v>
      </c>
      <c r="B237" s="28" t="n">
        <f aca="false">COUNT(A238:A238)</f>
        <v>1</v>
      </c>
      <c r="C237" s="27"/>
      <c r="D237" s="11" t="s">
        <v>21</v>
      </c>
    </row>
    <row r="238" s="38" customFormat="true" ht="15.75" hidden="false" customHeight="false" outlineLevel="0" collapsed="false">
      <c r="A238" s="13" t="n">
        <v>1</v>
      </c>
      <c r="B238" s="14" t="s">
        <v>51</v>
      </c>
      <c r="C238" s="36" t="s">
        <v>5</v>
      </c>
      <c r="D238" s="16" t="s">
        <v>24</v>
      </c>
    </row>
    <row r="239" s="38" customFormat="true" ht="19.5" hidden="false" customHeight="true" outlineLevel="0" collapsed="false">
      <c r="A239" s="13" t="n">
        <v>2</v>
      </c>
      <c r="B239" s="29" t="s">
        <v>259</v>
      </c>
      <c r="C239" s="15" t="s">
        <v>5</v>
      </c>
      <c r="D239" s="16" t="s">
        <v>260</v>
      </c>
    </row>
    <row r="240" s="38" customFormat="true" ht="31.5" hidden="false" customHeight="false" outlineLevel="0" collapsed="false">
      <c r="A240" s="13" t="n">
        <v>3</v>
      </c>
      <c r="B240" s="14" t="s">
        <v>261</v>
      </c>
      <c r="C240" s="15" t="s">
        <v>5</v>
      </c>
      <c r="D240" s="16" t="s">
        <v>34</v>
      </c>
    </row>
    <row r="241" s="38" customFormat="true" ht="15.75" hidden="false" customHeight="false" outlineLevel="0" collapsed="false">
      <c r="A241" s="13" t="n">
        <v>4</v>
      </c>
      <c r="B241" s="14" t="s">
        <v>130</v>
      </c>
      <c r="C241" s="36" t="s">
        <v>44</v>
      </c>
      <c r="D241" s="16"/>
    </row>
    <row r="242" s="38" customFormat="true" ht="15.75" hidden="false" customHeight="false" outlineLevel="0" collapsed="false">
      <c r="A242" s="13" t="n">
        <v>5</v>
      </c>
      <c r="B242" s="14" t="s">
        <v>140</v>
      </c>
      <c r="C242" s="36" t="s">
        <v>262</v>
      </c>
      <c r="D242" s="16"/>
    </row>
    <row r="243" s="38" customFormat="true" ht="15.75" hidden="false" customHeight="false" outlineLevel="0" collapsed="false">
      <c r="A243" s="13" t="n">
        <v>6</v>
      </c>
      <c r="B243" s="14" t="s">
        <v>51</v>
      </c>
      <c r="C243" s="36" t="s">
        <v>40</v>
      </c>
      <c r="D243" s="16"/>
    </row>
    <row r="244" s="38" customFormat="true" ht="15.75" hidden="false" customHeight="false" outlineLevel="0" collapsed="false">
      <c r="A244" s="13" t="n">
        <v>7</v>
      </c>
      <c r="B244" s="14" t="s">
        <v>263</v>
      </c>
      <c r="C244" s="36" t="s">
        <v>44</v>
      </c>
      <c r="D244" s="16"/>
    </row>
    <row r="245" s="38" customFormat="true" ht="15.75" hidden="false" customHeight="false" outlineLevel="0" collapsed="false">
      <c r="A245" s="13" t="n">
        <v>8</v>
      </c>
      <c r="B245" s="14" t="s">
        <v>264</v>
      </c>
      <c r="C245" s="36" t="s">
        <v>46</v>
      </c>
      <c r="D245" s="16"/>
    </row>
    <row r="247" s="38" customFormat="true" ht="15.75" hidden="false" customHeight="false" outlineLevel="0" collapsed="false">
      <c r="A247" s="30"/>
      <c r="B247" s="32"/>
      <c r="C247" s="40"/>
      <c r="D247" s="23"/>
    </row>
    <row r="248" customFormat="false" ht="15.75" hidden="false" customHeight="false" outlineLevel="0" collapsed="false">
      <c r="A248" s="6" t="s">
        <v>265</v>
      </c>
      <c r="B248" s="6"/>
      <c r="C248" s="6"/>
      <c r="D248" s="6"/>
    </row>
    <row r="249" customFormat="false" ht="15.75" hidden="false" customHeight="false" outlineLevel="0" collapsed="false">
      <c r="A249" s="8"/>
      <c r="B249" s="8"/>
      <c r="C249" s="8"/>
      <c r="D249" s="8"/>
    </row>
    <row r="250" s="17" customFormat="true" ht="15.75" hidden="false" customHeight="false" outlineLevel="0" collapsed="false">
      <c r="A250" s="13" t="n">
        <v>1</v>
      </c>
      <c r="B250" s="14" t="s">
        <v>266</v>
      </c>
      <c r="C250" s="15" t="s">
        <v>5</v>
      </c>
      <c r="D250" s="16" t="s">
        <v>34</v>
      </c>
    </row>
    <row r="251" s="17" customFormat="true" ht="15.75" hidden="false" customHeight="false" outlineLevel="0" collapsed="false">
      <c r="A251" s="13" t="n">
        <v>2</v>
      </c>
      <c r="B251" s="29" t="s">
        <v>259</v>
      </c>
      <c r="C251" s="15" t="s">
        <v>5</v>
      </c>
      <c r="D251" s="16" t="s">
        <v>34</v>
      </c>
    </row>
    <row r="252" customFormat="false" ht="15.75" hidden="false" customHeight="false" outlineLevel="0" collapsed="false">
      <c r="A252" s="13" t="n">
        <v>3</v>
      </c>
      <c r="B252" s="14" t="s">
        <v>267</v>
      </c>
      <c r="C252" s="15" t="s">
        <v>5</v>
      </c>
      <c r="D252" s="16" t="s">
        <v>34</v>
      </c>
    </row>
    <row r="253" s="38" customFormat="true" ht="15.75" hidden="false" customHeight="false" outlineLevel="0" collapsed="false">
      <c r="A253" s="13" t="n">
        <v>4</v>
      </c>
      <c r="B253" s="14" t="s">
        <v>264</v>
      </c>
      <c r="C253" s="36" t="s">
        <v>44</v>
      </c>
      <c r="D253" s="16"/>
    </row>
    <row r="254" s="38" customFormat="true" ht="15.75" hidden="false" customHeight="false" outlineLevel="0" collapsed="false">
      <c r="A254" s="13" t="n">
        <v>5</v>
      </c>
      <c r="B254" s="14" t="s">
        <v>140</v>
      </c>
      <c r="C254" s="36" t="s">
        <v>17</v>
      </c>
      <c r="D254" s="16"/>
    </row>
    <row r="255" s="38" customFormat="true" ht="15.75" hidden="false" customHeight="false" outlineLevel="0" collapsed="false">
      <c r="A255" s="13" t="n">
        <v>6</v>
      </c>
      <c r="B255" s="14" t="s">
        <v>263</v>
      </c>
      <c r="C255" s="36" t="s">
        <v>44</v>
      </c>
      <c r="D255" s="16"/>
    </row>
    <row r="256" customFormat="false" ht="15.75" hidden="false" customHeight="false" outlineLevel="0" collapsed="false">
      <c r="A256" s="13" t="n">
        <v>7</v>
      </c>
      <c r="B256" s="14" t="s">
        <v>51</v>
      </c>
      <c r="C256" s="18" t="s">
        <v>26</v>
      </c>
      <c r="D256" s="19"/>
    </row>
    <row r="258" s="43" customFormat="true" ht="15.75" hidden="false" customHeight="false" outlineLevel="0" collapsed="false">
      <c r="A258" s="30"/>
      <c r="B258" s="32"/>
      <c r="C258" s="41"/>
      <c r="D258" s="42"/>
    </row>
    <row r="259" customFormat="false" ht="15.75" hidden="false" customHeight="false" outlineLevel="0" collapsed="false">
      <c r="A259" s="6" t="s">
        <v>268</v>
      </c>
      <c r="B259" s="6"/>
      <c r="C259" s="6"/>
      <c r="D259" s="6"/>
    </row>
    <row r="260" customFormat="false" ht="15.75" hidden="false" customHeight="false" outlineLevel="0" collapsed="false">
      <c r="A260" s="8"/>
      <c r="B260" s="7"/>
      <c r="C260" s="8"/>
      <c r="D260" s="8"/>
    </row>
    <row r="261" s="17" customFormat="true" ht="12.75" hidden="false" customHeight="false" outlineLevel="0" collapsed="false">
      <c r="A261" s="27" t="s">
        <v>2</v>
      </c>
      <c r="B261" s="44" t="n">
        <f aca="false">COUNT(A262:A262)</f>
        <v>1</v>
      </c>
      <c r="C261" s="27"/>
      <c r="D261" s="11" t="s">
        <v>21</v>
      </c>
    </row>
    <row r="262" s="17" customFormat="true" ht="31.5" hidden="false" customHeight="false" outlineLevel="0" collapsed="false">
      <c r="A262" s="13" t="n">
        <v>1</v>
      </c>
      <c r="B262" s="14" t="s">
        <v>269</v>
      </c>
      <c r="C262" s="36" t="s">
        <v>32</v>
      </c>
      <c r="D262" s="16" t="s">
        <v>24</v>
      </c>
    </row>
    <row r="263" s="17" customFormat="true" ht="15.75" hidden="false" customHeight="false" outlineLevel="0" collapsed="false">
      <c r="A263" s="13" t="n">
        <v>2</v>
      </c>
      <c r="B263" s="14" t="s">
        <v>270</v>
      </c>
      <c r="C263" s="36" t="s">
        <v>44</v>
      </c>
      <c r="D263" s="16"/>
    </row>
    <row r="264" s="17" customFormat="true" ht="15.75" hidden="false" customHeight="false" outlineLevel="0" collapsed="false">
      <c r="A264" s="13" t="n">
        <v>3</v>
      </c>
      <c r="B264" s="14" t="s">
        <v>271</v>
      </c>
      <c r="C264" s="15" t="s">
        <v>53</v>
      </c>
      <c r="D264" s="16"/>
    </row>
    <row r="265" s="17" customFormat="true" ht="15.75" hidden="false" customHeight="false" outlineLevel="0" collapsed="false">
      <c r="A265" s="13" t="n">
        <v>4</v>
      </c>
      <c r="B265" s="14" t="s">
        <v>211</v>
      </c>
      <c r="C265" s="15" t="s">
        <v>40</v>
      </c>
      <c r="D265" s="16"/>
    </row>
    <row r="266" s="17" customFormat="true" ht="15.75" hidden="false" customHeight="false" outlineLevel="0" collapsed="false">
      <c r="A266" s="13" t="n">
        <v>5</v>
      </c>
      <c r="B266" s="14" t="s">
        <v>272</v>
      </c>
      <c r="C266" s="15" t="s">
        <v>5</v>
      </c>
      <c r="D266" s="16" t="s">
        <v>34</v>
      </c>
    </row>
    <row r="267" s="45" customFormat="true" ht="15.75" hidden="false" customHeight="false" outlineLevel="0" collapsed="false">
      <c r="A267" s="30"/>
      <c r="B267" s="21"/>
      <c r="C267" s="41"/>
      <c r="D267" s="42"/>
    </row>
    <row r="268" customFormat="false" ht="15.75" hidden="false" customHeight="false" outlineLevel="0" collapsed="false">
      <c r="A268" s="6" t="s">
        <v>273</v>
      </c>
      <c r="B268" s="6"/>
      <c r="C268" s="6"/>
      <c r="D268" s="6"/>
    </row>
    <row r="269" customFormat="false" ht="15.75" hidden="false" customHeight="false" outlineLevel="0" collapsed="false">
      <c r="A269" s="8"/>
      <c r="B269" s="7"/>
      <c r="C269" s="8"/>
      <c r="D269" s="8"/>
    </row>
    <row r="270" s="17" customFormat="true" ht="15.75" hidden="false" customHeight="false" outlineLevel="0" collapsed="false">
      <c r="A270" s="13" t="n">
        <v>1</v>
      </c>
      <c r="B270" s="14" t="s">
        <v>30</v>
      </c>
      <c r="C270" s="15" t="s">
        <v>61</v>
      </c>
      <c r="D270" s="16"/>
    </row>
    <row r="271" s="17" customFormat="true" ht="12.75" hidden="false" customHeight="false" outlineLevel="0" collapsed="false">
      <c r="A271" s="46"/>
      <c r="B271" s="47"/>
      <c r="C271" s="46"/>
      <c r="D271" s="48"/>
    </row>
    <row r="272" customFormat="false" ht="15.75" hidden="false" customHeight="false" outlineLevel="0" collapsed="false">
      <c r="A272" s="6" t="s">
        <v>274</v>
      </c>
      <c r="B272" s="6"/>
      <c r="C272" s="6"/>
      <c r="D272" s="6"/>
    </row>
    <row r="273" customFormat="false" ht="15.75" hidden="false" customHeight="false" outlineLevel="0" collapsed="false">
      <c r="A273" s="8"/>
      <c r="B273" s="7"/>
      <c r="C273" s="8"/>
      <c r="D273" s="8"/>
    </row>
    <row r="274" s="17" customFormat="true" ht="12.75" hidden="false" customHeight="false" outlineLevel="0" collapsed="false">
      <c r="A274" s="27" t="s">
        <v>2</v>
      </c>
      <c r="B274" s="44" t="n">
        <f aca="false">COUNT(A275:A275)</f>
        <v>1</v>
      </c>
      <c r="C274" s="27"/>
      <c r="D274" s="11" t="s">
        <v>21</v>
      </c>
    </row>
    <row r="275" s="38" customFormat="true" ht="15.75" hidden="false" customHeight="false" outlineLevel="0" collapsed="false">
      <c r="A275" s="13" t="n">
        <v>1</v>
      </c>
      <c r="B275" s="14" t="s">
        <v>275</v>
      </c>
      <c r="C275" s="15" t="s">
        <v>5</v>
      </c>
      <c r="D275" s="16" t="s">
        <v>24</v>
      </c>
    </row>
    <row r="276" s="38" customFormat="true" ht="19.5" hidden="false" customHeight="true" outlineLevel="0" collapsed="false">
      <c r="A276" s="13" t="n">
        <v>2</v>
      </c>
      <c r="B276" s="14" t="s">
        <v>276</v>
      </c>
      <c r="C276" s="15" t="s">
        <v>5</v>
      </c>
      <c r="D276" s="16" t="s">
        <v>277</v>
      </c>
    </row>
    <row r="277" s="38" customFormat="true" ht="19.5" hidden="false" customHeight="true" outlineLevel="0" collapsed="false">
      <c r="A277" s="13" t="n">
        <v>3</v>
      </c>
      <c r="B277" s="14" t="s">
        <v>278</v>
      </c>
      <c r="C277" s="15" t="s">
        <v>5</v>
      </c>
      <c r="D277" s="16" t="s">
        <v>34</v>
      </c>
    </row>
    <row r="278" s="38" customFormat="true" ht="15.75" hidden="false" customHeight="false" outlineLevel="0" collapsed="false">
      <c r="A278" s="13" t="n">
        <v>4</v>
      </c>
      <c r="B278" s="14" t="s">
        <v>279</v>
      </c>
      <c r="C278" s="15" t="s">
        <v>26</v>
      </c>
      <c r="D278" s="16"/>
    </row>
    <row r="279" s="38" customFormat="true" ht="15.75" hidden="false" customHeight="false" outlineLevel="0" collapsed="false">
      <c r="A279" s="13" t="n">
        <v>5</v>
      </c>
      <c r="B279" s="14" t="s">
        <v>280</v>
      </c>
      <c r="C279" s="15" t="s">
        <v>61</v>
      </c>
      <c r="D279" s="16"/>
    </row>
    <row r="280" s="38" customFormat="true" ht="15.75" hidden="false" customHeight="false" outlineLevel="0" collapsed="false">
      <c r="A280" s="13" t="n">
        <v>6</v>
      </c>
      <c r="B280" s="14" t="s">
        <v>281</v>
      </c>
      <c r="C280" s="15" t="s">
        <v>40</v>
      </c>
      <c r="D280" s="16"/>
    </row>
    <row r="281" s="38" customFormat="true" ht="15.75" hidden="false" customHeight="false" outlineLevel="0" collapsed="false">
      <c r="A281" s="13" t="n">
        <v>7</v>
      </c>
      <c r="B281" s="14" t="s">
        <v>282</v>
      </c>
      <c r="C281" s="15" t="s">
        <v>17</v>
      </c>
      <c r="D281" s="16"/>
    </row>
    <row r="282" s="38" customFormat="true" ht="15.75" hidden="false" customHeight="false" outlineLevel="0" collapsed="false">
      <c r="A282" s="13" t="n">
        <v>8</v>
      </c>
      <c r="B282" s="14" t="s">
        <v>283</v>
      </c>
      <c r="C282" s="15" t="s">
        <v>49</v>
      </c>
      <c r="D282" s="16"/>
    </row>
    <row r="283" s="38" customFormat="true" ht="15.75" hidden="false" customHeight="false" outlineLevel="0" collapsed="false">
      <c r="A283" s="13" t="n">
        <v>9</v>
      </c>
      <c r="B283" s="14" t="s">
        <v>284</v>
      </c>
      <c r="C283" s="15" t="s">
        <v>53</v>
      </c>
      <c r="D283" s="16"/>
    </row>
    <row r="284" s="38" customFormat="true" ht="15.75" hidden="false" customHeight="false" outlineLevel="0" collapsed="false">
      <c r="A284" s="13" t="n">
        <v>10</v>
      </c>
      <c r="B284" s="14" t="s">
        <v>285</v>
      </c>
      <c r="C284" s="15" t="s">
        <v>78</v>
      </c>
      <c r="D284" s="16"/>
    </row>
    <row r="285" s="38" customFormat="true" ht="15.75" hidden="false" customHeight="false" outlineLevel="0" collapsed="false">
      <c r="A285" s="13" t="n">
        <v>11</v>
      </c>
      <c r="B285" s="49" t="s">
        <v>286</v>
      </c>
      <c r="C285" s="15" t="s">
        <v>287</v>
      </c>
      <c r="D285" s="16"/>
    </row>
    <row r="286" s="38" customFormat="true" ht="15.75" hidden="false" customHeight="false" outlineLevel="0" collapsed="false">
      <c r="A286" s="13" t="n">
        <v>12</v>
      </c>
      <c r="B286" s="14" t="s">
        <v>288</v>
      </c>
      <c r="C286" s="15" t="s">
        <v>44</v>
      </c>
      <c r="D286" s="16"/>
    </row>
    <row r="287" s="38" customFormat="true" ht="15.75" hidden="false" customHeight="false" outlineLevel="0" collapsed="false">
      <c r="A287" s="13" t="n">
        <v>13</v>
      </c>
      <c r="B287" s="14" t="s">
        <v>289</v>
      </c>
      <c r="C287" s="15" t="s">
        <v>61</v>
      </c>
      <c r="D287" s="16"/>
    </row>
    <row r="288" s="38" customFormat="true" ht="15.75" hidden="false" customHeight="false" outlineLevel="0" collapsed="false">
      <c r="A288" s="13" t="n">
        <v>14</v>
      </c>
      <c r="B288" s="14" t="s">
        <v>290</v>
      </c>
      <c r="C288" s="15" t="s">
        <v>61</v>
      </c>
      <c r="D288" s="16" t="s">
        <v>291</v>
      </c>
    </row>
    <row r="289" s="38" customFormat="true" ht="15.75" hidden="false" customHeight="false" outlineLevel="0" collapsed="false">
      <c r="A289" s="13" t="n">
        <v>15</v>
      </c>
      <c r="B289" s="29" t="s">
        <v>127</v>
      </c>
      <c r="C289" s="15" t="s">
        <v>61</v>
      </c>
      <c r="D289" s="16"/>
    </row>
    <row r="290" s="38" customFormat="true" ht="15.75" hidden="false" customHeight="false" outlineLevel="0" collapsed="false">
      <c r="A290" s="13" t="n">
        <v>16</v>
      </c>
      <c r="B290" s="14" t="s">
        <v>292</v>
      </c>
      <c r="C290" s="15" t="s">
        <v>26</v>
      </c>
      <c r="D290" s="16"/>
    </row>
    <row r="291" s="38" customFormat="true" ht="15.75" hidden="false" customHeight="false" outlineLevel="0" collapsed="false">
      <c r="A291" s="13" t="n">
        <v>17</v>
      </c>
      <c r="B291" s="14" t="s">
        <v>293</v>
      </c>
      <c r="C291" s="15" t="s">
        <v>42</v>
      </c>
      <c r="D291" s="16"/>
    </row>
    <row r="292" s="38" customFormat="true" ht="15.75" hidden="false" customHeight="false" outlineLevel="0" collapsed="false">
      <c r="A292" s="30"/>
      <c r="B292" s="21"/>
      <c r="C292" s="22"/>
      <c r="D292" s="23"/>
    </row>
    <row r="293" s="45" customFormat="true" ht="15.75" hidden="false" customHeight="false" outlineLevel="0" collapsed="false">
      <c r="A293" s="5"/>
      <c r="B293" s="50" t="s">
        <v>294</v>
      </c>
      <c r="C293" s="50"/>
      <c r="D293" s="50"/>
    </row>
    <row r="294" s="45" customFormat="true" ht="15.75" hidden="false" customHeight="false" outlineLevel="0" collapsed="false">
      <c r="A294" s="5"/>
      <c r="B294" s="7"/>
      <c r="C294" s="7"/>
      <c r="D294" s="7"/>
    </row>
    <row r="295" s="17" customFormat="true" ht="19.5" hidden="false" customHeight="true" outlineLevel="0" collapsed="false">
      <c r="A295" s="27" t="s">
        <v>2</v>
      </c>
      <c r="B295" s="28" t="n">
        <f aca="false">COUNT(A296:A296)</f>
        <v>1</v>
      </c>
      <c r="C295" s="27"/>
      <c r="D295" s="11" t="s">
        <v>21</v>
      </c>
    </row>
    <row r="296" customFormat="false" ht="31.5" hidden="false" customHeight="false" outlineLevel="0" collapsed="false">
      <c r="A296" s="13" t="n">
        <v>1</v>
      </c>
      <c r="B296" s="29" t="s">
        <v>295</v>
      </c>
      <c r="C296" s="15" t="s">
        <v>32</v>
      </c>
      <c r="D296" s="16" t="s">
        <v>24</v>
      </c>
    </row>
    <row r="297" s="38" customFormat="true" ht="19.5" hidden="false" customHeight="true" outlineLevel="0" collapsed="false">
      <c r="A297" s="13" t="n">
        <v>2</v>
      </c>
      <c r="B297" s="29" t="s">
        <v>296</v>
      </c>
      <c r="C297" s="15" t="s">
        <v>5</v>
      </c>
      <c r="D297" s="16" t="s">
        <v>297</v>
      </c>
    </row>
    <row r="298" s="38" customFormat="true" ht="31.5" hidden="false" customHeight="false" outlineLevel="0" collapsed="false">
      <c r="A298" s="13" t="n">
        <v>3</v>
      </c>
      <c r="B298" s="29" t="s">
        <v>298</v>
      </c>
      <c r="C298" s="15" t="s">
        <v>5</v>
      </c>
      <c r="D298" s="16" t="s">
        <v>299</v>
      </c>
    </row>
    <row r="299" s="38" customFormat="true" ht="32.25" hidden="false" customHeight="true" outlineLevel="0" collapsed="false">
      <c r="A299" s="13" t="n">
        <v>4</v>
      </c>
      <c r="B299" s="29" t="s">
        <v>300</v>
      </c>
      <c r="C299" s="15" t="s">
        <v>5</v>
      </c>
      <c r="D299" s="16" t="s">
        <v>34</v>
      </c>
    </row>
    <row r="300" s="38" customFormat="true" ht="32.25" hidden="false" customHeight="true" outlineLevel="0" collapsed="false">
      <c r="A300" s="13" t="n">
        <v>5</v>
      </c>
      <c r="B300" s="29" t="s">
        <v>301</v>
      </c>
      <c r="C300" s="15" t="s">
        <v>5</v>
      </c>
      <c r="D300" s="16" t="s">
        <v>34</v>
      </c>
    </row>
    <row r="301" s="38" customFormat="true" ht="32.25" hidden="false" customHeight="true" outlineLevel="0" collapsed="false">
      <c r="A301" s="13" t="n">
        <v>6</v>
      </c>
      <c r="B301" s="29" t="s">
        <v>302</v>
      </c>
      <c r="C301" s="15" t="s">
        <v>5</v>
      </c>
      <c r="D301" s="16" t="s">
        <v>34</v>
      </c>
    </row>
    <row r="302" s="38" customFormat="true" ht="39.75" hidden="false" customHeight="true" outlineLevel="0" collapsed="false">
      <c r="A302" s="13" t="n">
        <v>7</v>
      </c>
      <c r="B302" s="29" t="s">
        <v>303</v>
      </c>
      <c r="C302" s="15" t="s">
        <v>5</v>
      </c>
      <c r="D302" s="16" t="s">
        <v>304</v>
      </c>
    </row>
    <row r="303" s="38" customFormat="true" ht="46.5" hidden="false" customHeight="true" outlineLevel="0" collapsed="false">
      <c r="A303" s="13" t="n">
        <v>8</v>
      </c>
      <c r="B303" s="29" t="s">
        <v>305</v>
      </c>
      <c r="C303" s="15" t="s">
        <v>5</v>
      </c>
      <c r="D303" s="16" t="s">
        <v>306</v>
      </c>
    </row>
    <row r="304" s="38" customFormat="true" ht="54" hidden="false" customHeight="true" outlineLevel="0" collapsed="false">
      <c r="A304" s="13" t="n">
        <v>9</v>
      </c>
      <c r="B304" s="29" t="s">
        <v>307</v>
      </c>
      <c r="C304" s="15" t="s">
        <v>5</v>
      </c>
      <c r="D304" s="16" t="s">
        <v>308</v>
      </c>
    </row>
    <row r="305" s="38" customFormat="true" ht="31.5" hidden="false" customHeight="false" outlineLevel="0" collapsed="false">
      <c r="A305" s="13" t="n">
        <v>10</v>
      </c>
      <c r="B305" s="29" t="s">
        <v>309</v>
      </c>
      <c r="C305" s="15" t="s">
        <v>5</v>
      </c>
      <c r="D305" s="16" t="s">
        <v>310</v>
      </c>
    </row>
    <row r="306" s="38" customFormat="true" ht="39" hidden="false" customHeight="true" outlineLevel="0" collapsed="false">
      <c r="A306" s="13" t="n">
        <v>11</v>
      </c>
      <c r="B306" s="29" t="s">
        <v>311</v>
      </c>
      <c r="C306" s="15" t="s">
        <v>5</v>
      </c>
      <c r="D306" s="16" t="s">
        <v>34</v>
      </c>
    </row>
    <row r="307" s="38" customFormat="true" ht="27.75" hidden="false" customHeight="true" outlineLevel="0" collapsed="false">
      <c r="A307" s="13" t="n">
        <v>12</v>
      </c>
      <c r="B307" s="29" t="s">
        <v>312</v>
      </c>
      <c r="C307" s="15" t="s">
        <v>5</v>
      </c>
      <c r="D307" s="16" t="s">
        <v>313</v>
      </c>
    </row>
    <row r="308" s="38" customFormat="true" ht="33.75" hidden="false" customHeight="true" outlineLevel="0" collapsed="false">
      <c r="A308" s="13" t="n">
        <v>13</v>
      </c>
      <c r="B308" s="29" t="s">
        <v>314</v>
      </c>
      <c r="C308" s="15" t="s">
        <v>5</v>
      </c>
      <c r="D308" s="16" t="s">
        <v>34</v>
      </c>
    </row>
    <row r="309" s="38" customFormat="true" ht="37.5" hidden="false" customHeight="true" outlineLevel="0" collapsed="false">
      <c r="A309" s="13" t="n">
        <v>14</v>
      </c>
      <c r="B309" s="29" t="s">
        <v>315</v>
      </c>
      <c r="C309" s="15" t="s">
        <v>5</v>
      </c>
      <c r="D309" s="16" t="s">
        <v>34</v>
      </c>
    </row>
    <row r="310" s="38" customFormat="true" ht="38.25" hidden="false" customHeight="true" outlineLevel="0" collapsed="false">
      <c r="A310" s="13" t="n">
        <v>15</v>
      </c>
      <c r="B310" s="29" t="s">
        <v>316</v>
      </c>
      <c r="C310" s="15" t="s">
        <v>5</v>
      </c>
      <c r="D310" s="16" t="s">
        <v>317</v>
      </c>
    </row>
    <row r="311" s="38" customFormat="true" ht="63" hidden="false" customHeight="false" outlineLevel="0" collapsed="false">
      <c r="A311" s="13" t="n">
        <v>38</v>
      </c>
      <c r="B311" s="14" t="s">
        <v>318</v>
      </c>
      <c r="C311" s="36" t="s">
        <v>32</v>
      </c>
      <c r="D311" s="51" t="s">
        <v>319</v>
      </c>
    </row>
    <row r="312" s="38" customFormat="true" ht="19.5" hidden="false" customHeight="true" outlineLevel="0" collapsed="false">
      <c r="A312" s="13" t="n">
        <v>16</v>
      </c>
      <c r="B312" s="29" t="s">
        <v>320</v>
      </c>
      <c r="C312" s="25" t="s">
        <v>53</v>
      </c>
      <c r="D312" s="16"/>
    </row>
    <row r="313" s="38" customFormat="true" ht="15.75" hidden="false" customHeight="false" outlineLevel="0" collapsed="false">
      <c r="A313" s="13" t="n">
        <v>17</v>
      </c>
      <c r="B313" s="29" t="s">
        <v>321</v>
      </c>
      <c r="C313" s="25" t="s">
        <v>26</v>
      </c>
      <c r="D313" s="16"/>
    </row>
    <row r="314" s="38" customFormat="true" ht="15.75" hidden="false" customHeight="false" outlineLevel="0" collapsed="false">
      <c r="A314" s="13" t="n">
        <v>18</v>
      </c>
      <c r="B314" s="14" t="s">
        <v>271</v>
      </c>
      <c r="C314" s="25" t="s">
        <v>40</v>
      </c>
      <c r="D314" s="16"/>
    </row>
    <row r="315" s="38" customFormat="true" ht="15.75" hidden="false" customHeight="false" outlineLevel="0" collapsed="false">
      <c r="A315" s="13" t="n">
        <v>19</v>
      </c>
      <c r="B315" s="29" t="s">
        <v>282</v>
      </c>
      <c r="C315" s="25" t="s">
        <v>44</v>
      </c>
      <c r="D315" s="16"/>
    </row>
    <row r="316" s="38" customFormat="true" ht="15.75" hidden="false" customHeight="false" outlineLevel="0" collapsed="false">
      <c r="A316" s="13" t="n">
        <v>20</v>
      </c>
      <c r="B316" s="29" t="s">
        <v>111</v>
      </c>
      <c r="C316" s="25" t="s">
        <v>26</v>
      </c>
      <c r="D316" s="16"/>
    </row>
    <row r="317" s="38" customFormat="true" ht="15.75" hidden="false" customHeight="false" outlineLevel="0" collapsed="false">
      <c r="A317" s="13" t="n">
        <v>21</v>
      </c>
      <c r="B317" s="29" t="s">
        <v>322</v>
      </c>
      <c r="C317" s="25" t="s">
        <v>42</v>
      </c>
      <c r="D317" s="16"/>
    </row>
    <row r="318" s="38" customFormat="true" ht="15.75" hidden="false" customHeight="false" outlineLevel="0" collapsed="false">
      <c r="A318" s="13" t="n">
        <v>22</v>
      </c>
      <c r="B318" s="29" t="s">
        <v>323</v>
      </c>
      <c r="C318" s="25" t="s">
        <v>42</v>
      </c>
      <c r="D318" s="16"/>
    </row>
    <row r="319" s="38" customFormat="true" ht="15.75" hidden="false" customHeight="false" outlineLevel="0" collapsed="false">
      <c r="A319" s="13" t="n">
        <v>23</v>
      </c>
      <c r="B319" s="14" t="s">
        <v>130</v>
      </c>
      <c r="C319" s="36" t="s">
        <v>26</v>
      </c>
      <c r="D319" s="16"/>
    </row>
    <row r="320" s="38" customFormat="true" ht="15.75" hidden="false" customHeight="false" outlineLevel="0" collapsed="false">
      <c r="A320" s="13" t="n">
        <v>24</v>
      </c>
      <c r="B320" s="14" t="s">
        <v>284</v>
      </c>
      <c r="C320" s="25" t="s">
        <v>53</v>
      </c>
      <c r="D320" s="16"/>
    </row>
    <row r="321" s="38" customFormat="true" ht="15.75" hidden="false" customHeight="false" outlineLevel="0" collapsed="false">
      <c r="A321" s="13" t="n">
        <v>25</v>
      </c>
      <c r="B321" s="29" t="s">
        <v>324</v>
      </c>
      <c r="C321" s="25" t="s">
        <v>40</v>
      </c>
      <c r="D321" s="16"/>
    </row>
    <row r="322" s="38" customFormat="true" ht="15.75" hidden="false" customHeight="false" outlineLevel="0" collapsed="false">
      <c r="A322" s="13" t="n">
        <v>26</v>
      </c>
      <c r="B322" s="14" t="s">
        <v>325</v>
      </c>
      <c r="C322" s="25" t="s">
        <v>26</v>
      </c>
      <c r="D322" s="16"/>
    </row>
    <row r="323" s="38" customFormat="true" ht="18.75" hidden="false" customHeight="true" outlineLevel="0" collapsed="false">
      <c r="A323" s="13" t="n">
        <v>27</v>
      </c>
      <c r="B323" s="29" t="s">
        <v>326</v>
      </c>
      <c r="C323" s="36" t="s">
        <v>17</v>
      </c>
      <c r="D323" s="16" t="s">
        <v>327</v>
      </c>
    </row>
    <row r="324" s="38" customFormat="true" ht="15.75" hidden="false" customHeight="false" outlineLevel="0" collapsed="false">
      <c r="A324" s="13" t="n">
        <v>28</v>
      </c>
      <c r="B324" s="29" t="s">
        <v>328</v>
      </c>
      <c r="C324" s="25" t="s">
        <v>44</v>
      </c>
      <c r="D324" s="16"/>
    </row>
    <row r="325" s="38" customFormat="true" ht="31.5" hidden="false" customHeight="false" outlineLevel="0" collapsed="false">
      <c r="A325" s="13" t="n">
        <v>29</v>
      </c>
      <c r="B325" s="29" t="s">
        <v>329</v>
      </c>
      <c r="C325" s="36" t="s">
        <v>40</v>
      </c>
      <c r="D325" s="16"/>
    </row>
    <row r="326" s="38" customFormat="true" ht="31.5" hidden="false" customHeight="false" outlineLevel="0" collapsed="false">
      <c r="A326" s="13" t="n">
        <v>30</v>
      </c>
      <c r="B326" s="29" t="s">
        <v>330</v>
      </c>
      <c r="C326" s="36" t="s">
        <v>40</v>
      </c>
      <c r="D326" s="16"/>
    </row>
    <row r="327" s="38" customFormat="true" ht="31.5" hidden="false" customHeight="false" outlineLevel="0" collapsed="false">
      <c r="A327" s="13" t="n">
        <v>31</v>
      </c>
      <c r="B327" s="29" t="s">
        <v>331</v>
      </c>
      <c r="C327" s="36" t="s">
        <v>26</v>
      </c>
      <c r="D327" s="16"/>
    </row>
    <row r="328" s="38" customFormat="true" ht="15.75" hidden="false" customHeight="false" outlineLevel="0" collapsed="false">
      <c r="A328" s="13" t="n">
        <v>32</v>
      </c>
      <c r="B328" s="29" t="s">
        <v>79</v>
      </c>
      <c r="C328" s="36" t="s">
        <v>42</v>
      </c>
      <c r="D328" s="16"/>
    </row>
    <row r="329" s="38" customFormat="true" ht="15.75" hidden="false" customHeight="false" outlineLevel="0" collapsed="false">
      <c r="A329" s="13" t="n">
        <v>33</v>
      </c>
      <c r="B329" s="29" t="s">
        <v>332</v>
      </c>
      <c r="C329" s="36" t="s">
        <v>40</v>
      </c>
      <c r="D329" s="16"/>
    </row>
    <row r="330" s="38" customFormat="true" ht="15.75" hidden="false" customHeight="false" outlineLevel="0" collapsed="false">
      <c r="A330" s="13" t="n">
        <v>34</v>
      </c>
      <c r="B330" s="49" t="s">
        <v>333</v>
      </c>
      <c r="C330" s="36" t="s">
        <v>26</v>
      </c>
      <c r="D330" s="16"/>
    </row>
    <row r="331" s="38" customFormat="true" ht="15.75" hidden="false" customHeight="false" outlineLevel="0" collapsed="false">
      <c r="A331" s="13" t="n">
        <v>35</v>
      </c>
      <c r="B331" s="49" t="s">
        <v>217</v>
      </c>
      <c r="C331" s="36" t="s">
        <v>40</v>
      </c>
      <c r="D331" s="16"/>
    </row>
    <row r="332" s="38" customFormat="true" ht="31.5" hidden="false" customHeight="false" outlineLevel="0" collapsed="false">
      <c r="A332" s="13" t="n">
        <v>36</v>
      </c>
      <c r="B332" s="29" t="s">
        <v>334</v>
      </c>
      <c r="C332" s="36" t="s">
        <v>53</v>
      </c>
      <c r="D332" s="16"/>
    </row>
    <row r="333" s="38" customFormat="true" ht="15.75" hidden="false" customHeight="false" outlineLevel="0" collapsed="false">
      <c r="A333" s="13" t="n">
        <v>37</v>
      </c>
      <c r="B333" s="29" t="s">
        <v>335</v>
      </c>
      <c r="C333" s="36" t="s">
        <v>42</v>
      </c>
      <c r="D333" s="16"/>
    </row>
    <row r="334" s="38" customFormat="true" ht="15.75" hidden="false" customHeight="false" outlineLevel="0" collapsed="false">
      <c r="A334" s="13" t="n">
        <v>39</v>
      </c>
      <c r="B334" s="14" t="s">
        <v>336</v>
      </c>
      <c r="C334" s="36" t="s">
        <v>26</v>
      </c>
      <c r="D334" s="16"/>
    </row>
    <row r="335" s="38" customFormat="true" ht="15.75" hidden="false" customHeight="false" outlineLevel="0" collapsed="false">
      <c r="A335" s="13" t="n">
        <v>40</v>
      </c>
      <c r="B335" s="14" t="s">
        <v>337</v>
      </c>
      <c r="C335" s="36" t="s">
        <v>26</v>
      </c>
      <c r="D335" s="16"/>
    </row>
    <row r="336" s="38" customFormat="true" ht="15.75" hidden="false" customHeight="false" outlineLevel="0" collapsed="false">
      <c r="A336" s="13" t="n">
        <v>41</v>
      </c>
      <c r="B336" s="14" t="s">
        <v>338</v>
      </c>
      <c r="C336" s="36" t="s">
        <v>26</v>
      </c>
      <c r="D336" s="16"/>
    </row>
    <row r="337" s="38" customFormat="true" ht="15.75" hidden="false" customHeight="false" outlineLevel="0" collapsed="false">
      <c r="A337" s="13" t="n">
        <v>42</v>
      </c>
      <c r="B337" s="29" t="s">
        <v>339</v>
      </c>
      <c r="C337" s="36" t="s">
        <v>44</v>
      </c>
      <c r="D337" s="16" t="s">
        <v>327</v>
      </c>
    </row>
    <row r="338" s="38" customFormat="true" ht="15.75" hidden="false" customHeight="false" outlineLevel="0" collapsed="false">
      <c r="A338" s="13" t="n">
        <v>43</v>
      </c>
      <c r="B338" s="14" t="s">
        <v>340</v>
      </c>
      <c r="C338" s="36" t="s">
        <v>44</v>
      </c>
      <c r="D338" s="16"/>
    </row>
    <row r="339" s="38" customFormat="true" ht="15.75" hidden="false" customHeight="false" outlineLevel="0" collapsed="false">
      <c r="A339" s="13" t="n">
        <v>44</v>
      </c>
      <c r="B339" s="29" t="s">
        <v>341</v>
      </c>
      <c r="C339" s="36" t="s">
        <v>40</v>
      </c>
      <c r="D339" s="16"/>
    </row>
    <row r="340" s="38" customFormat="true" ht="15.75" hidden="false" customHeight="false" outlineLevel="0" collapsed="false">
      <c r="A340" s="13" t="n">
        <v>45</v>
      </c>
      <c r="B340" s="29" t="s">
        <v>342</v>
      </c>
      <c r="C340" s="36" t="s">
        <v>343</v>
      </c>
      <c r="D340" s="16"/>
    </row>
    <row r="341" s="38" customFormat="true" ht="15.75" hidden="false" customHeight="false" outlineLevel="0" collapsed="false">
      <c r="A341" s="30"/>
      <c r="B341" s="32"/>
      <c r="C341" s="40"/>
      <c r="D341" s="23"/>
    </row>
    <row r="342" s="38" customFormat="true" ht="15.75" hidden="false" customHeight="false" outlineLevel="0" collapsed="false">
      <c r="A342" s="30"/>
      <c r="B342" s="6" t="s">
        <v>344</v>
      </c>
      <c r="C342" s="6"/>
      <c r="D342" s="6"/>
    </row>
    <row r="343" s="38" customFormat="true" ht="15.75" hidden="false" customHeight="false" outlineLevel="0" collapsed="false">
      <c r="A343" s="30"/>
      <c r="B343" s="32"/>
      <c r="C343" s="40"/>
      <c r="D343" s="23"/>
    </row>
    <row r="344" s="17" customFormat="true" ht="15.75" hidden="false" customHeight="false" outlineLevel="0" collapsed="false">
      <c r="A344" s="27" t="s">
        <v>2</v>
      </c>
      <c r="B344" s="28" t="n">
        <f aca="false">COUNT(A345:A345)</f>
        <v>1</v>
      </c>
      <c r="C344" s="27"/>
      <c r="D344" s="11" t="s">
        <v>21</v>
      </c>
    </row>
    <row r="345" s="38" customFormat="true" ht="31.5" hidden="false" customHeight="false" outlineLevel="0" collapsed="false">
      <c r="A345" s="13" t="n">
        <v>1</v>
      </c>
      <c r="B345" s="29" t="s">
        <v>345</v>
      </c>
      <c r="C345" s="36" t="s">
        <v>32</v>
      </c>
      <c r="D345" s="16" t="s">
        <v>24</v>
      </c>
    </row>
    <row r="346" s="38" customFormat="true" ht="31.5" hidden="false" customHeight="false" outlineLevel="0" collapsed="false">
      <c r="A346" s="13" t="n">
        <v>2</v>
      </c>
      <c r="B346" s="29" t="s">
        <v>346</v>
      </c>
      <c r="C346" s="15" t="s">
        <v>5</v>
      </c>
      <c r="D346" s="16" t="s">
        <v>347</v>
      </c>
    </row>
    <row r="347" s="38" customFormat="true" ht="19.5" hidden="false" customHeight="true" outlineLevel="0" collapsed="false">
      <c r="A347" s="13" t="n">
        <v>3</v>
      </c>
      <c r="B347" s="29" t="s">
        <v>348</v>
      </c>
      <c r="C347" s="15" t="s">
        <v>5</v>
      </c>
      <c r="D347" s="16" t="s">
        <v>349</v>
      </c>
    </row>
    <row r="348" s="38" customFormat="true" ht="15.75" hidden="false" customHeight="false" outlineLevel="0" collapsed="false">
      <c r="A348" s="13" t="n">
        <v>4</v>
      </c>
      <c r="B348" s="29" t="s">
        <v>350</v>
      </c>
      <c r="C348" s="36" t="s">
        <v>53</v>
      </c>
      <c r="D348" s="16"/>
    </row>
    <row r="349" s="38" customFormat="true" ht="15.75" hidden="false" customHeight="false" outlineLevel="0" collapsed="false">
      <c r="A349" s="13" t="n">
        <v>5</v>
      </c>
      <c r="B349" s="29" t="s">
        <v>211</v>
      </c>
      <c r="C349" s="36" t="s">
        <v>61</v>
      </c>
      <c r="D349" s="16"/>
    </row>
    <row r="350" s="38" customFormat="true" ht="15.75" hidden="false" customHeight="false" outlineLevel="0" collapsed="false">
      <c r="A350" s="13" t="n">
        <v>6</v>
      </c>
      <c r="B350" s="29" t="s">
        <v>209</v>
      </c>
      <c r="C350" s="36" t="s">
        <v>351</v>
      </c>
      <c r="D350" s="16"/>
    </row>
    <row r="351" s="38" customFormat="true" ht="15.75" hidden="false" customHeight="false" outlineLevel="0" collapsed="false">
      <c r="A351" s="13" t="n">
        <v>7</v>
      </c>
      <c r="B351" s="29" t="s">
        <v>127</v>
      </c>
      <c r="C351" s="36" t="s">
        <v>61</v>
      </c>
      <c r="D351" s="16"/>
    </row>
    <row r="353" customFormat="false" ht="15.75" hidden="false" customHeight="false" outlineLevel="0" collapsed="false">
      <c r="A353" s="20"/>
      <c r="B353" s="52"/>
      <c r="C353" s="41"/>
      <c r="D353" s="42"/>
    </row>
    <row r="354" customFormat="false" ht="15.75" hidden="false" customHeight="false" outlineLevel="0" collapsed="false">
      <c r="B354" s="6" t="s">
        <v>352</v>
      </c>
      <c r="C354" s="6"/>
      <c r="D354" s="6"/>
    </row>
    <row r="355" customFormat="false" ht="15.75" hidden="false" customHeight="false" outlineLevel="0" collapsed="false">
      <c r="B355" s="7"/>
      <c r="C355" s="8"/>
      <c r="D355" s="8"/>
    </row>
    <row r="356" customFormat="false" ht="21" hidden="false" customHeight="true" outlineLevel="0" collapsed="false">
      <c r="A356" s="13" t="n">
        <v>1</v>
      </c>
      <c r="B356" s="14" t="s">
        <v>353</v>
      </c>
      <c r="C356" s="15" t="s">
        <v>5</v>
      </c>
      <c r="D356" s="16" t="s">
        <v>354</v>
      </c>
    </row>
    <row r="357" customFormat="false" ht="24" hidden="false" customHeight="true" outlineLevel="0" collapsed="false">
      <c r="A357" s="13" t="n">
        <v>2</v>
      </c>
      <c r="B357" s="14" t="s">
        <v>355</v>
      </c>
      <c r="C357" s="15" t="s">
        <v>5</v>
      </c>
      <c r="D357" s="16" t="s">
        <v>356</v>
      </c>
    </row>
    <row r="358" customFormat="false" ht="21" hidden="false" customHeight="true" outlineLevel="0" collapsed="false">
      <c r="A358" s="13" t="n">
        <v>3</v>
      </c>
      <c r="B358" s="14" t="s">
        <v>338</v>
      </c>
      <c r="C358" s="15" t="s">
        <v>5</v>
      </c>
      <c r="D358" s="16" t="s">
        <v>357</v>
      </c>
    </row>
    <row r="359" customFormat="false" ht="39" hidden="false" customHeight="true" outlineLevel="0" collapsed="false">
      <c r="A359" s="13" t="n">
        <v>4</v>
      </c>
      <c r="B359" s="29" t="s">
        <v>358</v>
      </c>
      <c r="C359" s="15" t="s">
        <v>5</v>
      </c>
      <c r="D359" s="51" t="s">
        <v>359</v>
      </c>
    </row>
    <row r="360" customFormat="false" ht="22.5" hidden="false" customHeight="true" outlineLevel="0" collapsed="false">
      <c r="A360" s="13" t="n">
        <v>5</v>
      </c>
      <c r="B360" s="14" t="s">
        <v>360</v>
      </c>
      <c r="C360" s="15" t="s">
        <v>5</v>
      </c>
      <c r="D360" s="16" t="s">
        <v>361</v>
      </c>
    </row>
    <row r="361" customFormat="false" ht="19.5" hidden="false" customHeight="true" outlineLevel="0" collapsed="false">
      <c r="A361" s="13" t="n">
        <v>6</v>
      </c>
      <c r="B361" s="14" t="s">
        <v>362</v>
      </c>
      <c r="C361" s="15" t="s">
        <v>5</v>
      </c>
      <c r="D361" s="16" t="s">
        <v>363</v>
      </c>
    </row>
    <row r="362" customFormat="false" ht="35.25" hidden="false" customHeight="true" outlineLevel="0" collapsed="false">
      <c r="A362" s="13" t="n">
        <v>7</v>
      </c>
      <c r="B362" s="14" t="s">
        <v>364</v>
      </c>
      <c r="C362" s="36" t="s">
        <v>32</v>
      </c>
      <c r="D362" s="16" t="s">
        <v>365</v>
      </c>
    </row>
    <row r="363" s="17" customFormat="true" ht="15.75" hidden="false" customHeight="false" outlineLevel="0" collapsed="false">
      <c r="A363" s="13" t="n">
        <v>8</v>
      </c>
      <c r="B363" s="14" t="s">
        <v>271</v>
      </c>
      <c r="C363" s="36" t="s">
        <v>11</v>
      </c>
      <c r="D363" s="11"/>
    </row>
    <row r="364" customFormat="false" ht="15.75" hidden="false" customHeight="false" outlineLevel="0" collapsed="false">
      <c r="A364" s="13" t="n">
        <v>9</v>
      </c>
      <c r="B364" s="14" t="s">
        <v>50</v>
      </c>
      <c r="C364" s="36" t="s">
        <v>11</v>
      </c>
      <c r="D364" s="16"/>
    </row>
    <row r="365" customFormat="false" ht="15.75" hidden="false" customHeight="false" outlineLevel="0" collapsed="false">
      <c r="A365" s="13" t="n">
        <v>10</v>
      </c>
      <c r="B365" s="14" t="s">
        <v>214</v>
      </c>
      <c r="C365" s="36" t="s">
        <v>42</v>
      </c>
      <c r="D365" s="16"/>
    </row>
    <row r="366" customFormat="false" ht="15.75" hidden="false" customHeight="false" outlineLevel="0" collapsed="false">
      <c r="A366" s="13" t="n">
        <v>11</v>
      </c>
      <c r="B366" s="14" t="s">
        <v>215</v>
      </c>
      <c r="C366" s="36" t="s">
        <v>44</v>
      </c>
      <c r="D366" s="16"/>
    </row>
    <row r="367" customFormat="false" ht="15.75" hidden="false" customHeight="false" outlineLevel="0" collapsed="false">
      <c r="A367" s="13" t="n">
        <v>12</v>
      </c>
      <c r="B367" s="14" t="s">
        <v>366</v>
      </c>
      <c r="C367" s="36" t="s">
        <v>61</v>
      </c>
      <c r="D367" s="16"/>
    </row>
    <row r="368" customFormat="false" ht="15.75" hidden="false" customHeight="false" outlineLevel="0" collapsed="false">
      <c r="A368" s="13" t="n">
        <v>13</v>
      </c>
      <c r="B368" s="14" t="s">
        <v>30</v>
      </c>
      <c r="C368" s="36" t="s">
        <v>11</v>
      </c>
      <c r="D368" s="16"/>
    </row>
    <row r="369" customFormat="false" ht="15.75" hidden="false" customHeight="false" outlineLevel="0" collapsed="false">
      <c r="B369" s="6" t="s">
        <v>367</v>
      </c>
      <c r="C369" s="6"/>
      <c r="D369" s="6"/>
    </row>
    <row r="370" customFormat="false" ht="15.75" hidden="false" customHeight="false" outlineLevel="0" collapsed="false">
      <c r="B370" s="6"/>
      <c r="C370" s="6"/>
      <c r="D370" s="6"/>
    </row>
    <row r="371" customFormat="false" ht="15.75" hidden="false" customHeight="false" outlineLevel="0" collapsed="false">
      <c r="B371" s="7"/>
      <c r="C371" s="8"/>
      <c r="D371" s="8"/>
    </row>
    <row r="372" s="17" customFormat="true" ht="31.5" hidden="false" customHeight="false" outlineLevel="0" collapsed="false">
      <c r="A372" s="18" t="n">
        <v>1</v>
      </c>
      <c r="B372" s="14" t="s">
        <v>368</v>
      </c>
      <c r="C372" s="15" t="s">
        <v>5</v>
      </c>
      <c r="D372" s="16" t="s">
        <v>369</v>
      </c>
    </row>
    <row r="373" s="17" customFormat="true" ht="22.5" hidden="false" customHeight="true" outlineLevel="0" collapsed="false">
      <c r="A373" s="18" t="n">
        <v>2</v>
      </c>
      <c r="B373" s="14" t="s">
        <v>370</v>
      </c>
      <c r="C373" s="15" t="s">
        <v>5</v>
      </c>
      <c r="D373" s="16" t="s">
        <v>371</v>
      </c>
    </row>
    <row r="374" s="17" customFormat="true" ht="19.5" hidden="false" customHeight="true" outlineLevel="0" collapsed="false">
      <c r="A374" s="18" t="n">
        <v>3</v>
      </c>
      <c r="B374" s="14" t="s">
        <v>372</v>
      </c>
      <c r="C374" s="15" t="s">
        <v>5</v>
      </c>
      <c r="D374" s="16" t="s">
        <v>373</v>
      </c>
    </row>
    <row r="375" s="17" customFormat="true" ht="24" hidden="false" customHeight="true" outlineLevel="0" collapsed="false">
      <c r="A375" s="18" t="n">
        <v>4</v>
      </c>
      <c r="B375" s="14" t="s">
        <v>374</v>
      </c>
      <c r="C375" s="15" t="s">
        <v>5</v>
      </c>
      <c r="D375" s="16" t="s">
        <v>375</v>
      </c>
    </row>
    <row r="376" s="38" customFormat="true" ht="31.5" hidden="false" customHeight="false" outlineLevel="0" collapsed="false">
      <c r="A376" s="18" t="n">
        <v>5</v>
      </c>
      <c r="B376" s="14" t="s">
        <v>376</v>
      </c>
      <c r="C376" s="36" t="s">
        <v>32</v>
      </c>
      <c r="D376" s="16" t="s">
        <v>377</v>
      </c>
    </row>
    <row r="377" s="38" customFormat="true" ht="31.5" hidden="false" customHeight="false" outlineLevel="0" collapsed="false">
      <c r="A377" s="18" t="n">
        <v>6</v>
      </c>
      <c r="B377" s="14" t="s">
        <v>378</v>
      </c>
      <c r="C377" s="36" t="s">
        <v>32</v>
      </c>
      <c r="D377" s="16" t="s">
        <v>379</v>
      </c>
    </row>
    <row r="378" s="38" customFormat="true" ht="15.75" hidden="false" customHeight="false" outlineLevel="0" collapsed="false">
      <c r="A378" s="18" t="n">
        <v>7</v>
      </c>
      <c r="B378" s="29" t="s">
        <v>335</v>
      </c>
      <c r="C378" s="36" t="s">
        <v>49</v>
      </c>
      <c r="D378" s="16"/>
    </row>
    <row r="379" s="38" customFormat="true" ht="15.75" hidden="false" customHeight="false" outlineLevel="0" collapsed="false">
      <c r="A379" s="18" t="n">
        <v>8</v>
      </c>
      <c r="B379" s="14" t="s">
        <v>215</v>
      </c>
      <c r="C379" s="36" t="s">
        <v>11</v>
      </c>
      <c r="D379" s="16"/>
    </row>
    <row r="383" s="38" customFormat="true" ht="15.75" hidden="false" customHeight="false" outlineLevel="0" collapsed="false">
      <c r="A383" s="20"/>
      <c r="B383" s="21"/>
      <c r="C383" s="40"/>
      <c r="D383" s="23"/>
    </row>
    <row r="384" customFormat="false" ht="15.75" hidden="false" customHeight="false" outlineLevel="0" collapsed="false">
      <c r="B384" s="6" t="s">
        <v>380</v>
      </c>
      <c r="C384" s="6"/>
      <c r="D384" s="6"/>
    </row>
    <row r="385" customFormat="false" ht="15.75" hidden="false" customHeight="false" outlineLevel="0" collapsed="false">
      <c r="B385" s="7"/>
      <c r="C385" s="8"/>
      <c r="D385" s="8"/>
    </row>
    <row r="386" s="17" customFormat="true" ht="12.75" hidden="false" customHeight="false" outlineLevel="0" collapsed="false">
      <c r="A386" s="27" t="s">
        <v>2</v>
      </c>
      <c r="B386" s="44" t="n">
        <f aca="false">COUNT(A387:A388)</f>
        <v>2</v>
      </c>
      <c r="C386" s="27"/>
      <c r="D386" s="11" t="s">
        <v>21</v>
      </c>
    </row>
    <row r="387" customFormat="false" ht="18" hidden="false" customHeight="true" outlineLevel="0" collapsed="false">
      <c r="A387" s="13" t="n">
        <v>1</v>
      </c>
      <c r="B387" s="14" t="s">
        <v>381</v>
      </c>
      <c r="C387" s="15" t="s">
        <v>5</v>
      </c>
      <c r="D387" s="53" t="s">
        <v>24</v>
      </c>
    </row>
    <row r="388" customFormat="false" ht="22.5" hidden="false" customHeight="true" outlineLevel="0" collapsed="false">
      <c r="A388" s="13" t="n">
        <v>2</v>
      </c>
      <c r="B388" s="14" t="s">
        <v>381</v>
      </c>
      <c r="C388" s="15" t="s">
        <v>5</v>
      </c>
      <c r="D388" s="53" t="s">
        <v>382</v>
      </c>
    </row>
    <row r="389" customFormat="false" ht="18.75" hidden="false" customHeight="true" outlineLevel="0" collapsed="false">
      <c r="A389" s="13" t="n">
        <v>3</v>
      </c>
      <c r="B389" s="14" t="s">
        <v>383</v>
      </c>
      <c r="C389" s="15" t="s">
        <v>5</v>
      </c>
      <c r="D389" s="16" t="s">
        <v>384</v>
      </c>
    </row>
    <row r="390" customFormat="false" ht="18.75" hidden="false" customHeight="true" outlineLevel="0" collapsed="false">
      <c r="A390" s="13" t="n">
        <v>4</v>
      </c>
      <c r="B390" s="14" t="s">
        <v>385</v>
      </c>
      <c r="C390" s="15" t="s">
        <v>5</v>
      </c>
      <c r="D390" s="16" t="s">
        <v>386</v>
      </c>
    </row>
    <row r="391" customFormat="false" ht="15.75" hidden="false" customHeight="false" outlineLevel="0" collapsed="false">
      <c r="A391" s="13" t="n">
        <v>5</v>
      </c>
      <c r="B391" s="14" t="s">
        <v>234</v>
      </c>
      <c r="C391" s="15" t="s">
        <v>5</v>
      </c>
      <c r="D391" s="16" t="s">
        <v>387</v>
      </c>
    </row>
    <row r="392" customFormat="false" ht="15.75" hidden="false" customHeight="false" outlineLevel="0" collapsed="false">
      <c r="A392" s="13" t="n">
        <v>6</v>
      </c>
      <c r="B392" s="14" t="s">
        <v>234</v>
      </c>
      <c r="C392" s="15" t="s">
        <v>40</v>
      </c>
      <c r="D392" s="16"/>
    </row>
    <row r="393" customFormat="false" ht="15.75" hidden="false" customHeight="false" outlineLevel="0" collapsed="false">
      <c r="A393" s="13" t="n">
        <v>7</v>
      </c>
      <c r="B393" s="14" t="s">
        <v>388</v>
      </c>
      <c r="C393" s="15" t="s">
        <v>44</v>
      </c>
      <c r="D393" s="16"/>
    </row>
    <row r="394" customFormat="false" ht="15.75" hidden="false" customHeight="false" outlineLevel="0" collapsed="false">
      <c r="A394" s="13" t="n">
        <v>8</v>
      </c>
      <c r="B394" s="14" t="s">
        <v>201</v>
      </c>
      <c r="C394" s="15" t="s">
        <v>26</v>
      </c>
      <c r="D394" s="16"/>
    </row>
    <row r="395" customFormat="false" ht="15.75" hidden="false" customHeight="false" outlineLevel="0" collapsed="false">
      <c r="A395" s="13" t="n">
        <v>9</v>
      </c>
      <c r="B395" s="14" t="s">
        <v>114</v>
      </c>
      <c r="C395" s="15" t="s">
        <v>40</v>
      </c>
      <c r="D395" s="16"/>
    </row>
    <row r="396" customFormat="false" ht="15.75" hidden="false" customHeight="false" outlineLevel="0" collapsed="false">
      <c r="A396" s="13" t="n">
        <v>10</v>
      </c>
      <c r="B396" s="14" t="s">
        <v>389</v>
      </c>
      <c r="C396" s="15" t="s">
        <v>61</v>
      </c>
      <c r="D396" s="16"/>
    </row>
    <row r="397" customFormat="false" ht="15.75" hidden="false" customHeight="false" outlineLevel="0" collapsed="false">
      <c r="A397" s="13" t="n">
        <v>11</v>
      </c>
      <c r="B397" s="14" t="s">
        <v>111</v>
      </c>
      <c r="C397" s="15" t="s">
        <v>40</v>
      </c>
      <c r="D397" s="16"/>
    </row>
    <row r="398" customFormat="false" ht="15.75" hidden="false" customHeight="false" outlineLevel="0" collapsed="false">
      <c r="A398" s="13" t="n">
        <v>12</v>
      </c>
      <c r="B398" s="14" t="s">
        <v>85</v>
      </c>
      <c r="C398" s="15" t="s">
        <v>40</v>
      </c>
      <c r="D398" s="53"/>
    </row>
    <row r="399" customFormat="false" ht="15.75" hidden="false" customHeight="false" outlineLevel="0" collapsed="false">
      <c r="A399" s="13" t="n">
        <v>13</v>
      </c>
      <c r="B399" s="14" t="s">
        <v>390</v>
      </c>
      <c r="C399" s="15" t="s">
        <v>26</v>
      </c>
      <c r="D399" s="16"/>
    </row>
    <row r="400" customFormat="false" ht="15.75" hidden="false" customHeight="false" outlineLevel="0" collapsed="false">
      <c r="A400" s="13" t="n">
        <v>14</v>
      </c>
      <c r="B400" s="14" t="s">
        <v>211</v>
      </c>
      <c r="C400" s="15" t="s">
        <v>53</v>
      </c>
      <c r="D400" s="16"/>
    </row>
    <row r="401" customFormat="false" ht="15.75" hidden="false" customHeight="false" outlineLevel="0" collapsed="false">
      <c r="A401" s="13" t="n">
        <v>15</v>
      </c>
      <c r="B401" s="14" t="s">
        <v>391</v>
      </c>
      <c r="C401" s="15" t="s">
        <v>49</v>
      </c>
      <c r="D401" s="16"/>
    </row>
    <row r="402" customFormat="false" ht="15.75" hidden="false" customHeight="false" outlineLevel="0" collapsed="false">
      <c r="A402" s="13" t="n">
        <v>16</v>
      </c>
      <c r="B402" s="14" t="s">
        <v>392</v>
      </c>
      <c r="C402" s="15" t="s">
        <v>44</v>
      </c>
      <c r="D402" s="16"/>
    </row>
    <row r="403" customFormat="false" ht="15.75" hidden="false" customHeight="false" outlineLevel="0" collapsed="false">
      <c r="A403" s="13" t="n">
        <v>17</v>
      </c>
      <c r="B403" s="14" t="s">
        <v>341</v>
      </c>
      <c r="C403" s="15" t="s">
        <v>44</v>
      </c>
      <c r="D403" s="16"/>
    </row>
    <row r="404" customFormat="false" ht="15.75" hidden="false" customHeight="false" outlineLevel="0" collapsed="false">
      <c r="A404" s="13" t="n">
        <v>18</v>
      </c>
      <c r="B404" s="14" t="s">
        <v>393</v>
      </c>
      <c r="C404" s="15" t="s">
        <v>78</v>
      </c>
      <c r="D404" s="16"/>
    </row>
    <row r="405" customFormat="false" ht="15.75" hidden="false" customHeight="false" outlineLevel="0" collapsed="false">
      <c r="A405" s="13" t="n">
        <v>19</v>
      </c>
      <c r="B405" s="14" t="s">
        <v>394</v>
      </c>
      <c r="C405" s="15" t="s">
        <v>42</v>
      </c>
      <c r="D405" s="16"/>
    </row>
    <row r="406" customFormat="false" ht="15.75" hidden="false" customHeight="false" outlineLevel="0" collapsed="false">
      <c r="A406" s="13" t="n">
        <v>20</v>
      </c>
      <c r="B406" s="14" t="s">
        <v>395</v>
      </c>
      <c r="C406" s="15" t="s">
        <v>49</v>
      </c>
      <c r="D406" s="16"/>
    </row>
    <row r="407" customFormat="false" ht="15.75" hidden="false" customHeight="false" outlineLevel="0" collapsed="false">
      <c r="A407" s="13" t="n">
        <v>21</v>
      </c>
      <c r="B407" s="14" t="s">
        <v>396</v>
      </c>
      <c r="C407" s="18" t="s">
        <v>42</v>
      </c>
      <c r="D407" s="19"/>
    </row>
    <row r="408" customFormat="false" ht="15.75" hidden="false" customHeight="false" outlineLevel="0" collapsed="false">
      <c r="A408" s="20"/>
      <c r="B408" s="21"/>
      <c r="C408" s="22"/>
      <c r="D408" s="23"/>
    </row>
    <row r="409" customFormat="false" ht="15.75" hidden="false" customHeight="false" outlineLevel="0" collapsed="false">
      <c r="A409" s="20"/>
      <c r="B409" s="6" t="s">
        <v>397</v>
      </c>
      <c r="C409" s="6"/>
      <c r="D409" s="6"/>
    </row>
    <row r="410" customFormat="false" ht="15.75" hidden="false" customHeight="false" outlineLevel="0" collapsed="false">
      <c r="A410" s="20"/>
      <c r="B410" s="7"/>
      <c r="C410" s="8"/>
      <c r="D410" s="8"/>
    </row>
    <row r="411" s="17" customFormat="true" ht="12.75" hidden="false" customHeight="false" outlineLevel="0" collapsed="false">
      <c r="A411" s="27" t="s">
        <v>2</v>
      </c>
      <c r="B411" s="44" t="n">
        <f aca="false">COUNT(A412:A425)</f>
        <v>14</v>
      </c>
      <c r="C411" s="27"/>
      <c r="D411" s="11" t="s">
        <v>398</v>
      </c>
    </row>
    <row r="412" s="38" customFormat="true" ht="31.5" hidden="false" customHeight="false" outlineLevel="0" collapsed="false">
      <c r="A412" s="13" t="n">
        <v>1</v>
      </c>
      <c r="B412" s="49" t="s">
        <v>399</v>
      </c>
      <c r="C412" s="15" t="s">
        <v>5</v>
      </c>
      <c r="D412" s="16" t="s">
        <v>24</v>
      </c>
    </row>
    <row r="413" s="38" customFormat="true" ht="15.75" hidden="false" customHeight="false" outlineLevel="0" collapsed="false">
      <c r="A413" s="13" t="n">
        <v>2</v>
      </c>
      <c r="B413" s="54" t="s">
        <v>400</v>
      </c>
      <c r="C413" s="15" t="s">
        <v>5</v>
      </c>
      <c r="D413" s="16" t="s">
        <v>24</v>
      </c>
    </row>
    <row r="414" s="43" customFormat="true" ht="31.5" hidden="false" customHeight="false" outlineLevel="0" collapsed="false">
      <c r="A414" s="13" t="n">
        <v>3</v>
      </c>
      <c r="B414" s="14" t="s">
        <v>401</v>
      </c>
      <c r="C414" s="36" t="s">
        <v>32</v>
      </c>
      <c r="D414" s="16" t="s">
        <v>24</v>
      </c>
    </row>
    <row r="415" customFormat="false" ht="15.75" hidden="false" customHeight="false" outlineLevel="0" collapsed="false">
      <c r="A415" s="13" t="n">
        <v>4</v>
      </c>
      <c r="B415" s="14" t="s">
        <v>402</v>
      </c>
      <c r="C415" s="15" t="s">
        <v>5</v>
      </c>
      <c r="D415" s="16" t="s">
        <v>403</v>
      </c>
    </row>
    <row r="416" customFormat="false" ht="15.75" hidden="false" customHeight="false" outlineLevel="0" collapsed="false">
      <c r="A416" s="13" t="n">
        <v>5</v>
      </c>
      <c r="B416" s="14" t="s">
        <v>402</v>
      </c>
      <c r="C416" s="15" t="s">
        <v>5</v>
      </c>
      <c r="D416" s="16" t="s">
        <v>24</v>
      </c>
    </row>
    <row r="417" customFormat="false" ht="15.75" hidden="false" customHeight="false" outlineLevel="0" collapsed="false">
      <c r="A417" s="13" t="n">
        <v>6</v>
      </c>
      <c r="B417" s="14" t="s">
        <v>402</v>
      </c>
      <c r="C417" s="15" t="s">
        <v>5</v>
      </c>
      <c r="D417" s="16" t="s">
        <v>24</v>
      </c>
    </row>
    <row r="418" customFormat="false" ht="15.75" hidden="false" customHeight="false" outlineLevel="0" collapsed="false">
      <c r="A418" s="13" t="n">
        <v>7</v>
      </c>
      <c r="B418" s="14" t="s">
        <v>402</v>
      </c>
      <c r="C418" s="15" t="s">
        <v>5</v>
      </c>
      <c r="D418" s="16" t="s">
        <v>24</v>
      </c>
    </row>
    <row r="419" customFormat="false" ht="31.5" hidden="false" customHeight="false" outlineLevel="0" collapsed="false">
      <c r="A419" s="13" t="n">
        <v>8</v>
      </c>
      <c r="B419" s="14" t="s">
        <v>404</v>
      </c>
      <c r="C419" s="36" t="s">
        <v>32</v>
      </c>
      <c r="D419" s="16" t="s">
        <v>24</v>
      </c>
    </row>
    <row r="420" customFormat="false" ht="31.5" hidden="false" customHeight="false" outlineLevel="0" collapsed="false">
      <c r="A420" s="13" t="n">
        <v>9</v>
      </c>
      <c r="B420" s="14" t="s">
        <v>405</v>
      </c>
      <c r="C420" s="36" t="s">
        <v>32</v>
      </c>
      <c r="D420" s="16" t="s">
        <v>24</v>
      </c>
    </row>
    <row r="421" s="55" customFormat="true" ht="15.75" hidden="false" customHeight="false" outlineLevel="0" collapsed="false">
      <c r="A421" s="13" t="n">
        <v>10</v>
      </c>
      <c r="B421" s="14" t="s">
        <v>406</v>
      </c>
      <c r="C421" s="15" t="s">
        <v>5</v>
      </c>
      <c r="D421" s="16" t="s">
        <v>24</v>
      </c>
    </row>
    <row r="422" s="38" customFormat="true" ht="15.75" hidden="false" customHeight="false" outlineLevel="0" collapsed="false">
      <c r="A422" s="13" t="n">
        <v>11</v>
      </c>
      <c r="B422" s="14" t="s">
        <v>406</v>
      </c>
      <c r="C422" s="15" t="s">
        <v>5</v>
      </c>
      <c r="D422" s="16" t="s">
        <v>24</v>
      </c>
    </row>
    <row r="423" s="38" customFormat="true" ht="15.75" hidden="false" customHeight="false" outlineLevel="0" collapsed="false">
      <c r="A423" s="13" t="n">
        <v>12</v>
      </c>
      <c r="B423" s="14" t="s">
        <v>407</v>
      </c>
      <c r="C423" s="15" t="s">
        <v>5</v>
      </c>
      <c r="D423" s="16" t="s">
        <v>24</v>
      </c>
    </row>
    <row r="424" s="38" customFormat="true" ht="19.5" hidden="false" customHeight="true" outlineLevel="0" collapsed="false">
      <c r="A424" s="13" t="n">
        <v>13</v>
      </c>
      <c r="B424" s="14" t="s">
        <v>408</v>
      </c>
      <c r="C424" s="15" t="s">
        <v>5</v>
      </c>
      <c r="D424" s="16" t="s">
        <v>409</v>
      </c>
    </row>
    <row r="425" s="38" customFormat="true" ht="31.5" hidden="false" customHeight="false" outlineLevel="0" collapsed="false">
      <c r="A425" s="13" t="n">
        <v>14</v>
      </c>
      <c r="B425" s="29" t="s">
        <v>410</v>
      </c>
      <c r="C425" s="15" t="s">
        <v>5</v>
      </c>
      <c r="D425" s="16" t="s">
        <v>24</v>
      </c>
    </row>
    <row r="426" s="38" customFormat="true" ht="31.5" hidden="false" customHeight="false" outlineLevel="0" collapsed="false">
      <c r="A426" s="13" t="n">
        <v>15</v>
      </c>
      <c r="B426" s="14" t="s">
        <v>411</v>
      </c>
      <c r="C426" s="15" t="s">
        <v>5</v>
      </c>
      <c r="D426" s="16" t="s">
        <v>412</v>
      </c>
    </row>
    <row r="427" s="38" customFormat="true" ht="15.75" hidden="false" customHeight="false" outlineLevel="0" collapsed="false">
      <c r="A427" s="13" t="n">
        <v>16</v>
      </c>
      <c r="B427" s="29" t="s">
        <v>413</v>
      </c>
      <c r="C427" s="15" t="s">
        <v>5</v>
      </c>
      <c r="D427" s="16" t="s">
        <v>412</v>
      </c>
    </row>
    <row r="428" s="38" customFormat="true" ht="15.75" hidden="false" customHeight="false" outlineLevel="0" collapsed="false">
      <c r="A428" s="13" t="n">
        <v>17</v>
      </c>
      <c r="B428" s="29" t="s">
        <v>414</v>
      </c>
      <c r="C428" s="15" t="s">
        <v>5</v>
      </c>
      <c r="D428" s="16" t="s">
        <v>412</v>
      </c>
    </row>
    <row r="429" s="38" customFormat="true" ht="15.75" hidden="false" customHeight="false" outlineLevel="0" collapsed="false">
      <c r="A429" s="13" t="n">
        <v>18</v>
      </c>
      <c r="B429" s="14" t="s">
        <v>415</v>
      </c>
      <c r="C429" s="15" t="s">
        <v>5</v>
      </c>
      <c r="D429" s="16" t="s">
        <v>416</v>
      </c>
    </row>
    <row r="430" s="38" customFormat="true" ht="21" hidden="false" customHeight="true" outlineLevel="0" collapsed="false">
      <c r="A430" s="13" t="n">
        <v>19</v>
      </c>
      <c r="B430" s="14" t="s">
        <v>417</v>
      </c>
      <c r="C430" s="15" t="s">
        <v>5</v>
      </c>
      <c r="D430" s="16" t="s">
        <v>412</v>
      </c>
    </row>
    <row r="431" customFormat="false" ht="18.75" hidden="false" customHeight="true" outlineLevel="0" collapsed="false">
      <c r="A431" s="13" t="n">
        <v>20</v>
      </c>
      <c r="B431" s="14" t="s">
        <v>418</v>
      </c>
      <c r="C431" s="15" t="s">
        <v>5</v>
      </c>
      <c r="D431" s="16" t="s">
        <v>412</v>
      </c>
    </row>
    <row r="432" customFormat="false" ht="31.5" hidden="false" customHeight="false" outlineLevel="0" collapsed="false">
      <c r="A432" s="13" t="n">
        <v>21</v>
      </c>
      <c r="B432" s="29" t="s">
        <v>419</v>
      </c>
      <c r="C432" s="15" t="s">
        <v>5</v>
      </c>
      <c r="D432" s="16" t="s">
        <v>412</v>
      </c>
    </row>
    <row r="433" customFormat="false" ht="25.5" hidden="false" customHeight="true" outlineLevel="0" collapsed="false">
      <c r="A433" s="13" t="n">
        <v>22</v>
      </c>
      <c r="B433" s="29" t="s">
        <v>420</v>
      </c>
      <c r="C433" s="15" t="s">
        <v>5</v>
      </c>
      <c r="D433" s="16" t="s">
        <v>421</v>
      </c>
    </row>
    <row r="434" customFormat="false" ht="24" hidden="false" customHeight="true" outlineLevel="0" collapsed="false">
      <c r="A434" s="13" t="n">
        <v>23</v>
      </c>
      <c r="B434" s="29" t="s">
        <v>422</v>
      </c>
      <c r="C434" s="15"/>
      <c r="D434" s="16"/>
    </row>
    <row r="435" customFormat="false" ht="31.5" hidden="false" customHeight="false" outlineLevel="0" collapsed="false">
      <c r="A435" s="13" t="n">
        <v>24</v>
      </c>
      <c r="B435" s="29" t="s">
        <v>423</v>
      </c>
      <c r="C435" s="15" t="s">
        <v>5</v>
      </c>
      <c r="D435" s="16" t="s">
        <v>412</v>
      </c>
    </row>
    <row r="436" customFormat="false" ht="31.5" hidden="false" customHeight="false" outlineLevel="0" collapsed="false">
      <c r="A436" s="13" t="n">
        <v>25</v>
      </c>
      <c r="B436" s="29" t="s">
        <v>424</v>
      </c>
      <c r="C436" s="15" t="s">
        <v>5</v>
      </c>
      <c r="D436" s="16" t="s">
        <v>412</v>
      </c>
    </row>
    <row r="437" s="38" customFormat="true" ht="15.75" hidden="false" customHeight="false" outlineLevel="0" collapsed="false">
      <c r="A437" s="13" t="n">
        <v>26</v>
      </c>
      <c r="B437" s="14" t="s">
        <v>425</v>
      </c>
      <c r="C437" s="15" t="s">
        <v>40</v>
      </c>
      <c r="D437" s="16"/>
    </row>
    <row r="438" customFormat="false" ht="15.75" hidden="false" customHeight="false" outlineLevel="0" collapsed="false">
      <c r="A438" s="13" t="n">
        <v>27</v>
      </c>
      <c r="B438" s="14" t="s">
        <v>324</v>
      </c>
      <c r="C438" s="18" t="s">
        <v>40</v>
      </c>
      <c r="D438" s="19"/>
    </row>
    <row r="439" customFormat="false" ht="15.75" hidden="false" customHeight="false" outlineLevel="0" collapsed="false">
      <c r="A439" s="13" t="n">
        <v>28</v>
      </c>
      <c r="B439" s="14" t="s">
        <v>426</v>
      </c>
      <c r="C439" s="15" t="s">
        <v>44</v>
      </c>
      <c r="D439" s="16"/>
    </row>
    <row r="440" customFormat="false" ht="15.75" hidden="false" customHeight="false" outlineLevel="0" collapsed="false">
      <c r="A440" s="13" t="n">
        <v>29</v>
      </c>
      <c r="B440" s="14" t="s">
        <v>427</v>
      </c>
      <c r="C440" s="15" t="s">
        <v>40</v>
      </c>
      <c r="D440" s="16"/>
    </row>
    <row r="441" customFormat="false" ht="15.75" hidden="false" customHeight="false" outlineLevel="0" collapsed="false">
      <c r="A441" s="13" t="n">
        <v>30</v>
      </c>
      <c r="B441" s="14" t="s">
        <v>428</v>
      </c>
      <c r="C441" s="15" t="s">
        <v>26</v>
      </c>
      <c r="D441" s="16"/>
    </row>
    <row r="442" customFormat="false" ht="18.75" hidden="false" customHeight="true" outlineLevel="0" collapsed="false">
      <c r="A442" s="13" t="n">
        <v>31</v>
      </c>
      <c r="B442" s="14" t="s">
        <v>429</v>
      </c>
      <c r="C442" s="15" t="s">
        <v>44</v>
      </c>
      <c r="D442" s="16"/>
    </row>
    <row r="443" customFormat="false" ht="31.5" hidden="false" customHeight="false" outlineLevel="0" collapsed="false">
      <c r="A443" s="13" t="n">
        <v>32</v>
      </c>
      <c r="B443" s="29" t="s">
        <v>430</v>
      </c>
      <c r="C443" s="15" t="s">
        <v>431</v>
      </c>
      <c r="D443" s="16"/>
    </row>
    <row r="444" customFormat="false" ht="15.75" hidden="false" customHeight="false" outlineLevel="0" collapsed="false">
      <c r="A444" s="13" t="n">
        <v>33</v>
      </c>
      <c r="B444" s="14" t="s">
        <v>432</v>
      </c>
      <c r="C444" s="15" t="s">
        <v>46</v>
      </c>
      <c r="D444" s="16"/>
    </row>
    <row r="445" customFormat="false" ht="15.75" hidden="false" customHeight="false" outlineLevel="0" collapsed="false">
      <c r="A445" s="13" t="n">
        <v>34</v>
      </c>
      <c r="B445" s="14" t="s">
        <v>433</v>
      </c>
      <c r="C445" s="15" t="s">
        <v>44</v>
      </c>
      <c r="D445" s="16"/>
    </row>
    <row r="446" customFormat="false" ht="15.75" hidden="false" customHeight="false" outlineLevel="0" collapsed="false">
      <c r="A446" s="13" t="n">
        <v>35</v>
      </c>
      <c r="B446" s="14" t="s">
        <v>434</v>
      </c>
      <c r="C446" s="15" t="s">
        <v>61</v>
      </c>
      <c r="D446" s="16"/>
    </row>
    <row r="447" customFormat="false" ht="15.75" hidden="false" customHeight="false" outlineLevel="0" collapsed="false">
      <c r="A447" s="13" t="n">
        <v>36</v>
      </c>
      <c r="B447" s="14" t="s">
        <v>435</v>
      </c>
      <c r="C447" s="15" t="s">
        <v>40</v>
      </c>
      <c r="D447" s="16"/>
    </row>
    <row r="448" customFormat="false" ht="15.75" hidden="false" customHeight="false" outlineLevel="0" collapsed="false">
      <c r="A448" s="13" t="n">
        <v>37</v>
      </c>
      <c r="B448" s="14" t="s">
        <v>436</v>
      </c>
      <c r="C448" s="15" t="s">
        <v>53</v>
      </c>
      <c r="D448" s="16"/>
    </row>
    <row r="449" customFormat="false" ht="15.75" hidden="false" customHeight="false" outlineLevel="0" collapsed="false">
      <c r="A449" s="13" t="n">
        <v>38</v>
      </c>
      <c r="B449" s="14" t="s">
        <v>437</v>
      </c>
      <c r="C449" s="15" t="s">
        <v>42</v>
      </c>
      <c r="D449" s="16"/>
    </row>
    <row r="450" customFormat="false" ht="15.75" hidden="false" customHeight="false" outlineLevel="0" collapsed="false">
      <c r="A450" s="13" t="n">
        <v>39</v>
      </c>
      <c r="B450" s="14" t="s">
        <v>438</v>
      </c>
      <c r="C450" s="15" t="s">
        <v>26</v>
      </c>
      <c r="D450" s="16"/>
    </row>
    <row r="451" customFormat="false" ht="15.75" hidden="false" customHeight="false" outlineLevel="0" collapsed="false">
      <c r="A451" s="30"/>
      <c r="B451" s="21"/>
      <c r="C451" s="22"/>
      <c r="D451" s="23"/>
    </row>
    <row r="452" customFormat="false" ht="15.75" hidden="false" customHeight="false" outlineLevel="0" collapsed="false">
      <c r="B452" s="6" t="s">
        <v>439</v>
      </c>
      <c r="C452" s="6"/>
      <c r="D452" s="6"/>
    </row>
    <row r="453" customFormat="false" ht="15.75" hidden="false" customHeight="false" outlineLevel="0" collapsed="false">
      <c r="B453" s="7"/>
      <c r="C453" s="8"/>
      <c r="D453" s="8"/>
    </row>
    <row r="454" customFormat="false" ht="31.5" hidden="false" customHeight="false" outlineLevel="0" collapsed="false">
      <c r="A454" s="18" t="n">
        <v>1</v>
      </c>
      <c r="B454" s="14" t="s">
        <v>440</v>
      </c>
      <c r="C454" s="15" t="s">
        <v>5</v>
      </c>
      <c r="D454" s="16" t="s">
        <v>441</v>
      </c>
    </row>
    <row r="455" customFormat="false" ht="31.5" hidden="false" customHeight="false" outlineLevel="0" collapsed="false">
      <c r="A455" s="18" t="n">
        <v>2</v>
      </c>
      <c r="B455" s="14" t="s">
        <v>442</v>
      </c>
      <c r="C455" s="15" t="s">
        <v>5</v>
      </c>
      <c r="D455" s="16" t="s">
        <v>443</v>
      </c>
    </row>
    <row r="456" customFormat="false" ht="18.75" hidden="false" customHeight="true" outlineLevel="0" collapsed="false">
      <c r="A456" s="18" t="n">
        <v>3</v>
      </c>
      <c r="B456" s="14" t="s">
        <v>444</v>
      </c>
      <c r="C456" s="15" t="s">
        <v>5</v>
      </c>
      <c r="D456" s="16" t="s">
        <v>34</v>
      </c>
    </row>
    <row r="457" customFormat="false" ht="15.75" hidden="false" customHeight="false" outlineLevel="0" collapsed="false">
      <c r="A457" s="18" t="n">
        <v>4</v>
      </c>
      <c r="B457" s="29" t="s">
        <v>445</v>
      </c>
      <c r="C457" s="36" t="s">
        <v>13</v>
      </c>
      <c r="D457" s="16"/>
    </row>
    <row r="458" customFormat="false" ht="15.75" hidden="false" customHeight="false" outlineLevel="0" collapsed="false">
      <c r="A458" s="18" t="n">
        <v>5</v>
      </c>
      <c r="B458" s="14" t="s">
        <v>446</v>
      </c>
      <c r="C458" s="36" t="s">
        <v>42</v>
      </c>
      <c r="D458" s="16"/>
    </row>
    <row r="459" customFormat="false" ht="15.75" hidden="false" customHeight="false" outlineLevel="0" collapsed="false">
      <c r="A459" s="18" t="n">
        <v>6</v>
      </c>
      <c r="B459" s="14" t="s">
        <v>447</v>
      </c>
      <c r="C459" s="36" t="s">
        <v>49</v>
      </c>
      <c r="D459" s="16"/>
    </row>
    <row r="460" customFormat="false" ht="15.75" hidden="false" customHeight="false" outlineLevel="0" collapsed="false">
      <c r="A460" s="18" t="n">
        <v>7</v>
      </c>
      <c r="B460" s="14" t="s">
        <v>45</v>
      </c>
      <c r="C460" s="36" t="s">
        <v>46</v>
      </c>
      <c r="D460" s="16"/>
    </row>
    <row r="461" customFormat="false" ht="15.75" hidden="false" customHeight="false" outlineLevel="0" collapsed="false">
      <c r="A461" s="18" t="n">
        <v>8</v>
      </c>
      <c r="B461" s="14" t="s">
        <v>77</v>
      </c>
      <c r="C461" s="36" t="s">
        <v>46</v>
      </c>
      <c r="D461" s="16"/>
    </row>
    <row r="462" customFormat="false" ht="15.75" hidden="false" customHeight="false" outlineLevel="0" collapsed="false">
      <c r="A462" s="18" t="n">
        <v>9</v>
      </c>
      <c r="B462" s="14" t="s">
        <v>79</v>
      </c>
      <c r="C462" s="36" t="s">
        <v>254</v>
      </c>
      <c r="D462" s="16"/>
    </row>
    <row r="463" customFormat="false" ht="15.75" hidden="false" customHeight="false" outlineLevel="0" collapsed="false">
      <c r="A463" s="18" t="n">
        <v>10</v>
      </c>
      <c r="B463" s="14" t="s">
        <v>448</v>
      </c>
      <c r="C463" s="36" t="s">
        <v>49</v>
      </c>
      <c r="D463" s="16"/>
    </row>
    <row r="464" customFormat="false" ht="15.75" hidden="false" customHeight="false" outlineLevel="0" collapsed="false">
      <c r="A464" s="18" t="n">
        <v>11</v>
      </c>
      <c r="B464" s="14" t="s">
        <v>394</v>
      </c>
      <c r="C464" s="36" t="s">
        <v>42</v>
      </c>
      <c r="D464" s="16"/>
    </row>
    <row r="465" customFormat="false" ht="15.75" hidden="false" customHeight="false" outlineLevel="0" collapsed="false">
      <c r="A465" s="18" t="n">
        <v>12</v>
      </c>
      <c r="B465" s="14" t="s">
        <v>56</v>
      </c>
      <c r="C465" s="18" t="s">
        <v>61</v>
      </c>
      <c r="D465" s="16"/>
    </row>
    <row r="466" customFormat="false" ht="15.75" hidden="false" customHeight="false" outlineLevel="0" collapsed="false">
      <c r="A466" s="18" t="n">
        <v>13</v>
      </c>
      <c r="B466" s="14" t="s">
        <v>231</v>
      </c>
      <c r="C466" s="36" t="s">
        <v>46</v>
      </c>
      <c r="D466" s="16"/>
    </row>
    <row r="467" customFormat="false" ht="15.75" hidden="false" customHeight="false" outlineLevel="0" collapsed="false">
      <c r="A467" s="18" t="n">
        <v>14</v>
      </c>
      <c r="B467" s="14" t="s">
        <v>335</v>
      </c>
      <c r="C467" s="36" t="s">
        <v>40</v>
      </c>
      <c r="D467" s="16"/>
    </row>
    <row r="469" customFormat="false" ht="13.5" hidden="false" customHeight="true" outlineLevel="0" collapsed="false">
      <c r="A469" s="20"/>
      <c r="B469" s="21"/>
      <c r="C469" s="20"/>
      <c r="D469" s="56"/>
    </row>
    <row r="470" customFormat="false" ht="15.75" hidden="false" customHeight="false" outlineLevel="0" collapsed="false">
      <c r="B470" s="6" t="s">
        <v>449</v>
      </c>
      <c r="C470" s="6"/>
      <c r="D470" s="6"/>
    </row>
    <row r="471" customFormat="false" ht="15.75" hidden="false" customHeight="false" outlineLevel="0" collapsed="false">
      <c r="B471" s="7"/>
      <c r="C471" s="8"/>
      <c r="D471" s="8"/>
    </row>
    <row r="472" s="17" customFormat="true" ht="12.75" hidden="false" customHeight="false" outlineLevel="0" collapsed="false">
      <c r="A472" s="27" t="s">
        <v>2</v>
      </c>
      <c r="B472" s="44" t="n">
        <f aca="false">COUNT(A473:A473)</f>
        <v>1</v>
      </c>
      <c r="C472" s="27"/>
      <c r="D472" s="11" t="s">
        <v>21</v>
      </c>
    </row>
    <row r="473" s="17" customFormat="true" ht="19.5" hidden="false" customHeight="true" outlineLevel="0" collapsed="false">
      <c r="A473" s="13" t="n">
        <v>1</v>
      </c>
      <c r="B473" s="14" t="s">
        <v>450</v>
      </c>
      <c r="C473" s="15" t="s">
        <v>5</v>
      </c>
      <c r="D473" s="16" t="s">
        <v>24</v>
      </c>
    </row>
    <row r="474" customFormat="false" ht="31.5" hidden="false" customHeight="false" outlineLevel="0" collapsed="false">
      <c r="A474" s="13" t="n">
        <v>2</v>
      </c>
      <c r="B474" s="14" t="s">
        <v>451</v>
      </c>
      <c r="C474" s="15" t="s">
        <v>5</v>
      </c>
      <c r="D474" s="16" t="s">
        <v>452</v>
      </c>
    </row>
    <row r="475" customFormat="false" ht="24" hidden="false" customHeight="true" outlineLevel="0" collapsed="false">
      <c r="A475" s="13" t="n">
        <v>3</v>
      </c>
      <c r="B475" s="14" t="s">
        <v>453</v>
      </c>
      <c r="C475" s="15" t="s">
        <v>5</v>
      </c>
      <c r="D475" s="16" t="s">
        <v>34</v>
      </c>
    </row>
    <row r="476" customFormat="false" ht="31.5" hidden="false" customHeight="false" outlineLevel="0" collapsed="false">
      <c r="A476" s="13" t="n">
        <v>4</v>
      </c>
      <c r="B476" s="14" t="s">
        <v>454</v>
      </c>
      <c r="C476" s="15" t="s">
        <v>5</v>
      </c>
      <c r="D476" s="16" t="s">
        <v>34</v>
      </c>
    </row>
    <row r="477" s="38" customFormat="true" ht="43.5" hidden="false" customHeight="true" outlineLevel="0" collapsed="false">
      <c r="A477" s="13" t="n">
        <v>5</v>
      </c>
      <c r="B477" s="14" t="s">
        <v>455</v>
      </c>
      <c r="C477" s="15" t="s">
        <v>5</v>
      </c>
      <c r="D477" s="16" t="s">
        <v>456</v>
      </c>
    </row>
    <row r="478" s="17" customFormat="true" ht="19.5" hidden="false" customHeight="true" outlineLevel="0" collapsed="false">
      <c r="A478" s="13" t="n">
        <v>6</v>
      </c>
      <c r="B478" s="14" t="s">
        <v>457</v>
      </c>
      <c r="C478" s="15" t="s">
        <v>44</v>
      </c>
      <c r="D478" s="16"/>
    </row>
    <row r="479" s="17" customFormat="true" ht="19.5" hidden="false" customHeight="true" outlineLevel="0" collapsed="false">
      <c r="A479" s="13" t="n">
        <v>7</v>
      </c>
      <c r="B479" s="14" t="s">
        <v>458</v>
      </c>
      <c r="C479" s="15" t="s">
        <v>26</v>
      </c>
      <c r="D479" s="16"/>
    </row>
    <row r="480" customFormat="false" ht="15.75" hidden="false" customHeight="false" outlineLevel="0" collapsed="false">
      <c r="A480" s="13" t="n">
        <v>8</v>
      </c>
      <c r="B480" s="14" t="s">
        <v>85</v>
      </c>
      <c r="C480" s="36" t="s">
        <v>46</v>
      </c>
      <c r="D480" s="16"/>
    </row>
    <row r="481" customFormat="false" ht="15.75" hidden="false" customHeight="false" outlineLevel="0" collapsed="false">
      <c r="A481" s="13" t="n">
        <v>9</v>
      </c>
      <c r="B481" s="14" t="s">
        <v>459</v>
      </c>
      <c r="C481" s="36" t="s">
        <v>26</v>
      </c>
      <c r="D481" s="16"/>
    </row>
    <row r="482" customFormat="false" ht="15.75" hidden="false" customHeight="false" outlineLevel="0" collapsed="false">
      <c r="A482" s="13" t="n">
        <v>10</v>
      </c>
      <c r="B482" s="14" t="s">
        <v>54</v>
      </c>
      <c r="C482" s="36" t="s">
        <v>26</v>
      </c>
      <c r="D482" s="16"/>
    </row>
    <row r="483" customFormat="false" ht="15.75" hidden="false" customHeight="false" outlineLevel="0" collapsed="false">
      <c r="A483" s="13" t="n">
        <v>11</v>
      </c>
      <c r="B483" s="14" t="s">
        <v>127</v>
      </c>
      <c r="C483" s="36" t="s">
        <v>46</v>
      </c>
      <c r="D483" s="16"/>
    </row>
    <row r="484" customFormat="false" ht="15.75" hidden="false" customHeight="false" outlineLevel="0" collapsed="false">
      <c r="A484" s="13" t="n">
        <v>12</v>
      </c>
      <c r="B484" s="14" t="s">
        <v>231</v>
      </c>
      <c r="C484" s="36" t="s">
        <v>42</v>
      </c>
      <c r="D484" s="16"/>
    </row>
    <row r="485" customFormat="false" ht="15.75" hidden="false" customHeight="false" outlineLevel="0" collapsed="false">
      <c r="A485" s="13" t="n">
        <v>13</v>
      </c>
      <c r="B485" s="14" t="s">
        <v>460</v>
      </c>
      <c r="C485" s="18" t="s">
        <v>26</v>
      </c>
      <c r="D485" s="19"/>
    </row>
    <row r="487" customFormat="false" ht="15.75" hidden="false" customHeight="false" outlineLevel="0" collapsed="false">
      <c r="B487" s="6" t="s">
        <v>461</v>
      </c>
      <c r="C487" s="6"/>
      <c r="D487" s="6"/>
    </row>
    <row r="489" s="58" customFormat="true" ht="15.75" hidden="false" customHeight="false" outlineLevel="0" collapsed="false">
      <c r="A489" s="13" t="n">
        <v>1</v>
      </c>
      <c r="B489" s="57" t="s">
        <v>30</v>
      </c>
      <c r="C489" s="15" t="s">
        <v>78</v>
      </c>
      <c r="D489" s="19"/>
    </row>
    <row r="490" s="58" customFormat="true" ht="15.75" hidden="false" customHeight="false" outlineLevel="0" collapsed="false">
      <c r="A490" s="30"/>
      <c r="B490" s="59"/>
      <c r="C490" s="22"/>
      <c r="D490" s="56"/>
    </row>
    <row r="491" customFormat="false" ht="15.75" hidden="false" customHeight="false" outlineLevel="0" collapsed="false">
      <c r="B491" s="6" t="s">
        <v>462</v>
      </c>
      <c r="C491" s="6"/>
      <c r="D491" s="6"/>
    </row>
    <row r="492" customFormat="false" ht="15.75" hidden="false" customHeight="false" outlineLevel="0" collapsed="false">
      <c r="B492" s="7"/>
      <c r="C492" s="8"/>
      <c r="D492" s="8"/>
    </row>
    <row r="493" s="17" customFormat="true" ht="12.75" hidden="false" customHeight="false" outlineLevel="0" collapsed="false">
      <c r="A493" s="27" t="s">
        <v>2</v>
      </c>
      <c r="B493" s="44" t="n">
        <f aca="false">COUNT(A494:A495)</f>
        <v>2</v>
      </c>
      <c r="C493" s="27"/>
      <c r="D493" s="11" t="s">
        <v>21</v>
      </c>
    </row>
    <row r="494" s="17" customFormat="true" ht="21.75" hidden="false" customHeight="true" outlineLevel="0" collapsed="false">
      <c r="A494" s="18" t="n">
        <v>1</v>
      </c>
      <c r="B494" s="14" t="s">
        <v>463</v>
      </c>
      <c r="C494" s="15" t="s">
        <v>5</v>
      </c>
      <c r="D494" s="16" t="s">
        <v>24</v>
      </c>
    </row>
    <row r="495" s="17" customFormat="true" ht="19.5" hidden="false" customHeight="true" outlineLevel="0" collapsed="false">
      <c r="A495" s="18" t="n">
        <v>2</v>
      </c>
      <c r="B495" s="14" t="s">
        <v>464</v>
      </c>
      <c r="C495" s="15" t="s">
        <v>5</v>
      </c>
      <c r="D495" s="16" t="s">
        <v>465</v>
      </c>
    </row>
    <row r="496" s="17" customFormat="true" ht="18.75" hidden="false" customHeight="true" outlineLevel="0" collapsed="false">
      <c r="A496" s="18" t="n">
        <v>3</v>
      </c>
      <c r="B496" s="14" t="s">
        <v>466</v>
      </c>
      <c r="C496" s="15" t="s">
        <v>5</v>
      </c>
      <c r="D496" s="16" t="s">
        <v>467</v>
      </c>
    </row>
    <row r="497" s="17" customFormat="true" ht="15.75" hidden="false" customHeight="false" outlineLevel="0" collapsed="false">
      <c r="A497" s="18" t="n">
        <v>4</v>
      </c>
      <c r="B497" s="14" t="s">
        <v>468</v>
      </c>
      <c r="C497" s="15" t="s">
        <v>5</v>
      </c>
      <c r="D497" s="16" t="s">
        <v>469</v>
      </c>
    </row>
    <row r="498" s="17" customFormat="true" ht="15.75" hidden="false" customHeight="false" outlineLevel="0" collapsed="false">
      <c r="A498" s="18" t="n">
        <v>5</v>
      </c>
      <c r="B498" s="14" t="s">
        <v>470</v>
      </c>
      <c r="C498" s="15" t="s">
        <v>44</v>
      </c>
      <c r="D498" s="16"/>
    </row>
    <row r="499" customFormat="false" ht="15.75" hidden="false" customHeight="false" outlineLevel="0" collapsed="false">
      <c r="A499" s="18" t="n">
        <v>6</v>
      </c>
      <c r="B499" s="14" t="s">
        <v>471</v>
      </c>
      <c r="C499" s="18" t="s">
        <v>44</v>
      </c>
      <c r="D499" s="19"/>
    </row>
    <row r="500" s="17" customFormat="true" ht="15.75" hidden="false" customHeight="false" outlineLevel="0" collapsed="false">
      <c r="A500" s="18" t="n">
        <v>7</v>
      </c>
      <c r="B500" s="14" t="s">
        <v>201</v>
      </c>
      <c r="C500" s="15" t="s">
        <v>61</v>
      </c>
      <c r="D500" s="16"/>
    </row>
    <row r="501" s="17" customFormat="true" ht="15.75" hidden="false" customHeight="false" outlineLevel="0" collapsed="false">
      <c r="A501" s="18" t="n">
        <v>8</v>
      </c>
      <c r="B501" s="14" t="s">
        <v>390</v>
      </c>
      <c r="C501" s="15" t="s">
        <v>11</v>
      </c>
      <c r="D501" s="16"/>
    </row>
    <row r="502" s="61" customFormat="true" ht="15.75" hidden="false" customHeight="false" outlineLevel="0" collapsed="false">
      <c r="A502" s="18" t="n">
        <v>9</v>
      </c>
      <c r="B502" s="14" t="s">
        <v>472</v>
      </c>
      <c r="C502" s="13" t="s">
        <v>44</v>
      </c>
      <c r="D502" s="60"/>
    </row>
    <row r="503" s="45" customFormat="true" ht="15.75" hidden="false" customHeight="false" outlineLevel="0" collapsed="false">
      <c r="A503" s="30"/>
      <c r="B503" s="21"/>
      <c r="C503" s="41"/>
      <c r="D503" s="42"/>
    </row>
    <row r="504" customFormat="false" ht="15.75" hidden="false" customHeight="false" outlineLevel="0" collapsed="false">
      <c r="B504" s="6" t="s">
        <v>473</v>
      </c>
      <c r="C504" s="6"/>
      <c r="D504" s="6"/>
    </row>
    <row r="505" customFormat="false" ht="15.75" hidden="false" customHeight="false" outlineLevel="0" collapsed="false">
      <c r="B505" s="7"/>
      <c r="C505" s="8"/>
      <c r="D505" s="8"/>
    </row>
    <row r="506" s="17" customFormat="true" ht="19.5" hidden="false" customHeight="true" outlineLevel="0" collapsed="false">
      <c r="A506" s="27" t="s">
        <v>2</v>
      </c>
      <c r="B506" s="44" t="n">
        <f aca="false">COUNT(A507:A507)</f>
        <v>1</v>
      </c>
      <c r="C506" s="27"/>
      <c r="D506" s="11" t="s">
        <v>21</v>
      </c>
    </row>
    <row r="507" s="17" customFormat="true" ht="27" hidden="false" customHeight="true" outlineLevel="0" collapsed="false">
      <c r="A507" s="13" t="n">
        <v>1</v>
      </c>
      <c r="B507" s="14" t="s">
        <v>474</v>
      </c>
      <c r="C507" s="15" t="s">
        <v>5</v>
      </c>
      <c r="D507" s="62" t="s">
        <v>24</v>
      </c>
    </row>
    <row r="508" s="17" customFormat="true" ht="22.5" hidden="false" customHeight="true" outlineLevel="0" collapsed="false">
      <c r="A508" s="13" t="n">
        <v>2</v>
      </c>
      <c r="B508" s="14" t="s">
        <v>474</v>
      </c>
      <c r="C508" s="15" t="s">
        <v>5</v>
      </c>
      <c r="D508" s="16" t="s">
        <v>34</v>
      </c>
    </row>
    <row r="509" s="17" customFormat="true" ht="31.5" hidden="false" customHeight="false" outlineLevel="0" collapsed="false">
      <c r="A509" s="13" t="n">
        <v>3</v>
      </c>
      <c r="B509" s="29" t="s">
        <v>475</v>
      </c>
      <c r="C509" s="15" t="s">
        <v>5</v>
      </c>
      <c r="D509" s="16" t="s">
        <v>476</v>
      </c>
    </row>
    <row r="510" s="33" customFormat="true" ht="27.75" hidden="false" customHeight="true" outlineLevel="0" collapsed="false">
      <c r="A510" s="13" t="n">
        <v>4</v>
      </c>
      <c r="B510" s="29" t="s">
        <v>477</v>
      </c>
      <c r="C510" s="36" t="s">
        <v>5</v>
      </c>
      <c r="D510" s="16" t="s">
        <v>34</v>
      </c>
    </row>
    <row r="511" s="33" customFormat="true" ht="27.75" hidden="false" customHeight="true" outlineLevel="0" collapsed="false">
      <c r="A511" s="13" t="n">
        <v>5</v>
      </c>
      <c r="B511" s="29" t="s">
        <v>478</v>
      </c>
      <c r="C511" s="36" t="s">
        <v>5</v>
      </c>
      <c r="D511" s="16" t="s">
        <v>479</v>
      </c>
    </row>
    <row r="512" s="33" customFormat="true" ht="22.5" hidden="false" customHeight="true" outlineLevel="0" collapsed="false">
      <c r="A512" s="13" t="n">
        <v>6</v>
      </c>
      <c r="B512" s="29" t="s">
        <v>480</v>
      </c>
      <c r="C512" s="36" t="s">
        <v>5</v>
      </c>
      <c r="D512" s="16" t="s">
        <v>481</v>
      </c>
    </row>
    <row r="513" s="38" customFormat="true" ht="35.25" hidden="false" customHeight="true" outlineLevel="0" collapsed="false">
      <c r="A513" s="13" t="n">
        <v>7</v>
      </c>
      <c r="B513" s="14" t="s">
        <v>482</v>
      </c>
      <c r="C513" s="36" t="s">
        <v>32</v>
      </c>
      <c r="D513" s="16" t="s">
        <v>34</v>
      </c>
    </row>
    <row r="514" s="38" customFormat="true" ht="22.5" hidden="false" customHeight="true" outlineLevel="0" collapsed="false">
      <c r="A514" s="13" t="n">
        <v>8</v>
      </c>
      <c r="B514" s="14" t="s">
        <v>483</v>
      </c>
      <c r="C514" s="36" t="s">
        <v>32</v>
      </c>
      <c r="D514" s="16" t="s">
        <v>34</v>
      </c>
    </row>
    <row r="515" s="33" customFormat="true" ht="31.5" hidden="false" customHeight="false" outlineLevel="0" collapsed="false">
      <c r="A515" s="13" t="n">
        <v>9</v>
      </c>
      <c r="B515" s="29" t="s">
        <v>484</v>
      </c>
      <c r="C515" s="36" t="s">
        <v>5</v>
      </c>
      <c r="D515" s="16" t="s">
        <v>485</v>
      </c>
    </row>
    <row r="516" s="33" customFormat="true" ht="21.75" hidden="false" customHeight="true" outlineLevel="0" collapsed="false">
      <c r="A516" s="13" t="n">
        <v>10</v>
      </c>
      <c r="B516" s="29" t="s">
        <v>486</v>
      </c>
      <c r="C516" s="36" t="s">
        <v>5</v>
      </c>
      <c r="D516" s="16" t="s">
        <v>487</v>
      </c>
    </row>
    <row r="517" s="43" customFormat="true" ht="29.25" hidden="false" customHeight="true" outlineLevel="0" collapsed="false">
      <c r="A517" s="13" t="n">
        <v>11</v>
      </c>
      <c r="B517" s="29" t="s">
        <v>488</v>
      </c>
      <c r="C517" s="15" t="s">
        <v>5</v>
      </c>
      <c r="D517" s="16" t="s">
        <v>34</v>
      </c>
    </row>
    <row r="518" s="33" customFormat="true" ht="21.75" hidden="false" customHeight="true" outlineLevel="0" collapsed="false">
      <c r="A518" s="13" t="n">
        <v>12</v>
      </c>
      <c r="B518" s="29" t="s">
        <v>489</v>
      </c>
      <c r="C518" s="36" t="s">
        <v>5</v>
      </c>
      <c r="D518" s="16" t="s">
        <v>34</v>
      </c>
    </row>
    <row r="519" s="33" customFormat="true" ht="31.5" hidden="false" customHeight="false" outlineLevel="0" collapsed="false">
      <c r="A519" s="13" t="n">
        <v>13</v>
      </c>
      <c r="B519" s="29" t="s">
        <v>490</v>
      </c>
      <c r="C519" s="36" t="s">
        <v>5</v>
      </c>
      <c r="D519" s="16" t="s">
        <v>491</v>
      </c>
    </row>
    <row r="520" s="33" customFormat="true" ht="47.25" hidden="false" customHeight="false" outlineLevel="0" collapsed="false">
      <c r="A520" s="13" t="n">
        <v>14</v>
      </c>
      <c r="B520" s="14" t="s">
        <v>492</v>
      </c>
      <c r="C520" s="36" t="s">
        <v>5</v>
      </c>
      <c r="D520" s="16" t="s">
        <v>493</v>
      </c>
    </row>
    <row r="521" s="33" customFormat="true" ht="22.5" hidden="false" customHeight="true" outlineLevel="0" collapsed="false">
      <c r="A521" s="13" t="n">
        <v>15</v>
      </c>
      <c r="B521" s="14" t="s">
        <v>494</v>
      </c>
      <c r="C521" s="36" t="s">
        <v>5</v>
      </c>
      <c r="D521" s="16" t="s">
        <v>495</v>
      </c>
    </row>
    <row r="522" s="33" customFormat="true" ht="19.5" hidden="false" customHeight="true" outlineLevel="0" collapsed="false">
      <c r="A522" s="13" t="n">
        <v>16</v>
      </c>
      <c r="B522" s="14" t="s">
        <v>496</v>
      </c>
      <c r="C522" s="36" t="s">
        <v>61</v>
      </c>
      <c r="D522" s="16"/>
    </row>
    <row r="523" s="38" customFormat="true" ht="22.5" hidden="false" customHeight="true" outlineLevel="0" collapsed="false">
      <c r="A523" s="13" t="n">
        <v>17</v>
      </c>
      <c r="B523" s="14" t="s">
        <v>458</v>
      </c>
      <c r="C523" s="15" t="s">
        <v>26</v>
      </c>
      <c r="D523" s="16"/>
    </row>
    <row r="524" s="33" customFormat="true" ht="15.75" hidden="false" customHeight="false" outlineLevel="0" collapsed="false">
      <c r="A524" s="13" t="n">
        <v>18</v>
      </c>
      <c r="B524" s="29" t="s">
        <v>497</v>
      </c>
      <c r="C524" s="25" t="s">
        <v>498</v>
      </c>
      <c r="D524" s="16"/>
    </row>
    <row r="525" s="33" customFormat="true" ht="15.75" hidden="false" customHeight="false" outlineLevel="0" collapsed="false">
      <c r="A525" s="13" t="n">
        <v>19</v>
      </c>
      <c r="B525" s="29" t="s">
        <v>499</v>
      </c>
      <c r="C525" s="36" t="s">
        <v>17</v>
      </c>
      <c r="D525" s="16"/>
    </row>
    <row r="526" s="33" customFormat="true" ht="15.75" hidden="false" customHeight="false" outlineLevel="0" collapsed="false">
      <c r="A526" s="13" t="n">
        <v>20</v>
      </c>
      <c r="B526" s="29" t="s">
        <v>500</v>
      </c>
      <c r="C526" s="36" t="s">
        <v>42</v>
      </c>
      <c r="D526" s="16"/>
    </row>
    <row r="527" s="33" customFormat="true" ht="15.75" hidden="false" customHeight="false" outlineLevel="0" collapsed="false">
      <c r="A527" s="13" t="n">
        <v>21</v>
      </c>
      <c r="B527" s="29" t="s">
        <v>501</v>
      </c>
      <c r="C527" s="36" t="s">
        <v>49</v>
      </c>
      <c r="D527" s="16"/>
    </row>
    <row r="528" s="33" customFormat="true" ht="15.75" hidden="false" customHeight="false" outlineLevel="0" collapsed="false">
      <c r="A528" s="13" t="n">
        <v>22</v>
      </c>
      <c r="B528" s="29" t="s">
        <v>206</v>
      </c>
      <c r="C528" s="36" t="s">
        <v>40</v>
      </c>
      <c r="D528" s="16"/>
    </row>
    <row r="529" s="33" customFormat="true" ht="15.75" hidden="false" customHeight="false" outlineLevel="0" collapsed="false">
      <c r="A529" s="13" t="n">
        <v>23</v>
      </c>
      <c r="B529" s="14" t="s">
        <v>459</v>
      </c>
      <c r="C529" s="36" t="s">
        <v>256</v>
      </c>
      <c r="D529" s="16"/>
    </row>
    <row r="530" s="33" customFormat="true" ht="15.75" hidden="false" customHeight="false" outlineLevel="0" collapsed="false">
      <c r="A530" s="13" t="n">
        <v>24</v>
      </c>
      <c r="B530" s="14" t="s">
        <v>502</v>
      </c>
      <c r="C530" s="15" t="s">
        <v>11</v>
      </c>
      <c r="D530" s="16"/>
    </row>
    <row r="531" s="33" customFormat="true" ht="15.75" hidden="false" customHeight="false" outlineLevel="0" collapsed="false">
      <c r="A531" s="13" t="n">
        <v>25</v>
      </c>
      <c r="B531" s="29" t="s">
        <v>50</v>
      </c>
      <c r="C531" s="36" t="s">
        <v>13</v>
      </c>
      <c r="D531" s="16"/>
    </row>
    <row r="532" s="33" customFormat="true" ht="15.75" hidden="false" customHeight="false" outlineLevel="0" collapsed="false">
      <c r="A532" s="13" t="n">
        <v>26</v>
      </c>
      <c r="B532" s="29" t="s">
        <v>211</v>
      </c>
      <c r="C532" s="36" t="s">
        <v>40</v>
      </c>
      <c r="D532" s="16"/>
    </row>
    <row r="533" s="33" customFormat="true" ht="15.75" hidden="false" customHeight="false" outlineLevel="0" collapsed="false">
      <c r="A533" s="13" t="n">
        <v>27</v>
      </c>
      <c r="B533" s="29" t="s">
        <v>215</v>
      </c>
      <c r="C533" s="36" t="s">
        <v>61</v>
      </c>
      <c r="D533" s="16"/>
    </row>
    <row r="534" s="33" customFormat="true" ht="15.75" hidden="false" customHeight="false" outlineLevel="0" collapsed="false">
      <c r="A534" s="13" t="n">
        <v>28</v>
      </c>
      <c r="B534" s="29" t="s">
        <v>335</v>
      </c>
      <c r="C534" s="36" t="s">
        <v>254</v>
      </c>
      <c r="D534" s="16"/>
    </row>
    <row r="535" s="33" customFormat="true" ht="15.75" hidden="false" customHeight="false" outlineLevel="0" collapsed="false">
      <c r="A535" s="13" t="n">
        <v>29</v>
      </c>
      <c r="B535" s="29" t="s">
        <v>503</v>
      </c>
      <c r="C535" s="36" t="s">
        <v>40</v>
      </c>
      <c r="D535" s="16"/>
    </row>
    <row r="536" s="33" customFormat="true" ht="15.75" hidden="false" customHeight="false" outlineLevel="0" collapsed="false">
      <c r="A536" s="13" t="n">
        <v>30</v>
      </c>
      <c r="B536" s="29" t="s">
        <v>342</v>
      </c>
      <c r="C536" s="36" t="s">
        <v>61</v>
      </c>
      <c r="D536" s="16"/>
    </row>
    <row r="537" s="33" customFormat="true" ht="15.75" hidden="false" customHeight="false" outlineLevel="0" collapsed="false">
      <c r="A537" s="13" t="n">
        <v>31</v>
      </c>
      <c r="B537" s="29" t="s">
        <v>504</v>
      </c>
      <c r="C537" s="36" t="s">
        <v>431</v>
      </c>
      <c r="D537" s="16"/>
    </row>
    <row r="538" s="33" customFormat="true" ht="15.75" hidden="false" customHeight="false" outlineLevel="0" collapsed="false">
      <c r="A538" s="13" t="n">
        <v>32</v>
      </c>
      <c r="B538" s="29" t="s">
        <v>505</v>
      </c>
      <c r="C538" s="36" t="s">
        <v>506</v>
      </c>
      <c r="D538" s="16"/>
    </row>
    <row r="539" s="33" customFormat="true" ht="15.75" hidden="false" customHeight="false" outlineLevel="0" collapsed="false">
      <c r="A539" s="13" t="n">
        <v>33</v>
      </c>
      <c r="B539" s="29" t="s">
        <v>507</v>
      </c>
      <c r="C539" s="36" t="s">
        <v>40</v>
      </c>
      <c r="D539" s="16"/>
    </row>
    <row r="540" s="33" customFormat="true" ht="15.75" hidden="false" customHeight="false" outlineLevel="0" collapsed="false">
      <c r="A540" s="13" t="n">
        <v>34</v>
      </c>
      <c r="B540" s="29" t="s">
        <v>508</v>
      </c>
      <c r="C540" s="36" t="s">
        <v>26</v>
      </c>
      <c r="D540" s="16"/>
    </row>
    <row r="541" s="33" customFormat="true" ht="15.75" hidden="false" customHeight="false" outlineLevel="0" collapsed="false">
      <c r="A541" s="13" t="n">
        <v>35</v>
      </c>
      <c r="B541" s="29" t="s">
        <v>509</v>
      </c>
      <c r="C541" s="36" t="s">
        <v>61</v>
      </c>
      <c r="D541" s="16"/>
    </row>
    <row r="542" customFormat="false" ht="18.75" hidden="false" customHeight="true" outlineLevel="0" collapsed="false"/>
    <row r="543" customFormat="false" ht="15.75" hidden="false" customHeight="false" outlineLevel="0" collapsed="false">
      <c r="B543" s="6" t="s">
        <v>510</v>
      </c>
      <c r="C543" s="6"/>
      <c r="D543" s="6"/>
    </row>
    <row r="544" customFormat="false" ht="15.75" hidden="false" customHeight="false" outlineLevel="0" collapsed="false">
      <c r="B544" s="7"/>
      <c r="C544" s="8"/>
      <c r="D544" s="8"/>
    </row>
    <row r="545" s="17" customFormat="true" ht="12.75" hidden="false" customHeight="false" outlineLevel="0" collapsed="false">
      <c r="A545" s="27" t="s">
        <v>2</v>
      </c>
      <c r="B545" s="44" t="n">
        <f aca="false">COUNT(A546:A551)</f>
        <v>6</v>
      </c>
      <c r="C545" s="27"/>
      <c r="D545" s="11" t="s">
        <v>511</v>
      </c>
    </row>
    <row r="546" customFormat="false" ht="15.75" hidden="false" customHeight="false" outlineLevel="0" collapsed="false">
      <c r="A546" s="13" t="n">
        <v>1</v>
      </c>
      <c r="B546" s="14" t="s">
        <v>88</v>
      </c>
      <c r="C546" s="15" t="s">
        <v>5</v>
      </c>
      <c r="D546" s="16" t="s">
        <v>24</v>
      </c>
    </row>
    <row r="547" customFormat="false" ht="15.75" hidden="false" customHeight="false" outlineLevel="0" collapsed="false">
      <c r="A547" s="13" t="n">
        <v>2</v>
      </c>
      <c r="B547" s="14" t="s">
        <v>88</v>
      </c>
      <c r="C547" s="15" t="s">
        <v>5</v>
      </c>
      <c r="D547" s="16" t="s">
        <v>24</v>
      </c>
    </row>
    <row r="548" s="38" customFormat="true" ht="15.75" hidden="false" customHeight="false" outlineLevel="0" collapsed="false">
      <c r="A548" s="13" t="n">
        <v>3</v>
      </c>
      <c r="B548" s="14" t="s">
        <v>512</v>
      </c>
      <c r="C548" s="15" t="s">
        <v>5</v>
      </c>
      <c r="D548" s="16" t="s">
        <v>513</v>
      </c>
    </row>
    <row r="549" customFormat="false" ht="15.75" hidden="false" customHeight="false" outlineLevel="0" collapsed="false">
      <c r="A549" s="13" t="n">
        <v>4</v>
      </c>
      <c r="B549" s="14" t="s">
        <v>514</v>
      </c>
      <c r="C549" s="15" t="s">
        <v>5</v>
      </c>
      <c r="D549" s="16" t="s">
        <v>24</v>
      </c>
    </row>
    <row r="550" customFormat="false" ht="15.75" hidden="false" customHeight="false" outlineLevel="0" collapsed="false">
      <c r="A550" s="13" t="n">
        <v>5</v>
      </c>
      <c r="B550" s="14" t="s">
        <v>514</v>
      </c>
      <c r="C550" s="15" t="s">
        <v>5</v>
      </c>
      <c r="D550" s="16" t="s">
        <v>515</v>
      </c>
    </row>
    <row r="551" customFormat="false" ht="19.5" hidden="false" customHeight="true" outlineLevel="0" collapsed="false">
      <c r="A551" s="13" t="n">
        <v>6</v>
      </c>
      <c r="B551" s="14" t="s">
        <v>514</v>
      </c>
      <c r="C551" s="15" t="s">
        <v>5</v>
      </c>
      <c r="D551" s="16" t="s">
        <v>516</v>
      </c>
    </row>
    <row r="552" customFormat="false" ht="19.5" hidden="false" customHeight="true" outlineLevel="0" collapsed="false">
      <c r="A552" s="13" t="n">
        <v>7</v>
      </c>
      <c r="B552" s="14" t="s">
        <v>517</v>
      </c>
      <c r="C552" s="15" t="s">
        <v>5</v>
      </c>
      <c r="D552" s="16" t="s">
        <v>34</v>
      </c>
    </row>
    <row r="553" customFormat="false" ht="21" hidden="false" customHeight="true" outlineLevel="0" collapsed="false">
      <c r="A553" s="13" t="n">
        <v>8</v>
      </c>
      <c r="B553" s="14" t="s">
        <v>518</v>
      </c>
      <c r="C553" s="15" t="s">
        <v>5</v>
      </c>
      <c r="D553" s="16" t="s">
        <v>34</v>
      </c>
    </row>
    <row r="554" customFormat="false" ht="31.5" hidden="false" customHeight="false" outlineLevel="0" collapsed="false">
      <c r="A554" s="13" t="n">
        <v>9</v>
      </c>
      <c r="B554" s="14" t="s">
        <v>519</v>
      </c>
      <c r="C554" s="15" t="s">
        <v>5</v>
      </c>
      <c r="D554" s="16" t="s">
        <v>520</v>
      </c>
    </row>
    <row r="555" customFormat="false" ht="24" hidden="false" customHeight="true" outlineLevel="0" collapsed="false">
      <c r="A555" s="13" t="n">
        <v>10</v>
      </c>
      <c r="B555" s="14" t="s">
        <v>521</v>
      </c>
      <c r="C555" s="15" t="s">
        <v>5</v>
      </c>
      <c r="D555" s="16" t="s">
        <v>522</v>
      </c>
    </row>
    <row r="556" customFormat="false" ht="31.5" hidden="false" customHeight="false" outlineLevel="0" collapsed="false">
      <c r="A556" s="13" t="n">
        <v>23</v>
      </c>
      <c r="B556" s="14" t="s">
        <v>523</v>
      </c>
      <c r="C556" s="36" t="s">
        <v>32</v>
      </c>
      <c r="D556" s="16" t="s">
        <v>524</v>
      </c>
    </row>
    <row r="557" customFormat="false" ht="24" hidden="false" customHeight="true" outlineLevel="0" collapsed="false">
      <c r="A557" s="13" t="n">
        <v>11</v>
      </c>
      <c r="B557" s="14" t="s">
        <v>525</v>
      </c>
      <c r="C557" s="15" t="s">
        <v>5</v>
      </c>
      <c r="D557" s="16" t="s">
        <v>34</v>
      </c>
    </row>
    <row r="558" customFormat="false" ht="24" hidden="false" customHeight="true" outlineLevel="0" collapsed="false">
      <c r="A558" s="13" t="n">
        <v>12</v>
      </c>
      <c r="B558" s="14" t="s">
        <v>526</v>
      </c>
      <c r="C558" s="15" t="s">
        <v>5</v>
      </c>
      <c r="D558" s="16" t="s">
        <v>34</v>
      </c>
    </row>
    <row r="559" customFormat="false" ht="21.75" hidden="false" customHeight="true" outlineLevel="0" collapsed="false">
      <c r="A559" s="13" t="n">
        <v>13</v>
      </c>
      <c r="B559" s="14" t="s">
        <v>527</v>
      </c>
      <c r="C559" s="15" t="s">
        <v>5</v>
      </c>
      <c r="D559" s="16" t="s">
        <v>34</v>
      </c>
    </row>
    <row r="560" customFormat="false" ht="21.75" hidden="false" customHeight="true" outlineLevel="0" collapsed="false">
      <c r="A560" s="13" t="n">
        <v>14</v>
      </c>
      <c r="B560" s="14" t="s">
        <v>528</v>
      </c>
      <c r="C560" s="15" t="s">
        <v>5</v>
      </c>
      <c r="D560" s="16" t="s">
        <v>34</v>
      </c>
    </row>
    <row r="561" customFormat="false" ht="31.5" hidden="false" customHeight="false" outlineLevel="0" collapsed="false">
      <c r="A561" s="13" t="n">
        <v>15</v>
      </c>
      <c r="B561" s="14" t="s">
        <v>529</v>
      </c>
      <c r="C561" s="15" t="s">
        <v>5</v>
      </c>
      <c r="D561" s="16" t="s">
        <v>530</v>
      </c>
    </row>
    <row r="562" customFormat="false" ht="31.5" hidden="false" customHeight="false" outlineLevel="0" collapsed="false">
      <c r="A562" s="13" t="n">
        <v>16</v>
      </c>
      <c r="B562" s="14" t="s">
        <v>531</v>
      </c>
      <c r="C562" s="36" t="s">
        <v>23</v>
      </c>
      <c r="D562" s="19" t="s">
        <v>532</v>
      </c>
    </row>
    <row r="563" customFormat="false" ht="15.75" hidden="false" customHeight="false" outlineLevel="0" collapsed="false">
      <c r="A563" s="13" t="n">
        <v>17</v>
      </c>
      <c r="B563" s="14" t="s">
        <v>533</v>
      </c>
      <c r="C563" s="36" t="s">
        <v>254</v>
      </c>
      <c r="D563" s="16"/>
    </row>
    <row r="564" customFormat="false" ht="15.75" hidden="false" customHeight="false" outlineLevel="0" collapsed="false">
      <c r="A564" s="13" t="n">
        <v>18</v>
      </c>
      <c r="B564" s="29" t="s">
        <v>534</v>
      </c>
      <c r="C564" s="36" t="s">
        <v>49</v>
      </c>
      <c r="D564" s="16"/>
    </row>
    <row r="565" customFormat="false" ht="15.75" hidden="false" customHeight="false" outlineLevel="0" collapsed="false">
      <c r="A565" s="13" t="n">
        <v>19</v>
      </c>
      <c r="B565" s="29" t="s">
        <v>535</v>
      </c>
      <c r="C565" s="36" t="s">
        <v>53</v>
      </c>
      <c r="D565" s="16"/>
    </row>
    <row r="566" customFormat="false" ht="31.5" hidden="false" customHeight="false" outlineLevel="0" collapsed="false">
      <c r="A566" s="13" t="n">
        <v>20</v>
      </c>
      <c r="B566" s="29" t="s">
        <v>536</v>
      </c>
      <c r="C566" s="36" t="s">
        <v>11</v>
      </c>
      <c r="D566" s="16"/>
    </row>
    <row r="567" customFormat="false" ht="15.75" hidden="false" customHeight="false" outlineLevel="0" collapsed="false">
      <c r="A567" s="13" t="n">
        <v>21</v>
      </c>
      <c r="B567" s="14" t="s">
        <v>88</v>
      </c>
      <c r="C567" s="36" t="s">
        <v>44</v>
      </c>
      <c r="D567" s="16"/>
    </row>
    <row r="568" customFormat="false" ht="15.75" hidden="false" customHeight="false" outlineLevel="0" collapsed="false">
      <c r="A568" s="13" t="n">
        <v>22</v>
      </c>
      <c r="B568" s="14" t="s">
        <v>116</v>
      </c>
      <c r="C568" s="36" t="s">
        <v>42</v>
      </c>
      <c r="D568" s="16"/>
    </row>
    <row r="569" customFormat="false" ht="15.75" hidden="false" customHeight="false" outlineLevel="0" collapsed="false">
      <c r="A569" s="13" t="n">
        <v>25</v>
      </c>
      <c r="B569" s="14" t="s">
        <v>537</v>
      </c>
      <c r="C569" s="36" t="s">
        <v>42</v>
      </c>
      <c r="D569" s="16"/>
    </row>
    <row r="570" customFormat="false" ht="15.75" hidden="false" customHeight="false" outlineLevel="0" collapsed="false">
      <c r="A570" s="13" t="n">
        <v>26</v>
      </c>
      <c r="B570" s="14" t="s">
        <v>538</v>
      </c>
      <c r="C570" s="36" t="s">
        <v>42</v>
      </c>
      <c r="D570" s="16"/>
    </row>
    <row r="571" customFormat="false" ht="15.75" hidden="false" customHeight="false" outlineLevel="0" collapsed="false">
      <c r="A571" s="13" t="n">
        <v>27</v>
      </c>
      <c r="B571" s="29" t="s">
        <v>79</v>
      </c>
      <c r="C571" s="36" t="s">
        <v>11</v>
      </c>
      <c r="D571" s="16"/>
    </row>
    <row r="572" customFormat="false" ht="15.75" hidden="false" customHeight="false" outlineLevel="0" collapsed="false">
      <c r="A572" s="13" t="n">
        <v>28</v>
      </c>
      <c r="B572" s="29" t="s">
        <v>253</v>
      </c>
      <c r="C572" s="36" t="s">
        <v>49</v>
      </c>
      <c r="D572" s="16"/>
    </row>
    <row r="573" customFormat="false" ht="15.75" hidden="false" customHeight="false" outlineLevel="0" collapsed="false">
      <c r="A573" s="13" t="n">
        <v>29</v>
      </c>
      <c r="B573" s="14" t="s">
        <v>118</v>
      </c>
      <c r="C573" s="36" t="s">
        <v>40</v>
      </c>
      <c r="D573" s="16"/>
    </row>
    <row r="574" customFormat="false" ht="15.75" hidden="false" customHeight="false" outlineLevel="0" collapsed="false">
      <c r="A574" s="13" t="n">
        <v>30</v>
      </c>
      <c r="B574" s="14" t="s">
        <v>54</v>
      </c>
      <c r="C574" s="36" t="s">
        <v>46</v>
      </c>
      <c r="D574" s="16"/>
    </row>
    <row r="575" customFormat="false" ht="15.75" hidden="false" customHeight="false" outlineLevel="0" collapsed="false">
      <c r="A575" s="13" t="n">
        <v>31</v>
      </c>
      <c r="B575" s="14" t="s">
        <v>539</v>
      </c>
      <c r="C575" s="36" t="s">
        <v>540</v>
      </c>
      <c r="D575" s="16"/>
    </row>
    <row r="576" customFormat="false" ht="15.75" hidden="false" customHeight="false" outlineLevel="0" collapsed="false">
      <c r="A576" s="13" t="n">
        <v>33</v>
      </c>
      <c r="B576" s="14" t="s">
        <v>541</v>
      </c>
      <c r="C576" s="36" t="s">
        <v>49</v>
      </c>
      <c r="D576" s="16"/>
    </row>
    <row r="577" customFormat="false" ht="15.75" hidden="false" customHeight="false" outlineLevel="0" collapsed="false">
      <c r="A577" s="13" t="n">
        <v>34</v>
      </c>
      <c r="B577" s="14" t="s">
        <v>542</v>
      </c>
      <c r="C577" s="18" t="s">
        <v>44</v>
      </c>
      <c r="D577" s="19"/>
    </row>
    <row r="579" customFormat="false" ht="15.75" hidden="false" customHeight="false" outlineLevel="0" collapsed="false">
      <c r="B579" s="6" t="s">
        <v>543</v>
      </c>
      <c r="C579" s="6"/>
      <c r="D579" s="6"/>
    </row>
    <row r="580" customFormat="false" ht="15.75" hidden="false" customHeight="false" outlineLevel="0" collapsed="false">
      <c r="B580" s="7"/>
      <c r="C580" s="8"/>
      <c r="D580" s="8"/>
    </row>
    <row r="581" s="17" customFormat="true" ht="12.75" hidden="false" customHeight="false" outlineLevel="0" collapsed="false">
      <c r="A581" s="27" t="s">
        <v>2</v>
      </c>
      <c r="B581" s="44" t="n">
        <f aca="false">COUNT(A582:A589)</f>
        <v>8</v>
      </c>
      <c r="C581" s="27"/>
      <c r="D581" s="11" t="s">
        <v>3</v>
      </c>
    </row>
    <row r="582" s="38" customFormat="true" ht="21" hidden="false" customHeight="true" outlineLevel="0" collapsed="false">
      <c r="A582" s="13" t="n">
        <v>1</v>
      </c>
      <c r="B582" s="14" t="s">
        <v>544</v>
      </c>
      <c r="C582" s="15" t="s">
        <v>5</v>
      </c>
      <c r="D582" s="16" t="s">
        <v>24</v>
      </c>
    </row>
    <row r="583" s="38" customFormat="true" ht="21" hidden="false" customHeight="true" outlineLevel="0" collapsed="false">
      <c r="A583" s="13" t="n">
        <v>2</v>
      </c>
      <c r="B583" s="14" t="s">
        <v>544</v>
      </c>
      <c r="C583" s="15" t="s">
        <v>5</v>
      </c>
      <c r="D583" s="16" t="s">
        <v>24</v>
      </c>
    </row>
    <row r="584" s="38" customFormat="true" ht="15.75" hidden="false" customHeight="false" outlineLevel="0" collapsed="false">
      <c r="A584" s="13" t="n">
        <v>3</v>
      </c>
      <c r="B584" s="29" t="s">
        <v>545</v>
      </c>
      <c r="C584" s="15" t="s">
        <v>5</v>
      </c>
      <c r="D584" s="16" t="s">
        <v>24</v>
      </c>
    </row>
    <row r="585" s="38" customFormat="true" ht="19.5" hidden="false" customHeight="true" outlineLevel="0" collapsed="false">
      <c r="A585" s="13" t="n">
        <v>4</v>
      </c>
      <c r="B585" s="14" t="s">
        <v>546</v>
      </c>
      <c r="C585" s="15" t="s">
        <v>5</v>
      </c>
      <c r="D585" s="16" t="s">
        <v>547</v>
      </c>
    </row>
    <row r="586" s="38" customFormat="true" ht="21" hidden="false" customHeight="true" outlineLevel="0" collapsed="false">
      <c r="A586" s="13" t="n">
        <v>5</v>
      </c>
      <c r="B586" s="14" t="s">
        <v>548</v>
      </c>
      <c r="C586" s="15" t="s">
        <v>5</v>
      </c>
      <c r="D586" s="16" t="s">
        <v>549</v>
      </c>
    </row>
    <row r="587" s="38" customFormat="true" ht="19.5" hidden="false" customHeight="true" outlineLevel="0" collapsed="false">
      <c r="A587" s="13" t="n">
        <v>6</v>
      </c>
      <c r="B587" s="14" t="s">
        <v>550</v>
      </c>
      <c r="C587" s="15" t="s">
        <v>5</v>
      </c>
      <c r="D587" s="16" t="s">
        <v>24</v>
      </c>
    </row>
    <row r="588" s="38" customFormat="true" ht="18.75" hidden="false" customHeight="true" outlineLevel="0" collapsed="false">
      <c r="A588" s="13" t="n">
        <v>7</v>
      </c>
      <c r="B588" s="29" t="s">
        <v>551</v>
      </c>
      <c r="C588" s="15" t="s">
        <v>5</v>
      </c>
      <c r="D588" s="16" t="s">
        <v>24</v>
      </c>
    </row>
    <row r="589" s="38" customFormat="true" ht="31.5" hidden="false" customHeight="false" outlineLevel="0" collapsed="false">
      <c r="A589" s="13" t="n">
        <v>8</v>
      </c>
      <c r="B589" s="14" t="s">
        <v>552</v>
      </c>
      <c r="C589" s="36" t="s">
        <v>32</v>
      </c>
      <c r="D589" s="16" t="s">
        <v>553</v>
      </c>
    </row>
    <row r="590" s="38" customFormat="true" ht="21" hidden="false" customHeight="true" outlineLevel="0" collapsed="false">
      <c r="A590" s="13" t="n">
        <v>9</v>
      </c>
      <c r="B590" s="14" t="s">
        <v>554</v>
      </c>
      <c r="C590" s="15" t="s">
        <v>5</v>
      </c>
      <c r="D590" s="16" t="s">
        <v>555</v>
      </c>
    </row>
    <row r="591" s="38" customFormat="true" ht="21" hidden="false" customHeight="true" outlineLevel="0" collapsed="false">
      <c r="A591" s="13" t="n">
        <v>10</v>
      </c>
      <c r="B591" s="14" t="s">
        <v>556</v>
      </c>
      <c r="C591" s="15" t="s">
        <v>5</v>
      </c>
      <c r="D591" s="16" t="s">
        <v>557</v>
      </c>
    </row>
    <row r="592" s="38" customFormat="true" ht="28.5" hidden="false" customHeight="true" outlineLevel="0" collapsed="false">
      <c r="A592" s="13" t="n">
        <v>11</v>
      </c>
      <c r="B592" s="14" t="s">
        <v>558</v>
      </c>
      <c r="C592" s="15" t="s">
        <v>5</v>
      </c>
      <c r="D592" s="16" t="s">
        <v>559</v>
      </c>
    </row>
    <row r="593" s="38" customFormat="true" ht="34.5" hidden="false" customHeight="true" outlineLevel="0" collapsed="false">
      <c r="A593" s="13" t="n">
        <v>12</v>
      </c>
      <c r="B593" s="29" t="s">
        <v>560</v>
      </c>
      <c r="C593" s="15" t="s">
        <v>5</v>
      </c>
      <c r="D593" s="16" t="s">
        <v>561</v>
      </c>
    </row>
    <row r="594" s="43" customFormat="true" ht="31.5" hidden="false" customHeight="false" outlineLevel="0" collapsed="false">
      <c r="A594" s="13" t="n">
        <v>13</v>
      </c>
      <c r="B594" s="29" t="s">
        <v>562</v>
      </c>
      <c r="C594" s="15" t="s">
        <v>5</v>
      </c>
      <c r="D594" s="16" t="s">
        <v>563</v>
      </c>
    </row>
    <row r="595" s="43" customFormat="true" ht="21.75" hidden="false" customHeight="true" outlineLevel="0" collapsed="false">
      <c r="A595" s="13" t="n">
        <v>14</v>
      </c>
      <c r="B595" s="29" t="s">
        <v>564</v>
      </c>
      <c r="C595" s="15" t="s">
        <v>5</v>
      </c>
      <c r="D595" s="16" t="s">
        <v>34</v>
      </c>
    </row>
    <row r="596" s="43" customFormat="true" ht="21.75" hidden="false" customHeight="true" outlineLevel="0" collapsed="false">
      <c r="A596" s="13" t="n">
        <v>15</v>
      </c>
      <c r="B596" s="29" t="s">
        <v>565</v>
      </c>
      <c r="C596" s="15" t="s">
        <v>5</v>
      </c>
      <c r="D596" s="16" t="s">
        <v>34</v>
      </c>
    </row>
    <row r="597" s="38" customFormat="true" ht="31.5" hidden="false" customHeight="false" outlineLevel="0" collapsed="false">
      <c r="A597" s="13" t="n">
        <v>16</v>
      </c>
      <c r="B597" s="14" t="s">
        <v>566</v>
      </c>
      <c r="C597" s="15" t="s">
        <v>5</v>
      </c>
      <c r="D597" s="16" t="s">
        <v>567</v>
      </c>
    </row>
    <row r="598" customFormat="false" ht="27" hidden="false" customHeight="true" outlineLevel="0" collapsed="false">
      <c r="A598" s="13" t="n">
        <v>17</v>
      </c>
      <c r="B598" s="14" t="s">
        <v>568</v>
      </c>
      <c r="C598" s="15" t="s">
        <v>5</v>
      </c>
      <c r="D598" s="16" t="s">
        <v>569</v>
      </c>
    </row>
    <row r="599" customFormat="false" ht="35.25" hidden="false" customHeight="true" outlineLevel="0" collapsed="false">
      <c r="A599" s="13" t="n">
        <v>18</v>
      </c>
      <c r="B599" s="29" t="s">
        <v>570</v>
      </c>
      <c r="C599" s="15" t="s">
        <v>5</v>
      </c>
      <c r="D599" s="16" t="s">
        <v>571</v>
      </c>
    </row>
    <row r="600" s="43" customFormat="true" ht="31.5" hidden="false" customHeight="false" outlineLevel="0" collapsed="false">
      <c r="A600" s="13" t="n">
        <v>19</v>
      </c>
      <c r="B600" s="29" t="s">
        <v>572</v>
      </c>
      <c r="C600" s="15" t="s">
        <v>5</v>
      </c>
      <c r="D600" s="16" t="s">
        <v>573</v>
      </c>
    </row>
    <row r="601" s="43" customFormat="true" ht="31.5" hidden="false" customHeight="false" outlineLevel="0" collapsed="false">
      <c r="A601" s="13" t="n">
        <v>20</v>
      </c>
      <c r="B601" s="29" t="s">
        <v>574</v>
      </c>
      <c r="C601" s="15" t="s">
        <v>5</v>
      </c>
      <c r="D601" s="16" t="s">
        <v>34</v>
      </c>
    </row>
    <row r="602" s="38" customFormat="true" ht="21" hidden="false" customHeight="true" outlineLevel="0" collapsed="false">
      <c r="A602" s="13" t="n">
        <v>21</v>
      </c>
      <c r="B602" s="14" t="s">
        <v>575</v>
      </c>
      <c r="C602" s="15" t="s">
        <v>26</v>
      </c>
      <c r="D602" s="16"/>
    </row>
    <row r="603" s="38" customFormat="true" ht="21.75" hidden="false" customHeight="true" outlineLevel="0" collapsed="false">
      <c r="A603" s="13" t="n">
        <v>22</v>
      </c>
      <c r="B603" s="14" t="s">
        <v>576</v>
      </c>
      <c r="C603" s="15" t="s">
        <v>49</v>
      </c>
      <c r="D603" s="16"/>
    </row>
    <row r="604" s="38" customFormat="true" ht="15.75" hidden="false" customHeight="false" outlineLevel="0" collapsed="false">
      <c r="A604" s="13" t="n">
        <v>23</v>
      </c>
      <c r="B604" s="14" t="s">
        <v>577</v>
      </c>
      <c r="C604" s="36" t="s">
        <v>44</v>
      </c>
      <c r="D604" s="16"/>
    </row>
    <row r="605" s="38" customFormat="true" ht="37.5" hidden="false" customHeight="true" outlineLevel="0" collapsed="false">
      <c r="A605" s="13" t="n">
        <v>24</v>
      </c>
      <c r="B605" s="29" t="s">
        <v>578</v>
      </c>
      <c r="C605" s="36" t="s">
        <v>78</v>
      </c>
      <c r="D605" s="16"/>
    </row>
    <row r="606" s="38" customFormat="true" ht="15.75" hidden="false" customHeight="false" outlineLevel="0" collapsed="false">
      <c r="A606" s="13" t="n">
        <v>25</v>
      </c>
      <c r="B606" s="29" t="s">
        <v>579</v>
      </c>
      <c r="C606" s="36" t="s">
        <v>61</v>
      </c>
      <c r="D606" s="16"/>
    </row>
    <row r="607" s="38" customFormat="true" ht="15.75" hidden="false" customHeight="false" outlineLevel="0" collapsed="false">
      <c r="A607" s="13" t="n">
        <v>26</v>
      </c>
      <c r="B607" s="29" t="s">
        <v>580</v>
      </c>
      <c r="C607" s="36" t="s">
        <v>46</v>
      </c>
      <c r="D607" s="16"/>
    </row>
    <row r="608" s="38" customFormat="true" ht="15.75" hidden="false" customHeight="false" outlineLevel="0" collapsed="false">
      <c r="A608" s="13" t="n">
        <v>27</v>
      </c>
      <c r="B608" s="14" t="s">
        <v>581</v>
      </c>
      <c r="C608" s="36" t="s">
        <v>61</v>
      </c>
      <c r="D608" s="16"/>
    </row>
    <row r="609" s="38" customFormat="true" ht="15.75" hidden="false" customHeight="false" outlineLevel="0" collapsed="false">
      <c r="A609" s="13" t="n">
        <v>28</v>
      </c>
      <c r="B609" s="14" t="s">
        <v>582</v>
      </c>
      <c r="C609" s="36" t="s">
        <v>40</v>
      </c>
      <c r="D609" s="16"/>
    </row>
    <row r="610" s="38" customFormat="true" ht="15.75" hidden="false" customHeight="false" outlineLevel="0" collapsed="false">
      <c r="A610" s="13" t="n">
        <v>29</v>
      </c>
      <c r="B610" s="29" t="s">
        <v>583</v>
      </c>
      <c r="C610" s="36" t="s">
        <v>26</v>
      </c>
      <c r="D610" s="16"/>
    </row>
    <row r="611" s="38" customFormat="true" ht="15.75" hidden="false" customHeight="false" outlineLevel="0" collapsed="false">
      <c r="A611" s="13" t="n">
        <v>30</v>
      </c>
      <c r="B611" s="29" t="s">
        <v>584</v>
      </c>
      <c r="C611" s="36" t="s">
        <v>11</v>
      </c>
      <c r="D611" s="16"/>
    </row>
    <row r="612" s="38" customFormat="true" ht="15.75" hidden="false" customHeight="false" outlineLevel="0" collapsed="false">
      <c r="A612" s="13" t="n">
        <v>31</v>
      </c>
      <c r="B612" s="29" t="s">
        <v>140</v>
      </c>
      <c r="C612" s="36" t="s">
        <v>49</v>
      </c>
      <c r="D612" s="16"/>
    </row>
    <row r="613" s="38" customFormat="true" ht="15.75" hidden="false" customHeight="false" outlineLevel="0" collapsed="false">
      <c r="A613" s="13" t="n">
        <v>32</v>
      </c>
      <c r="B613" s="29" t="s">
        <v>585</v>
      </c>
      <c r="C613" s="36" t="s">
        <v>11</v>
      </c>
      <c r="D613" s="16"/>
    </row>
    <row r="614" s="38" customFormat="true" ht="15.75" hidden="false" customHeight="false" outlineLevel="0" collapsed="false">
      <c r="A614" s="13" t="n">
        <v>33</v>
      </c>
      <c r="B614" s="29" t="s">
        <v>586</v>
      </c>
      <c r="C614" s="36" t="s">
        <v>49</v>
      </c>
      <c r="D614" s="16"/>
    </row>
    <row r="615" s="38" customFormat="true" ht="15.75" hidden="false" customHeight="false" outlineLevel="0" collapsed="false">
      <c r="A615" s="13" t="n">
        <v>34</v>
      </c>
      <c r="B615" s="29" t="s">
        <v>587</v>
      </c>
      <c r="C615" s="36" t="s">
        <v>40</v>
      </c>
      <c r="D615" s="16"/>
    </row>
    <row r="616" s="38" customFormat="true" ht="15.75" hidden="false" customHeight="false" outlineLevel="0" collapsed="false">
      <c r="A616" s="13" t="n">
        <v>35</v>
      </c>
      <c r="B616" s="29" t="s">
        <v>588</v>
      </c>
      <c r="C616" s="36" t="s">
        <v>46</v>
      </c>
      <c r="D616" s="16"/>
    </row>
    <row r="617" s="38" customFormat="true" ht="15.75" hidden="false" customHeight="false" outlineLevel="0" collapsed="false">
      <c r="A617" s="13" t="n">
        <v>36</v>
      </c>
      <c r="B617" s="29" t="s">
        <v>589</v>
      </c>
      <c r="C617" s="36" t="s">
        <v>46</v>
      </c>
      <c r="D617" s="16"/>
    </row>
    <row r="618" s="38" customFormat="true" ht="15.75" hidden="false" customHeight="false" outlineLevel="0" collapsed="false">
      <c r="A618" s="13" t="n">
        <v>37</v>
      </c>
      <c r="B618" s="29" t="s">
        <v>590</v>
      </c>
      <c r="C618" s="36" t="s">
        <v>49</v>
      </c>
      <c r="D618" s="16"/>
    </row>
    <row r="619" s="38" customFormat="true" ht="15.75" hidden="false" customHeight="false" outlineLevel="0" collapsed="false">
      <c r="A619" s="13" t="n">
        <v>38</v>
      </c>
      <c r="B619" s="29" t="s">
        <v>591</v>
      </c>
      <c r="C619" s="36" t="s">
        <v>26</v>
      </c>
      <c r="D619" s="16"/>
    </row>
    <row r="620" customFormat="false" ht="15.75" hidden="false" customHeight="false" outlineLevel="0" collapsed="false">
      <c r="A620" s="13" t="n">
        <v>39</v>
      </c>
      <c r="B620" s="14" t="s">
        <v>592</v>
      </c>
      <c r="C620" s="36" t="s">
        <v>49</v>
      </c>
      <c r="D620" s="19"/>
    </row>
    <row r="621" customFormat="false" ht="15.75" hidden="false" customHeight="false" outlineLevel="0" collapsed="false">
      <c r="A621" s="13" t="n">
        <v>40</v>
      </c>
      <c r="B621" s="14" t="s">
        <v>593</v>
      </c>
      <c r="C621" s="36" t="s">
        <v>40</v>
      </c>
      <c r="D621" s="19"/>
    </row>
    <row r="622" customFormat="false" ht="15.75" hidden="false" customHeight="false" outlineLevel="0" collapsed="false">
      <c r="A622" s="13" t="n">
        <v>41</v>
      </c>
      <c r="B622" s="29" t="s">
        <v>293</v>
      </c>
      <c r="C622" s="18" t="s">
        <v>44</v>
      </c>
      <c r="D622" s="19"/>
    </row>
    <row r="624" customFormat="false" ht="15.75" hidden="false" customHeight="false" outlineLevel="0" collapsed="false">
      <c r="B624" s="6" t="s">
        <v>594</v>
      </c>
      <c r="C624" s="6"/>
      <c r="D624" s="6"/>
    </row>
    <row r="625" customFormat="false" ht="15.75" hidden="false" customHeight="false" outlineLevel="0" collapsed="false">
      <c r="B625" s="7"/>
      <c r="C625" s="8"/>
      <c r="D625" s="8"/>
    </row>
    <row r="626" s="17" customFormat="true" ht="24.75" hidden="false" customHeight="true" outlineLevel="0" collapsed="false">
      <c r="A626" s="63" t="n">
        <v>1</v>
      </c>
      <c r="B626" s="14" t="s">
        <v>595</v>
      </c>
      <c r="C626" s="15" t="s">
        <v>5</v>
      </c>
      <c r="D626" s="16" t="s">
        <v>596</v>
      </c>
    </row>
    <row r="627" s="17" customFormat="true" ht="47.25" hidden="false" customHeight="false" outlineLevel="0" collapsed="false">
      <c r="A627" s="63" t="n">
        <v>2</v>
      </c>
      <c r="B627" s="14" t="s">
        <v>597</v>
      </c>
      <c r="C627" s="15" t="s">
        <v>5</v>
      </c>
      <c r="D627" s="16" t="s">
        <v>598</v>
      </c>
    </row>
    <row r="628" s="38" customFormat="true" ht="15.75" hidden="false" customHeight="false" outlineLevel="0" collapsed="false">
      <c r="A628" s="63" t="n">
        <v>3</v>
      </c>
      <c r="B628" s="14" t="s">
        <v>599</v>
      </c>
      <c r="C628" s="15" t="s">
        <v>5</v>
      </c>
      <c r="D628" s="16" t="s">
        <v>34</v>
      </c>
    </row>
    <row r="629" s="38" customFormat="true" ht="15.75" hidden="false" customHeight="false" outlineLevel="0" collapsed="false">
      <c r="A629" s="63" t="n">
        <v>4</v>
      </c>
      <c r="B629" s="14" t="s">
        <v>599</v>
      </c>
      <c r="C629" s="15" t="s">
        <v>5</v>
      </c>
      <c r="D629" s="16" t="s">
        <v>34</v>
      </c>
    </row>
    <row r="630" s="38" customFormat="true" ht="15.75" hidden="false" customHeight="false" outlineLevel="0" collapsed="false">
      <c r="A630" s="63" t="n">
        <v>5</v>
      </c>
      <c r="B630" s="14" t="s">
        <v>599</v>
      </c>
      <c r="C630" s="15" t="s">
        <v>5</v>
      </c>
      <c r="D630" s="16" t="s">
        <v>34</v>
      </c>
    </row>
    <row r="631" s="38" customFormat="true" ht="15.75" hidden="false" customHeight="false" outlineLevel="0" collapsed="false">
      <c r="A631" s="63" t="n">
        <v>6</v>
      </c>
      <c r="B631" s="14" t="s">
        <v>600</v>
      </c>
      <c r="C631" s="15" t="s">
        <v>5</v>
      </c>
      <c r="D631" s="16" t="s">
        <v>34</v>
      </c>
    </row>
    <row r="632" s="38" customFormat="true" ht="15.75" hidden="false" customHeight="false" outlineLevel="0" collapsed="false">
      <c r="A632" s="63" t="n">
        <v>7</v>
      </c>
      <c r="B632" s="14" t="s">
        <v>601</v>
      </c>
      <c r="C632" s="15" t="s">
        <v>5</v>
      </c>
      <c r="D632" s="16" t="s">
        <v>34</v>
      </c>
    </row>
    <row r="633" s="38" customFormat="true" ht="15.75" hidden="false" customHeight="false" outlineLevel="0" collapsed="false">
      <c r="A633" s="63" t="n">
        <v>8</v>
      </c>
      <c r="B633" s="14" t="s">
        <v>601</v>
      </c>
      <c r="C633" s="15" t="s">
        <v>5</v>
      </c>
      <c r="D633" s="16" t="s">
        <v>34</v>
      </c>
    </row>
    <row r="634" s="38" customFormat="true" ht="15.75" hidden="false" customHeight="false" outlineLevel="0" collapsed="false">
      <c r="A634" s="63" t="n">
        <v>9</v>
      </c>
      <c r="B634" s="14" t="s">
        <v>601</v>
      </c>
      <c r="C634" s="15" t="s">
        <v>5</v>
      </c>
      <c r="D634" s="16" t="s">
        <v>34</v>
      </c>
    </row>
    <row r="635" s="38" customFormat="true" ht="15.75" hidden="false" customHeight="false" outlineLevel="0" collapsed="false">
      <c r="A635" s="63" t="n">
        <v>10</v>
      </c>
      <c r="B635" s="14" t="s">
        <v>601</v>
      </c>
      <c r="C635" s="15" t="s">
        <v>5</v>
      </c>
      <c r="D635" s="16" t="s">
        <v>34</v>
      </c>
    </row>
    <row r="636" s="38" customFormat="true" ht="31.5" hidden="false" customHeight="false" outlineLevel="0" collapsed="false">
      <c r="A636" s="63" t="n">
        <v>11</v>
      </c>
      <c r="B636" s="14" t="s">
        <v>602</v>
      </c>
      <c r="C636" s="15" t="s">
        <v>5</v>
      </c>
      <c r="D636" s="16" t="s">
        <v>34</v>
      </c>
    </row>
    <row r="637" s="38" customFormat="true" ht="15.75" hidden="false" customHeight="false" outlineLevel="0" collapsed="false">
      <c r="A637" s="63" t="n">
        <v>12</v>
      </c>
      <c r="B637" s="14" t="s">
        <v>603</v>
      </c>
      <c r="C637" s="15" t="s">
        <v>5</v>
      </c>
      <c r="D637" s="16"/>
    </row>
    <row r="638" s="38" customFormat="true" ht="15.75" hidden="false" customHeight="false" outlineLevel="0" collapsed="false">
      <c r="A638" s="63" t="n">
        <v>13</v>
      </c>
      <c r="B638" s="14" t="s">
        <v>535</v>
      </c>
      <c r="C638" s="15" t="s">
        <v>5</v>
      </c>
      <c r="D638" s="16" t="s">
        <v>34</v>
      </c>
    </row>
    <row r="639" s="38" customFormat="true" ht="31.5" hidden="false" customHeight="false" outlineLevel="0" collapsed="false">
      <c r="A639" s="63" t="n">
        <v>14</v>
      </c>
      <c r="B639" s="29" t="s">
        <v>604</v>
      </c>
      <c r="C639" s="15" t="s">
        <v>5</v>
      </c>
      <c r="D639" s="16" t="s">
        <v>34</v>
      </c>
    </row>
    <row r="640" s="38" customFormat="true" ht="31.5" hidden="false" customHeight="false" outlineLevel="0" collapsed="false">
      <c r="A640" s="63" t="n">
        <v>15</v>
      </c>
      <c r="B640" s="14" t="s">
        <v>605</v>
      </c>
      <c r="C640" s="15" t="s">
        <v>5</v>
      </c>
      <c r="D640" s="16" t="s">
        <v>34</v>
      </c>
    </row>
    <row r="641" s="38" customFormat="true" ht="31.5" hidden="false" customHeight="false" outlineLevel="0" collapsed="false">
      <c r="A641" s="63" t="n">
        <v>16</v>
      </c>
      <c r="B641" s="14" t="s">
        <v>606</v>
      </c>
      <c r="C641" s="36" t="s">
        <v>5</v>
      </c>
      <c r="D641" s="16" t="s">
        <v>34</v>
      </c>
    </row>
    <row r="642" s="38" customFormat="true" ht="15.75" hidden="false" customHeight="false" outlineLevel="0" collapsed="false">
      <c r="A642" s="63" t="n">
        <v>17</v>
      </c>
      <c r="B642" s="14" t="s">
        <v>464</v>
      </c>
      <c r="C642" s="25" t="s">
        <v>5</v>
      </c>
      <c r="D642" s="16" t="s">
        <v>34</v>
      </c>
    </row>
    <row r="643" s="38" customFormat="true" ht="15.75" hidden="false" customHeight="false" outlineLevel="0" collapsed="false">
      <c r="A643" s="63" t="n">
        <v>18</v>
      </c>
      <c r="B643" s="14" t="s">
        <v>607</v>
      </c>
      <c r="C643" s="25" t="s">
        <v>5</v>
      </c>
      <c r="D643" s="16" t="s">
        <v>34</v>
      </c>
    </row>
    <row r="644" s="38" customFormat="true" ht="15.75" hidden="false" customHeight="false" outlineLevel="0" collapsed="false">
      <c r="A644" s="63" t="n">
        <v>19</v>
      </c>
      <c r="B644" s="14" t="s">
        <v>447</v>
      </c>
      <c r="C644" s="15" t="s">
        <v>5</v>
      </c>
      <c r="D644" s="16" t="s">
        <v>34</v>
      </c>
    </row>
    <row r="645" s="38" customFormat="true" ht="24" hidden="false" customHeight="true" outlineLevel="0" collapsed="false">
      <c r="A645" s="63" t="n">
        <v>20</v>
      </c>
      <c r="B645" s="29" t="s">
        <v>608</v>
      </c>
      <c r="C645" s="25" t="s">
        <v>5</v>
      </c>
      <c r="D645" s="16" t="s">
        <v>609</v>
      </c>
    </row>
    <row r="646" s="38" customFormat="true" ht="19.5" hidden="false" customHeight="true" outlineLevel="0" collapsed="false">
      <c r="A646" s="63" t="n">
        <v>21</v>
      </c>
      <c r="B646" s="14" t="s">
        <v>119</v>
      </c>
      <c r="C646" s="15" t="s">
        <v>5</v>
      </c>
      <c r="D646" s="16" t="s">
        <v>34</v>
      </c>
    </row>
    <row r="647" s="38" customFormat="true" ht="47.25" hidden="false" customHeight="false" outlineLevel="0" collapsed="false">
      <c r="A647" s="63" t="n">
        <v>22</v>
      </c>
      <c r="B647" s="29" t="s">
        <v>610</v>
      </c>
      <c r="C647" s="36" t="s">
        <v>32</v>
      </c>
      <c r="D647" s="16" t="s">
        <v>34</v>
      </c>
    </row>
    <row r="648" s="38" customFormat="true" ht="19.5" hidden="false" customHeight="true" outlineLevel="0" collapsed="false">
      <c r="A648" s="63" t="n">
        <v>23</v>
      </c>
      <c r="B648" s="29" t="s">
        <v>89</v>
      </c>
      <c r="C648" s="36" t="s">
        <v>5</v>
      </c>
      <c r="D648" s="16" t="s">
        <v>611</v>
      </c>
    </row>
    <row r="649" s="38" customFormat="true" ht="21" hidden="false" customHeight="true" outlineLevel="0" collapsed="false">
      <c r="A649" s="63" t="n">
        <v>24</v>
      </c>
      <c r="B649" s="29" t="s">
        <v>89</v>
      </c>
      <c r="C649" s="36" t="s">
        <v>5</v>
      </c>
      <c r="D649" s="16" t="s">
        <v>34</v>
      </c>
    </row>
    <row r="650" s="38" customFormat="true" ht="31.5" hidden="false" customHeight="false" outlineLevel="0" collapsed="false">
      <c r="A650" s="63" t="n">
        <v>25</v>
      </c>
      <c r="B650" s="29" t="s">
        <v>612</v>
      </c>
      <c r="C650" s="36" t="s">
        <v>5</v>
      </c>
      <c r="D650" s="16" t="s">
        <v>34</v>
      </c>
    </row>
    <row r="651" s="38" customFormat="true" ht="31.5" hidden="false" customHeight="false" outlineLevel="0" collapsed="false">
      <c r="A651" s="63" t="n">
        <v>26</v>
      </c>
      <c r="B651" s="29" t="s">
        <v>613</v>
      </c>
      <c r="C651" s="36" t="s">
        <v>5</v>
      </c>
      <c r="D651" s="16" t="s">
        <v>614</v>
      </c>
    </row>
    <row r="652" s="38" customFormat="true" ht="27" hidden="false" customHeight="true" outlineLevel="0" collapsed="false">
      <c r="A652" s="63" t="n">
        <v>27</v>
      </c>
      <c r="B652" s="29" t="s">
        <v>615</v>
      </c>
      <c r="C652" s="36" t="s">
        <v>5</v>
      </c>
      <c r="D652" s="16" t="s">
        <v>34</v>
      </c>
    </row>
    <row r="653" s="38" customFormat="true" ht="27.75" hidden="false" customHeight="true" outlineLevel="0" collapsed="false">
      <c r="A653" s="63" t="n">
        <v>28</v>
      </c>
      <c r="B653" s="29" t="s">
        <v>616</v>
      </c>
      <c r="C653" s="36" t="s">
        <v>5</v>
      </c>
      <c r="D653" s="16" t="s">
        <v>617</v>
      </c>
    </row>
    <row r="654" s="38" customFormat="true" ht="27.75" hidden="false" customHeight="true" outlineLevel="0" collapsed="false">
      <c r="A654" s="63" t="n">
        <v>29</v>
      </c>
      <c r="B654" s="29" t="s">
        <v>618</v>
      </c>
      <c r="C654" s="36" t="s">
        <v>5</v>
      </c>
      <c r="D654" s="16" t="s">
        <v>619</v>
      </c>
    </row>
    <row r="655" s="38" customFormat="true" ht="31.5" hidden="false" customHeight="false" outlineLevel="0" collapsed="false">
      <c r="A655" s="63" t="n">
        <v>30</v>
      </c>
      <c r="B655" s="29" t="s">
        <v>620</v>
      </c>
      <c r="C655" s="36" t="s">
        <v>5</v>
      </c>
      <c r="D655" s="16" t="s">
        <v>621</v>
      </c>
    </row>
    <row r="656" s="38" customFormat="true" ht="31.5" hidden="false" customHeight="false" outlineLevel="0" collapsed="false">
      <c r="A656" s="63" t="n">
        <v>31</v>
      </c>
      <c r="B656" s="29" t="s">
        <v>620</v>
      </c>
      <c r="C656" s="36" t="s">
        <v>5</v>
      </c>
      <c r="D656" s="16" t="s">
        <v>622</v>
      </c>
    </row>
    <row r="657" s="38" customFormat="true" ht="31.5" hidden="false" customHeight="false" outlineLevel="0" collapsed="false">
      <c r="A657" s="63" t="n">
        <v>32</v>
      </c>
      <c r="B657" s="29" t="s">
        <v>623</v>
      </c>
      <c r="C657" s="36" t="s">
        <v>5</v>
      </c>
      <c r="D657" s="16" t="s">
        <v>34</v>
      </c>
    </row>
    <row r="658" s="38" customFormat="true" ht="24" hidden="false" customHeight="true" outlineLevel="0" collapsed="false">
      <c r="A658" s="63" t="n">
        <v>33</v>
      </c>
      <c r="B658" s="29" t="s">
        <v>624</v>
      </c>
      <c r="C658" s="36" t="s">
        <v>5</v>
      </c>
      <c r="D658" s="16" t="s">
        <v>34</v>
      </c>
    </row>
    <row r="659" s="38" customFormat="true" ht="24" hidden="false" customHeight="true" outlineLevel="0" collapsed="false">
      <c r="A659" s="63" t="n">
        <v>34</v>
      </c>
      <c r="B659" s="29" t="s">
        <v>625</v>
      </c>
      <c r="C659" s="36" t="s">
        <v>5</v>
      </c>
      <c r="D659" s="16" t="s">
        <v>34</v>
      </c>
    </row>
    <row r="660" s="38" customFormat="true" ht="31.5" hidden="false" customHeight="false" outlineLevel="0" collapsed="false">
      <c r="A660" s="63" t="n">
        <v>35</v>
      </c>
      <c r="B660" s="29" t="s">
        <v>626</v>
      </c>
      <c r="C660" s="36" t="s">
        <v>32</v>
      </c>
      <c r="D660" s="16" t="s">
        <v>627</v>
      </c>
    </row>
    <row r="661" s="43" customFormat="true" ht="31.5" hidden="false" customHeight="false" outlineLevel="0" collapsed="false">
      <c r="A661" s="63" t="n">
        <v>36</v>
      </c>
      <c r="B661" s="29" t="s">
        <v>628</v>
      </c>
      <c r="C661" s="36" t="s">
        <v>5</v>
      </c>
      <c r="D661" s="16" t="s">
        <v>34</v>
      </c>
    </row>
    <row r="662" s="43" customFormat="true" ht="31.5" hidden="false" customHeight="false" outlineLevel="0" collapsed="false">
      <c r="A662" s="63" t="n">
        <v>37</v>
      </c>
      <c r="B662" s="29" t="s">
        <v>629</v>
      </c>
      <c r="C662" s="36" t="s">
        <v>5</v>
      </c>
      <c r="D662" s="16" t="s">
        <v>630</v>
      </c>
    </row>
    <row r="663" s="43" customFormat="true" ht="31.5" hidden="false" customHeight="false" outlineLevel="0" collapsed="false">
      <c r="A663" s="63" t="n">
        <v>38</v>
      </c>
      <c r="B663" s="29" t="s">
        <v>631</v>
      </c>
      <c r="C663" s="36" t="s">
        <v>5</v>
      </c>
      <c r="D663" s="16" t="s">
        <v>34</v>
      </c>
    </row>
    <row r="664" s="43" customFormat="true" ht="31.5" hidden="false" customHeight="false" outlineLevel="0" collapsed="false">
      <c r="A664" s="63" t="n">
        <v>39</v>
      </c>
      <c r="B664" s="29" t="s">
        <v>632</v>
      </c>
      <c r="C664" s="36" t="s">
        <v>5</v>
      </c>
      <c r="D664" s="16" t="s">
        <v>633</v>
      </c>
    </row>
    <row r="665" s="43" customFormat="true" ht="27.75" hidden="false" customHeight="true" outlineLevel="0" collapsed="false">
      <c r="A665" s="63" t="n">
        <v>40</v>
      </c>
      <c r="B665" s="14" t="s">
        <v>634</v>
      </c>
      <c r="C665" s="36" t="s">
        <v>5</v>
      </c>
      <c r="D665" s="16" t="s">
        <v>635</v>
      </c>
    </row>
    <row r="666" s="38" customFormat="true" ht="25.5" hidden="false" customHeight="true" outlineLevel="0" collapsed="false">
      <c r="A666" s="63" t="n">
        <v>41</v>
      </c>
      <c r="B666" s="14" t="s">
        <v>636</v>
      </c>
      <c r="C666" s="36" t="s">
        <v>5</v>
      </c>
      <c r="D666" s="16" t="s">
        <v>637</v>
      </c>
    </row>
    <row r="667" s="38" customFormat="true" ht="15.75" hidden="false" customHeight="false" outlineLevel="0" collapsed="false">
      <c r="A667" s="63" t="n">
        <v>42</v>
      </c>
      <c r="B667" s="14" t="s">
        <v>638</v>
      </c>
      <c r="C667" s="36" t="s">
        <v>639</v>
      </c>
      <c r="D667" s="16"/>
    </row>
    <row r="668" s="38" customFormat="true" ht="15.75" hidden="false" customHeight="false" outlineLevel="0" collapsed="false">
      <c r="A668" s="63" t="n">
        <v>43</v>
      </c>
      <c r="B668" s="14" t="s">
        <v>640</v>
      </c>
      <c r="C668" s="36" t="s">
        <v>61</v>
      </c>
      <c r="D668" s="16"/>
    </row>
    <row r="669" s="38" customFormat="true" ht="15.75" hidden="false" customHeight="false" outlineLevel="0" collapsed="false">
      <c r="A669" s="63" t="n">
        <v>44</v>
      </c>
      <c r="B669" s="14" t="s">
        <v>641</v>
      </c>
      <c r="C669" s="36" t="s">
        <v>26</v>
      </c>
      <c r="D669" s="16"/>
    </row>
    <row r="670" s="38" customFormat="true" ht="15.75" hidden="false" customHeight="false" outlineLevel="0" collapsed="false">
      <c r="A670" s="63" t="n">
        <v>45</v>
      </c>
      <c r="B670" s="14" t="s">
        <v>447</v>
      </c>
      <c r="C670" s="25" t="s">
        <v>49</v>
      </c>
      <c r="D670" s="16"/>
    </row>
    <row r="671" s="38" customFormat="true" ht="31.5" hidden="false" customHeight="false" outlineLevel="0" collapsed="false">
      <c r="A671" s="63" t="n">
        <v>46</v>
      </c>
      <c r="B671" s="29" t="s">
        <v>642</v>
      </c>
      <c r="C671" s="25" t="s">
        <v>46</v>
      </c>
      <c r="D671" s="16"/>
    </row>
    <row r="672" s="38" customFormat="true" ht="15.75" hidden="false" customHeight="false" outlineLevel="0" collapsed="false">
      <c r="A672" s="63" t="n">
        <v>47</v>
      </c>
      <c r="B672" s="14" t="s">
        <v>601</v>
      </c>
      <c r="C672" s="25" t="s">
        <v>11</v>
      </c>
      <c r="D672" s="16"/>
    </row>
    <row r="673" s="38" customFormat="true" ht="15.75" hidden="false" customHeight="false" outlineLevel="0" collapsed="false">
      <c r="A673" s="63" t="n">
        <v>48</v>
      </c>
      <c r="B673" s="14" t="s">
        <v>643</v>
      </c>
      <c r="C673" s="25" t="s">
        <v>26</v>
      </c>
      <c r="D673" s="16"/>
    </row>
    <row r="674" s="38" customFormat="true" ht="15.75" hidden="false" customHeight="false" outlineLevel="0" collapsed="false">
      <c r="A674" s="63" t="n">
        <v>49</v>
      </c>
      <c r="B674" s="14" t="s">
        <v>644</v>
      </c>
      <c r="C674" s="25" t="s">
        <v>645</v>
      </c>
      <c r="D674" s="16"/>
    </row>
    <row r="675" s="38" customFormat="true" ht="15.75" hidden="false" customHeight="false" outlineLevel="0" collapsed="false">
      <c r="A675" s="63" t="n">
        <v>50</v>
      </c>
      <c r="B675" s="14" t="s">
        <v>202</v>
      </c>
      <c r="C675" s="25" t="s">
        <v>17</v>
      </c>
      <c r="D675" s="16"/>
    </row>
    <row r="676" s="38" customFormat="true" ht="15.75" hidden="false" customHeight="false" outlineLevel="0" collapsed="false">
      <c r="A676" s="63" t="n">
        <v>51</v>
      </c>
      <c r="B676" s="14" t="s">
        <v>45</v>
      </c>
      <c r="C676" s="25" t="s">
        <v>13</v>
      </c>
      <c r="D676" s="16"/>
    </row>
    <row r="677" s="38" customFormat="true" ht="15.75" hidden="false" customHeight="false" outlineLevel="0" collapsed="false">
      <c r="A677" s="63" t="n">
        <v>52</v>
      </c>
      <c r="B677" s="14" t="s">
        <v>646</v>
      </c>
      <c r="C677" s="25" t="s">
        <v>431</v>
      </c>
      <c r="D677" s="16"/>
    </row>
    <row r="678" s="38" customFormat="true" ht="15.75" hidden="false" customHeight="false" outlineLevel="0" collapsed="false">
      <c r="A678" s="63" t="n">
        <v>53</v>
      </c>
      <c r="B678" s="14" t="s">
        <v>206</v>
      </c>
      <c r="C678" s="25" t="s">
        <v>46</v>
      </c>
      <c r="D678" s="16"/>
    </row>
    <row r="679" s="38" customFormat="true" ht="15.75" hidden="false" customHeight="false" outlineLevel="0" collapsed="false">
      <c r="A679" s="63" t="n">
        <v>54</v>
      </c>
      <c r="B679" s="14" t="s">
        <v>140</v>
      </c>
      <c r="C679" s="25" t="s">
        <v>431</v>
      </c>
      <c r="D679" s="16"/>
    </row>
    <row r="680" s="38" customFormat="true" ht="15.75" hidden="false" customHeight="false" outlineLevel="0" collapsed="false">
      <c r="A680" s="63" t="n">
        <v>55</v>
      </c>
      <c r="B680" s="14" t="s">
        <v>85</v>
      </c>
      <c r="C680" s="25" t="s">
        <v>17</v>
      </c>
      <c r="D680" s="16"/>
    </row>
    <row r="681" s="38" customFormat="true" ht="15.75" hidden="false" customHeight="false" outlineLevel="0" collapsed="false">
      <c r="A681" s="63" t="n">
        <v>56</v>
      </c>
      <c r="B681" s="14" t="s">
        <v>27</v>
      </c>
      <c r="C681" s="25" t="s">
        <v>13</v>
      </c>
      <c r="D681" s="16"/>
    </row>
    <row r="682" s="38" customFormat="true" ht="15.75" hidden="false" customHeight="false" outlineLevel="0" collapsed="false">
      <c r="A682" s="63" t="n">
        <v>57</v>
      </c>
      <c r="B682" s="14" t="s">
        <v>50</v>
      </c>
      <c r="C682" s="25" t="s">
        <v>431</v>
      </c>
      <c r="D682" s="16"/>
    </row>
    <row r="683" s="38" customFormat="true" ht="15.75" hidden="false" customHeight="false" outlineLevel="0" collapsed="false">
      <c r="A683" s="63" t="n">
        <v>58</v>
      </c>
      <c r="B683" s="14" t="s">
        <v>51</v>
      </c>
      <c r="C683" s="25" t="s">
        <v>431</v>
      </c>
      <c r="D683" s="16"/>
    </row>
    <row r="684" s="38" customFormat="true" ht="15.75" hidden="false" customHeight="false" outlineLevel="0" collapsed="false">
      <c r="A684" s="63" t="n">
        <v>59</v>
      </c>
      <c r="B684" s="14" t="s">
        <v>647</v>
      </c>
      <c r="C684" s="25" t="s">
        <v>49</v>
      </c>
      <c r="D684" s="16" t="s">
        <v>648</v>
      </c>
    </row>
    <row r="685" s="38" customFormat="true" ht="15.75" hidden="false" customHeight="false" outlineLevel="0" collapsed="false">
      <c r="A685" s="63" t="n">
        <v>60</v>
      </c>
      <c r="B685" s="14" t="s">
        <v>649</v>
      </c>
      <c r="C685" s="25" t="s">
        <v>26</v>
      </c>
      <c r="D685" s="16"/>
    </row>
    <row r="686" s="38" customFormat="true" ht="15.75" hidden="false" customHeight="false" outlineLevel="0" collapsed="false">
      <c r="A686" s="63" t="n">
        <v>61</v>
      </c>
      <c r="B686" s="29" t="s">
        <v>25</v>
      </c>
      <c r="C686" s="25" t="s">
        <v>40</v>
      </c>
      <c r="D686" s="16"/>
    </row>
    <row r="687" s="38" customFormat="true" ht="15.75" hidden="false" customHeight="false" outlineLevel="0" collapsed="false">
      <c r="A687" s="63" t="n">
        <v>62</v>
      </c>
      <c r="B687" s="14" t="s">
        <v>81</v>
      </c>
      <c r="C687" s="25" t="s">
        <v>431</v>
      </c>
      <c r="D687" s="16"/>
    </row>
    <row r="688" s="38" customFormat="true" ht="31.5" hidden="false" customHeight="false" outlineLevel="0" collapsed="false">
      <c r="A688" s="63" t="n">
        <v>63</v>
      </c>
      <c r="B688" s="29" t="s">
        <v>650</v>
      </c>
      <c r="C688" s="25" t="s">
        <v>46</v>
      </c>
      <c r="D688" s="16"/>
    </row>
    <row r="689" s="38" customFormat="true" ht="15.75" hidden="false" customHeight="false" outlineLevel="0" collapsed="false">
      <c r="A689" s="63" t="n">
        <v>64</v>
      </c>
      <c r="B689" s="14" t="s">
        <v>651</v>
      </c>
      <c r="C689" s="25" t="s">
        <v>11</v>
      </c>
      <c r="D689" s="16"/>
    </row>
    <row r="690" s="38" customFormat="true" ht="15.75" hidden="false" customHeight="false" outlineLevel="0" collapsed="false">
      <c r="A690" s="63" t="n">
        <v>65</v>
      </c>
      <c r="B690" s="14" t="s">
        <v>652</v>
      </c>
      <c r="C690" s="25" t="s">
        <v>40</v>
      </c>
      <c r="D690" s="16"/>
    </row>
    <row r="691" s="38" customFormat="true" ht="15.75" hidden="false" customHeight="false" outlineLevel="0" collapsed="false">
      <c r="A691" s="63" t="n">
        <v>66</v>
      </c>
      <c r="B691" s="14" t="s">
        <v>342</v>
      </c>
      <c r="C691" s="25" t="s">
        <v>11</v>
      </c>
      <c r="D691" s="16"/>
    </row>
    <row r="692" s="38" customFormat="true" ht="15.75" hidden="false" customHeight="false" outlineLevel="0" collapsed="false">
      <c r="A692" s="63" t="n">
        <v>67</v>
      </c>
      <c r="B692" s="14" t="s">
        <v>503</v>
      </c>
      <c r="C692" s="25" t="s">
        <v>49</v>
      </c>
      <c r="D692" s="16"/>
    </row>
    <row r="693" s="38" customFormat="true" ht="15.75" hidden="false" customHeight="false" outlineLevel="0" collapsed="false">
      <c r="A693" s="63" t="n">
        <v>68</v>
      </c>
      <c r="B693" s="29" t="s">
        <v>653</v>
      </c>
      <c r="C693" s="25" t="s">
        <v>44</v>
      </c>
      <c r="D693" s="16"/>
    </row>
    <row r="694" s="38" customFormat="true" ht="15.75" hidden="false" customHeight="false" outlineLevel="0" collapsed="false">
      <c r="A694" s="64"/>
      <c r="B694" s="21"/>
      <c r="C694" s="40"/>
      <c r="D694" s="23"/>
    </row>
    <row r="695" customFormat="false" ht="15.75" hidden="false" customHeight="false" outlineLevel="0" collapsed="false">
      <c r="B695" s="6" t="s">
        <v>654</v>
      </c>
      <c r="C695" s="6"/>
      <c r="D695" s="6"/>
    </row>
    <row r="696" customFormat="false" ht="15.75" hidden="false" customHeight="false" outlineLevel="0" collapsed="false">
      <c r="B696" s="7"/>
      <c r="C696" s="8"/>
      <c r="D696" s="8"/>
    </row>
    <row r="697" s="17" customFormat="true" ht="12.75" hidden="false" customHeight="false" outlineLevel="0" collapsed="false">
      <c r="A697" s="27" t="s">
        <v>2</v>
      </c>
      <c r="B697" s="44" t="n">
        <f aca="false">COUNT(A698:A716)</f>
        <v>19</v>
      </c>
      <c r="C697" s="27"/>
      <c r="D697" s="11" t="s">
        <v>655</v>
      </c>
    </row>
    <row r="698" s="38" customFormat="true" ht="15.75" hidden="false" customHeight="false" outlineLevel="0" collapsed="false">
      <c r="A698" s="13" t="n">
        <v>1</v>
      </c>
      <c r="B698" s="14" t="s">
        <v>656</v>
      </c>
      <c r="C698" s="15" t="s">
        <v>5</v>
      </c>
      <c r="D698" s="16" t="s">
        <v>24</v>
      </c>
    </row>
    <row r="699" s="38" customFormat="true" ht="15.75" hidden="false" customHeight="false" outlineLevel="0" collapsed="false">
      <c r="A699" s="13" t="n">
        <v>2</v>
      </c>
      <c r="B699" s="14" t="s">
        <v>656</v>
      </c>
      <c r="C699" s="15" t="s">
        <v>5</v>
      </c>
      <c r="D699" s="16" t="s">
        <v>24</v>
      </c>
    </row>
    <row r="700" s="38" customFormat="true" ht="31.5" hidden="false" customHeight="false" outlineLevel="0" collapsed="false">
      <c r="A700" s="13" t="n">
        <v>3</v>
      </c>
      <c r="B700" s="14" t="s">
        <v>657</v>
      </c>
      <c r="C700" s="36" t="s">
        <v>32</v>
      </c>
      <c r="D700" s="16" t="s">
        <v>24</v>
      </c>
    </row>
    <row r="701" s="38" customFormat="true" ht="15.75" hidden="false" customHeight="false" outlineLevel="0" collapsed="false">
      <c r="A701" s="13" t="n">
        <v>4</v>
      </c>
      <c r="B701" s="14" t="s">
        <v>658</v>
      </c>
      <c r="C701" s="15" t="s">
        <v>5</v>
      </c>
      <c r="D701" s="16" t="s">
        <v>659</v>
      </c>
    </row>
    <row r="702" s="38" customFormat="true" ht="15.75" hidden="false" customHeight="false" outlineLevel="0" collapsed="false">
      <c r="A702" s="13" t="n">
        <v>5</v>
      </c>
      <c r="B702" s="14" t="s">
        <v>658</v>
      </c>
      <c r="C702" s="15" t="s">
        <v>5</v>
      </c>
      <c r="D702" s="16" t="s">
        <v>24</v>
      </c>
    </row>
    <row r="703" s="38" customFormat="true" ht="15.75" hidden="false" customHeight="false" outlineLevel="0" collapsed="false">
      <c r="A703" s="13" t="n">
        <v>6</v>
      </c>
      <c r="B703" s="14" t="s">
        <v>658</v>
      </c>
      <c r="C703" s="15" t="s">
        <v>5</v>
      </c>
      <c r="D703" s="16" t="s">
        <v>24</v>
      </c>
    </row>
    <row r="704" s="38" customFormat="true" ht="15.75" hidden="false" customHeight="false" outlineLevel="0" collapsed="false">
      <c r="A704" s="13" t="n">
        <v>7</v>
      </c>
      <c r="B704" s="14" t="s">
        <v>660</v>
      </c>
      <c r="C704" s="15" t="s">
        <v>5</v>
      </c>
      <c r="D704" s="16" t="s">
        <v>661</v>
      </c>
    </row>
    <row r="705" s="38" customFormat="true" ht="15.75" hidden="false" customHeight="false" outlineLevel="0" collapsed="false">
      <c r="A705" s="13" t="n">
        <v>8</v>
      </c>
      <c r="B705" s="14" t="s">
        <v>660</v>
      </c>
      <c r="C705" s="15" t="s">
        <v>5</v>
      </c>
      <c r="D705" s="16" t="s">
        <v>662</v>
      </c>
    </row>
    <row r="706" s="38" customFormat="true" ht="15.75" hidden="false" customHeight="false" outlineLevel="0" collapsed="false">
      <c r="A706" s="13" t="n">
        <v>9</v>
      </c>
      <c r="B706" s="14" t="s">
        <v>660</v>
      </c>
      <c r="C706" s="15" t="s">
        <v>5</v>
      </c>
      <c r="D706" s="16" t="s">
        <v>663</v>
      </c>
    </row>
    <row r="707" s="38" customFormat="true" ht="15.75" hidden="false" customHeight="false" outlineLevel="0" collapsed="false">
      <c r="A707" s="13" t="n">
        <v>10</v>
      </c>
      <c r="B707" s="14" t="s">
        <v>660</v>
      </c>
      <c r="C707" s="15" t="s">
        <v>5</v>
      </c>
      <c r="D707" s="16" t="s">
        <v>664</v>
      </c>
    </row>
    <row r="708" s="38" customFormat="true" ht="15.75" hidden="false" customHeight="false" outlineLevel="0" collapsed="false">
      <c r="A708" s="13" t="n">
        <v>11</v>
      </c>
      <c r="B708" s="14" t="s">
        <v>665</v>
      </c>
      <c r="C708" s="15" t="s">
        <v>5</v>
      </c>
      <c r="D708" s="16" t="s">
        <v>666</v>
      </c>
    </row>
    <row r="709" s="38" customFormat="true" ht="15.75" hidden="false" customHeight="false" outlineLevel="0" collapsed="false">
      <c r="A709" s="13" t="n">
        <v>12</v>
      </c>
      <c r="B709" s="14" t="s">
        <v>665</v>
      </c>
      <c r="C709" s="15" t="s">
        <v>5</v>
      </c>
      <c r="D709" s="16" t="s">
        <v>667</v>
      </c>
    </row>
    <row r="710" s="38" customFormat="true" ht="15.75" hidden="false" customHeight="false" outlineLevel="0" collapsed="false">
      <c r="A710" s="13" t="n">
        <v>13</v>
      </c>
      <c r="B710" s="29" t="s">
        <v>668</v>
      </c>
      <c r="C710" s="15" t="s">
        <v>5</v>
      </c>
      <c r="D710" s="16" t="s">
        <v>669</v>
      </c>
    </row>
    <row r="711" s="38" customFormat="true" ht="15.75" hidden="false" customHeight="false" outlineLevel="0" collapsed="false">
      <c r="A711" s="13" t="n">
        <v>14</v>
      </c>
      <c r="B711" s="29" t="s">
        <v>668</v>
      </c>
      <c r="C711" s="15" t="s">
        <v>5</v>
      </c>
      <c r="D711" s="16" t="s">
        <v>24</v>
      </c>
    </row>
    <row r="712" s="38" customFormat="true" ht="15.75" hidden="false" customHeight="false" outlineLevel="0" collapsed="false">
      <c r="A712" s="13" t="n">
        <v>15</v>
      </c>
      <c r="B712" s="29" t="s">
        <v>668</v>
      </c>
      <c r="C712" s="15" t="s">
        <v>5</v>
      </c>
      <c r="D712" s="16" t="s">
        <v>24</v>
      </c>
    </row>
    <row r="713" s="38" customFormat="true" ht="15.75" hidden="false" customHeight="false" outlineLevel="0" collapsed="false">
      <c r="A713" s="13" t="n">
        <v>16</v>
      </c>
      <c r="B713" s="29" t="s">
        <v>668</v>
      </c>
      <c r="C713" s="15" t="s">
        <v>5</v>
      </c>
      <c r="D713" s="16" t="s">
        <v>24</v>
      </c>
    </row>
    <row r="714" s="38" customFormat="true" ht="15.75" hidden="false" customHeight="false" outlineLevel="0" collapsed="false">
      <c r="A714" s="13" t="n">
        <v>17</v>
      </c>
      <c r="B714" s="29" t="s">
        <v>670</v>
      </c>
      <c r="C714" s="15" t="s">
        <v>5</v>
      </c>
      <c r="D714" s="16" t="s">
        <v>671</v>
      </c>
    </row>
    <row r="715" s="38" customFormat="true" ht="15.75" hidden="false" customHeight="false" outlineLevel="0" collapsed="false">
      <c r="A715" s="13" t="n">
        <v>18</v>
      </c>
      <c r="B715" s="29" t="s">
        <v>670</v>
      </c>
      <c r="C715" s="15" t="s">
        <v>5</v>
      </c>
      <c r="D715" s="16" t="s">
        <v>24</v>
      </c>
    </row>
    <row r="716" s="38" customFormat="true" ht="15.75" hidden="false" customHeight="false" outlineLevel="0" collapsed="false">
      <c r="A716" s="13" t="n">
        <v>19</v>
      </c>
      <c r="B716" s="29" t="s">
        <v>670</v>
      </c>
      <c r="C716" s="15" t="s">
        <v>5</v>
      </c>
      <c r="D716" s="16" t="s">
        <v>24</v>
      </c>
    </row>
    <row r="717" s="38" customFormat="true" ht="15.75" hidden="false" customHeight="false" outlineLevel="0" collapsed="false">
      <c r="A717" s="13" t="n">
        <v>20</v>
      </c>
      <c r="B717" s="29" t="s">
        <v>672</v>
      </c>
      <c r="C717" s="15" t="s">
        <v>5</v>
      </c>
      <c r="D717" s="16" t="s">
        <v>673</v>
      </c>
    </row>
    <row r="718" s="38" customFormat="true" ht="31.5" hidden="false" customHeight="false" outlineLevel="0" collapsed="false">
      <c r="A718" s="13" t="n">
        <v>21</v>
      </c>
      <c r="B718" s="29" t="s">
        <v>674</v>
      </c>
      <c r="C718" s="15" t="s">
        <v>5</v>
      </c>
      <c r="D718" s="16" t="s">
        <v>675</v>
      </c>
    </row>
    <row r="719" s="38" customFormat="true" ht="31.5" hidden="false" customHeight="false" outlineLevel="0" collapsed="false">
      <c r="A719" s="13" t="n">
        <v>22</v>
      </c>
      <c r="B719" s="29" t="s">
        <v>676</v>
      </c>
      <c r="C719" s="15" t="s">
        <v>5</v>
      </c>
      <c r="D719" s="16" t="s">
        <v>34</v>
      </c>
    </row>
    <row r="720" s="38" customFormat="true" ht="31.5" hidden="false" customHeight="false" outlineLevel="0" collapsed="false">
      <c r="A720" s="13" t="n">
        <v>23</v>
      </c>
      <c r="B720" s="29" t="s">
        <v>677</v>
      </c>
      <c r="C720" s="15" t="s">
        <v>5</v>
      </c>
      <c r="D720" s="16" t="s">
        <v>34</v>
      </c>
    </row>
    <row r="721" s="38" customFormat="true" ht="31.5" hidden="false" customHeight="false" outlineLevel="0" collapsed="false">
      <c r="A721" s="13" t="n">
        <v>24</v>
      </c>
      <c r="B721" s="29" t="s">
        <v>678</v>
      </c>
      <c r="C721" s="15" t="s">
        <v>5</v>
      </c>
      <c r="D721" s="16" t="s">
        <v>34</v>
      </c>
    </row>
    <row r="722" s="38" customFormat="true" ht="22.5" hidden="false" customHeight="true" outlineLevel="0" collapsed="false">
      <c r="A722" s="13" t="n">
        <v>25</v>
      </c>
      <c r="B722" s="29" t="s">
        <v>679</v>
      </c>
      <c r="C722" s="15" t="s">
        <v>5</v>
      </c>
      <c r="D722" s="16" t="s">
        <v>34</v>
      </c>
    </row>
    <row r="723" s="38" customFormat="true" ht="22.5" hidden="false" customHeight="true" outlineLevel="0" collapsed="false">
      <c r="A723" s="13" t="n">
        <v>26</v>
      </c>
      <c r="B723" s="29" t="s">
        <v>680</v>
      </c>
      <c r="C723" s="15" t="s">
        <v>5</v>
      </c>
      <c r="D723" s="16" t="s">
        <v>34</v>
      </c>
    </row>
    <row r="724" s="38" customFormat="true" ht="31.5" hidden="false" customHeight="false" outlineLevel="0" collapsed="false">
      <c r="A724" s="13" t="n">
        <v>27</v>
      </c>
      <c r="B724" s="29" t="s">
        <v>681</v>
      </c>
      <c r="C724" s="15" t="s">
        <v>5</v>
      </c>
      <c r="D724" s="16" t="s">
        <v>682</v>
      </c>
    </row>
    <row r="725" s="38" customFormat="true" ht="34.5" hidden="false" customHeight="true" outlineLevel="0" collapsed="false">
      <c r="A725" s="13" t="n">
        <v>28</v>
      </c>
      <c r="B725" s="29" t="s">
        <v>683</v>
      </c>
      <c r="C725" s="15" t="s">
        <v>5</v>
      </c>
      <c r="D725" s="16" t="s">
        <v>684</v>
      </c>
    </row>
    <row r="726" s="38" customFormat="true" ht="34.5" hidden="false" customHeight="true" outlineLevel="0" collapsed="false">
      <c r="A726" s="13" t="n">
        <v>29</v>
      </c>
      <c r="B726" s="29" t="s">
        <v>685</v>
      </c>
      <c r="C726" s="15" t="s">
        <v>32</v>
      </c>
      <c r="D726" s="16" t="s">
        <v>34</v>
      </c>
    </row>
    <row r="727" s="38" customFormat="true" ht="27.75" hidden="false" customHeight="true" outlineLevel="0" collapsed="false">
      <c r="A727" s="13" t="n">
        <v>30</v>
      </c>
      <c r="B727" s="29" t="s">
        <v>281</v>
      </c>
      <c r="C727" s="15" t="s">
        <v>5</v>
      </c>
      <c r="D727" s="16" t="s">
        <v>34</v>
      </c>
    </row>
    <row r="728" s="38" customFormat="true" ht="31.5" hidden="false" customHeight="false" outlineLevel="0" collapsed="false">
      <c r="A728" s="13" t="n">
        <v>31</v>
      </c>
      <c r="B728" s="29" t="s">
        <v>686</v>
      </c>
      <c r="C728" s="15" t="s">
        <v>5</v>
      </c>
      <c r="D728" s="16" t="s">
        <v>34</v>
      </c>
    </row>
    <row r="729" s="38" customFormat="true" ht="21.75" hidden="false" customHeight="true" outlineLevel="0" collapsed="false">
      <c r="A729" s="13" t="n">
        <v>32</v>
      </c>
      <c r="B729" s="29" t="s">
        <v>687</v>
      </c>
      <c r="C729" s="15" t="s">
        <v>5</v>
      </c>
      <c r="D729" s="65"/>
    </row>
    <row r="730" s="38" customFormat="true" ht="21" hidden="false" customHeight="true" outlineLevel="0" collapsed="false">
      <c r="A730" s="13" t="n">
        <v>33</v>
      </c>
      <c r="B730" s="29" t="s">
        <v>688</v>
      </c>
      <c r="C730" s="15" t="s">
        <v>5</v>
      </c>
      <c r="D730" s="16" t="s">
        <v>34</v>
      </c>
    </row>
    <row r="731" s="38" customFormat="true" ht="24.75" hidden="false" customHeight="true" outlineLevel="0" collapsed="false">
      <c r="A731" s="13" t="n">
        <v>34</v>
      </c>
      <c r="B731" s="29" t="s">
        <v>689</v>
      </c>
      <c r="C731" s="15" t="s">
        <v>5</v>
      </c>
      <c r="D731" s="16" t="s">
        <v>34</v>
      </c>
    </row>
    <row r="732" s="38" customFormat="true" ht="31.5" hidden="false" customHeight="false" outlineLevel="0" collapsed="false">
      <c r="A732" s="13" t="n">
        <v>35</v>
      </c>
      <c r="B732" s="29" t="s">
        <v>690</v>
      </c>
      <c r="C732" s="15" t="s">
        <v>5</v>
      </c>
      <c r="D732" s="16" t="s">
        <v>34</v>
      </c>
    </row>
    <row r="733" s="38" customFormat="true" ht="31.5" hidden="false" customHeight="false" outlineLevel="0" collapsed="false">
      <c r="A733" s="13" t="n">
        <v>36</v>
      </c>
      <c r="B733" s="29" t="s">
        <v>691</v>
      </c>
      <c r="C733" s="15" t="s">
        <v>5</v>
      </c>
      <c r="D733" s="16" t="s">
        <v>34</v>
      </c>
    </row>
    <row r="734" s="38" customFormat="true" ht="31.5" hidden="false" customHeight="false" outlineLevel="0" collapsed="false">
      <c r="A734" s="13" t="n">
        <v>37</v>
      </c>
      <c r="B734" s="29" t="s">
        <v>692</v>
      </c>
      <c r="C734" s="15" t="s">
        <v>5</v>
      </c>
      <c r="D734" s="16" t="s">
        <v>34</v>
      </c>
    </row>
    <row r="735" s="38" customFormat="true" ht="21" hidden="false" customHeight="true" outlineLevel="0" collapsed="false">
      <c r="A735" s="13" t="n">
        <v>38</v>
      </c>
      <c r="B735" s="29" t="s">
        <v>693</v>
      </c>
      <c r="C735" s="15" t="s">
        <v>5</v>
      </c>
      <c r="D735" s="16" t="s">
        <v>34</v>
      </c>
    </row>
    <row r="736" s="38" customFormat="true" ht="31.5" hidden="false" customHeight="false" outlineLevel="0" collapsed="false">
      <c r="A736" s="13" t="n">
        <v>39</v>
      </c>
      <c r="B736" s="29" t="s">
        <v>694</v>
      </c>
      <c r="C736" s="15" t="s">
        <v>5</v>
      </c>
      <c r="D736" s="16" t="s">
        <v>34</v>
      </c>
    </row>
    <row r="737" s="38" customFormat="true" ht="34.5" hidden="false" customHeight="true" outlineLevel="0" collapsed="false">
      <c r="A737" s="13" t="n">
        <v>40</v>
      </c>
      <c r="B737" s="29" t="s">
        <v>695</v>
      </c>
      <c r="C737" s="15" t="s">
        <v>5</v>
      </c>
      <c r="D737" s="16" t="s">
        <v>696</v>
      </c>
    </row>
    <row r="738" s="38" customFormat="true" ht="36.75" hidden="false" customHeight="true" outlineLevel="0" collapsed="false">
      <c r="A738" s="13" t="n">
        <v>41</v>
      </c>
      <c r="B738" s="29" t="s">
        <v>697</v>
      </c>
      <c r="C738" s="15" t="s">
        <v>5</v>
      </c>
      <c r="D738" s="16" t="s">
        <v>698</v>
      </c>
    </row>
    <row r="739" s="38" customFormat="true" ht="33.75" hidden="false" customHeight="true" outlineLevel="0" collapsed="false">
      <c r="A739" s="13" t="n">
        <v>42</v>
      </c>
      <c r="B739" s="29" t="s">
        <v>699</v>
      </c>
      <c r="C739" s="15" t="s">
        <v>32</v>
      </c>
      <c r="D739" s="16" t="s">
        <v>700</v>
      </c>
    </row>
    <row r="740" s="38" customFormat="true" ht="21.75" hidden="false" customHeight="true" outlineLevel="0" collapsed="false">
      <c r="A740" s="13" t="n">
        <v>43</v>
      </c>
      <c r="B740" s="14" t="s">
        <v>282</v>
      </c>
      <c r="C740" s="15" t="s">
        <v>11</v>
      </c>
      <c r="D740" s="16"/>
    </row>
    <row r="741" s="38" customFormat="true" ht="21.75" hidden="false" customHeight="true" outlineLevel="0" collapsed="false">
      <c r="A741" s="13" t="n">
        <v>44</v>
      </c>
      <c r="B741" s="14" t="s">
        <v>281</v>
      </c>
      <c r="C741" s="15" t="s">
        <v>40</v>
      </c>
      <c r="D741" s="16"/>
    </row>
    <row r="742" s="38" customFormat="true" ht="31.5" hidden="false" customHeight="false" outlineLevel="0" collapsed="false">
      <c r="A742" s="13" t="n">
        <v>45</v>
      </c>
      <c r="B742" s="29" t="s">
        <v>701</v>
      </c>
      <c r="C742" s="15" t="s">
        <v>49</v>
      </c>
      <c r="D742" s="16"/>
    </row>
    <row r="743" s="38" customFormat="true" ht="15.75" hidden="false" customHeight="false" outlineLevel="0" collapsed="false">
      <c r="A743" s="13" t="n">
        <v>46</v>
      </c>
      <c r="B743" s="14" t="s">
        <v>587</v>
      </c>
      <c r="C743" s="15" t="s">
        <v>40</v>
      </c>
      <c r="D743" s="16"/>
    </row>
    <row r="744" s="38" customFormat="true" ht="15.75" hidden="false" customHeight="false" outlineLevel="0" collapsed="false">
      <c r="A744" s="13" t="n">
        <v>47</v>
      </c>
      <c r="B744" s="14" t="s">
        <v>702</v>
      </c>
      <c r="C744" s="15" t="s">
        <v>645</v>
      </c>
      <c r="D744" s="16"/>
    </row>
    <row r="745" s="38" customFormat="true" ht="15.75" hidden="false" customHeight="false" outlineLevel="0" collapsed="false">
      <c r="A745" s="13" t="n">
        <v>48</v>
      </c>
      <c r="B745" s="14" t="s">
        <v>584</v>
      </c>
      <c r="C745" s="15" t="s">
        <v>61</v>
      </c>
      <c r="D745" s="16"/>
    </row>
    <row r="746" s="38" customFormat="true" ht="15.75" hidden="false" customHeight="false" outlineLevel="0" collapsed="false">
      <c r="A746" s="13" t="n">
        <v>49</v>
      </c>
      <c r="B746" s="49" t="s">
        <v>703</v>
      </c>
      <c r="C746" s="15" t="s">
        <v>40</v>
      </c>
      <c r="D746" s="16"/>
    </row>
    <row r="747" s="38" customFormat="true" ht="31.5" hidden="false" customHeight="false" outlineLevel="0" collapsed="false">
      <c r="A747" s="13" t="n">
        <v>50</v>
      </c>
      <c r="B747" s="49" t="s">
        <v>704</v>
      </c>
      <c r="C747" s="15" t="s">
        <v>705</v>
      </c>
      <c r="D747" s="16"/>
    </row>
    <row r="748" s="38" customFormat="true" ht="15.75" hidden="false" customHeight="false" outlineLevel="0" collapsed="false">
      <c r="A748" s="13" t="n">
        <v>51</v>
      </c>
      <c r="B748" s="49" t="s">
        <v>209</v>
      </c>
      <c r="C748" s="15" t="s">
        <v>61</v>
      </c>
      <c r="D748" s="16"/>
    </row>
    <row r="749" s="38" customFormat="true" ht="15.75" hidden="false" customHeight="false" outlineLevel="0" collapsed="false">
      <c r="A749" s="13" t="n">
        <v>52</v>
      </c>
      <c r="B749" s="49" t="s">
        <v>706</v>
      </c>
      <c r="C749" s="15" t="s">
        <v>431</v>
      </c>
      <c r="D749" s="16"/>
    </row>
    <row r="750" s="38" customFormat="true" ht="15.75" hidden="false" customHeight="false" outlineLevel="0" collapsed="false">
      <c r="A750" s="13" t="n">
        <v>53</v>
      </c>
      <c r="B750" s="29" t="s">
        <v>707</v>
      </c>
      <c r="C750" s="15" t="s">
        <v>42</v>
      </c>
      <c r="D750" s="16"/>
    </row>
    <row r="751" s="38" customFormat="true" ht="15.75" hidden="false" customHeight="false" outlineLevel="0" collapsed="false">
      <c r="A751" s="13" t="n">
        <v>54</v>
      </c>
      <c r="B751" s="29" t="s">
        <v>708</v>
      </c>
      <c r="C751" s="15" t="s">
        <v>44</v>
      </c>
      <c r="D751" s="16"/>
    </row>
    <row r="752" s="38" customFormat="true" ht="15.75" hidden="false" customHeight="false" outlineLevel="0" collapsed="false">
      <c r="A752" s="13" t="n">
        <v>55</v>
      </c>
      <c r="B752" s="14" t="s">
        <v>709</v>
      </c>
      <c r="C752" s="15" t="s">
        <v>710</v>
      </c>
      <c r="D752" s="16"/>
    </row>
    <row r="753" s="38" customFormat="true" ht="15.75" hidden="false" customHeight="false" outlineLevel="0" collapsed="false">
      <c r="A753" s="20"/>
      <c r="B753" s="66"/>
      <c r="C753" s="22"/>
      <c r="D753" s="23"/>
    </row>
    <row r="754" customFormat="false" ht="15.75" hidden="false" customHeight="false" outlineLevel="0" collapsed="false">
      <c r="B754" s="6" t="s">
        <v>711</v>
      </c>
      <c r="C754" s="6"/>
      <c r="D754" s="6"/>
    </row>
    <row r="755" customFormat="false" ht="15.75" hidden="false" customHeight="false" outlineLevel="0" collapsed="false">
      <c r="B755" s="7"/>
      <c r="C755" s="8"/>
      <c r="D755" s="8"/>
    </row>
    <row r="756" s="17" customFormat="true" ht="12.75" hidden="false" customHeight="false" outlineLevel="0" collapsed="false">
      <c r="A756" s="27" t="s">
        <v>2</v>
      </c>
      <c r="B756" s="44" t="n">
        <f aca="false">COUNT(A757:A759)</f>
        <v>3</v>
      </c>
      <c r="C756" s="27"/>
      <c r="D756" s="11" t="s">
        <v>21</v>
      </c>
    </row>
    <row r="757" customFormat="false" ht="15.75" hidden="false" customHeight="false" outlineLevel="0" collapsed="false">
      <c r="A757" s="18" t="n">
        <v>1</v>
      </c>
      <c r="B757" s="29" t="s">
        <v>712</v>
      </c>
      <c r="C757" s="15" t="s">
        <v>5</v>
      </c>
      <c r="D757" s="16" t="s">
        <v>24</v>
      </c>
    </row>
    <row r="758" s="17" customFormat="true" ht="15.75" hidden="false" customHeight="false" outlineLevel="0" collapsed="false">
      <c r="A758" s="18" t="n">
        <v>2</v>
      </c>
      <c r="B758" s="29" t="s">
        <v>713</v>
      </c>
      <c r="C758" s="67" t="s">
        <v>5</v>
      </c>
      <c r="D758" s="16" t="s">
        <v>714</v>
      </c>
    </row>
    <row r="759" s="17" customFormat="true" ht="15.75" hidden="false" customHeight="false" outlineLevel="0" collapsed="false">
      <c r="A759" s="18" t="n">
        <v>3</v>
      </c>
      <c r="B759" s="29" t="s">
        <v>715</v>
      </c>
      <c r="C759" s="67" t="s">
        <v>5</v>
      </c>
      <c r="D759" s="16" t="s">
        <v>716</v>
      </c>
    </row>
    <row r="760" s="17" customFormat="true" ht="15.75" hidden="false" customHeight="false" outlineLevel="0" collapsed="false">
      <c r="A760" s="18" t="n">
        <v>4</v>
      </c>
      <c r="B760" s="29" t="s">
        <v>388</v>
      </c>
      <c r="C760" s="67" t="s">
        <v>5</v>
      </c>
      <c r="D760" s="16" t="s">
        <v>717</v>
      </c>
    </row>
    <row r="761" s="38" customFormat="true" ht="15.75" hidden="false" customHeight="false" outlineLevel="0" collapsed="false">
      <c r="A761" s="18" t="n">
        <v>5</v>
      </c>
      <c r="B761" s="29" t="s">
        <v>718</v>
      </c>
      <c r="C761" s="67" t="s">
        <v>5</v>
      </c>
      <c r="D761" s="16" t="s">
        <v>719</v>
      </c>
    </row>
    <row r="762" s="38" customFormat="true" ht="21" hidden="false" customHeight="true" outlineLevel="0" collapsed="false">
      <c r="A762" s="18" t="n">
        <v>6</v>
      </c>
      <c r="B762" s="29" t="s">
        <v>720</v>
      </c>
      <c r="C762" s="67" t="s">
        <v>5</v>
      </c>
      <c r="D762" s="16" t="s">
        <v>721</v>
      </c>
    </row>
    <row r="763" s="38" customFormat="true" ht="21" hidden="false" customHeight="true" outlineLevel="0" collapsed="false">
      <c r="A763" s="18" t="n">
        <v>7</v>
      </c>
      <c r="B763" s="29" t="s">
        <v>722</v>
      </c>
      <c r="C763" s="67" t="s">
        <v>5</v>
      </c>
      <c r="D763" s="16" t="s">
        <v>34</v>
      </c>
    </row>
    <row r="764" s="17" customFormat="true" ht="21.75" hidden="false" customHeight="true" outlineLevel="0" collapsed="false">
      <c r="A764" s="18" t="n">
        <v>8</v>
      </c>
      <c r="B764" s="29" t="s">
        <v>723</v>
      </c>
      <c r="C764" s="67" t="s">
        <v>26</v>
      </c>
      <c r="D764" s="16"/>
    </row>
    <row r="765" s="17" customFormat="true" ht="15.75" hidden="false" customHeight="false" outlineLevel="0" collapsed="false">
      <c r="A765" s="18" t="n">
        <v>9</v>
      </c>
      <c r="B765" s="29" t="s">
        <v>724</v>
      </c>
      <c r="C765" s="15" t="s">
        <v>49</v>
      </c>
      <c r="D765" s="16"/>
    </row>
    <row r="766" s="17" customFormat="true" ht="18.75" hidden="false" customHeight="true" outlineLevel="0" collapsed="false">
      <c r="A766" s="18" t="n">
        <v>10</v>
      </c>
      <c r="B766" s="29" t="s">
        <v>328</v>
      </c>
      <c r="C766" s="15" t="s">
        <v>506</v>
      </c>
      <c r="D766" s="16"/>
    </row>
    <row r="767" s="17" customFormat="true" ht="31.5" hidden="false" customHeight="false" outlineLevel="0" collapsed="false">
      <c r="A767" s="18" t="n">
        <v>11</v>
      </c>
      <c r="B767" s="29" t="s">
        <v>725</v>
      </c>
      <c r="C767" s="15" t="s">
        <v>431</v>
      </c>
      <c r="D767" s="16"/>
    </row>
    <row r="768" s="38" customFormat="true" ht="15.75" hidden="false" customHeight="false" outlineLevel="0" collapsed="false">
      <c r="A768" s="18" t="n">
        <v>12</v>
      </c>
      <c r="B768" s="29" t="s">
        <v>718</v>
      </c>
      <c r="C768" s="15" t="s">
        <v>61</v>
      </c>
      <c r="D768" s="16"/>
    </row>
    <row r="771" customFormat="false" ht="15.75" hidden="false" customHeight="false" outlineLevel="0" collapsed="false">
      <c r="B771" s="6" t="s">
        <v>726</v>
      </c>
      <c r="C771" s="6"/>
      <c r="D771" s="6"/>
    </row>
    <row r="773" s="17" customFormat="true" ht="15.75" hidden="false" customHeight="false" outlineLevel="0" collapsed="false">
      <c r="A773" s="18" t="n">
        <v>1</v>
      </c>
      <c r="B773" s="14" t="s">
        <v>727</v>
      </c>
      <c r="C773" s="15" t="s">
        <v>61</v>
      </c>
      <c r="D773" s="16"/>
    </row>
    <row r="774" customFormat="false" ht="13.5" hidden="false" customHeight="true" outlineLevel="0" collapsed="false"/>
    <row r="775" customFormat="false" ht="15.75" hidden="false" customHeight="false" outlineLevel="0" collapsed="false">
      <c r="B775" s="6" t="s">
        <v>728</v>
      </c>
      <c r="C775" s="6"/>
      <c r="D775" s="6"/>
    </row>
    <row r="777" s="17" customFormat="true" ht="15.75" hidden="false" customHeight="false" outlineLevel="0" collapsed="false">
      <c r="A777" s="18" t="n">
        <v>1</v>
      </c>
      <c r="B777" s="14" t="s">
        <v>727</v>
      </c>
      <c r="C777" s="15" t="s">
        <v>49</v>
      </c>
      <c r="D777" s="16"/>
    </row>
    <row r="778" customFormat="false" ht="16.5" hidden="false" customHeight="false" outlineLevel="0" collapsed="false">
      <c r="A778" s="20"/>
      <c r="B778" s="68"/>
      <c r="C778" s="20"/>
      <c r="D778" s="56"/>
    </row>
    <row r="779" customFormat="false" ht="15.75" hidden="false" customHeight="false" outlineLevel="0" collapsed="false">
      <c r="B779" s="6" t="s">
        <v>729</v>
      </c>
      <c r="C779" s="6"/>
      <c r="D779" s="6"/>
    </row>
    <row r="781" s="17" customFormat="true" ht="12.75" hidden="false" customHeight="false" outlineLevel="0" collapsed="false">
      <c r="A781" s="27" t="s">
        <v>2</v>
      </c>
      <c r="B781" s="44" t="n">
        <f aca="false">COUNT(A782:A782)</f>
        <v>1</v>
      </c>
      <c r="C781" s="27"/>
      <c r="D781" s="11" t="s">
        <v>21</v>
      </c>
    </row>
    <row r="782" s="17" customFormat="true" ht="15.75" hidden="false" customHeight="false" outlineLevel="0" collapsed="false">
      <c r="A782" s="15" t="n">
        <v>1</v>
      </c>
      <c r="B782" s="14" t="s">
        <v>730</v>
      </c>
      <c r="C782" s="15" t="s">
        <v>5</v>
      </c>
      <c r="D782" s="16" t="s">
        <v>24</v>
      </c>
    </row>
    <row r="783" s="17" customFormat="true" ht="15.75" hidden="false" customHeight="false" outlineLevel="0" collapsed="false">
      <c r="A783" s="15" t="n">
        <v>2</v>
      </c>
      <c r="B783" s="14" t="s">
        <v>325</v>
      </c>
      <c r="C783" s="15" t="s">
        <v>26</v>
      </c>
      <c r="D783" s="16"/>
    </row>
    <row r="784" s="17" customFormat="true" ht="15.75" hidden="false" customHeight="false" outlineLevel="0" collapsed="false">
      <c r="A784" s="15" t="n">
        <v>3</v>
      </c>
      <c r="B784" s="14" t="s">
        <v>85</v>
      </c>
      <c r="C784" s="15" t="s">
        <v>13</v>
      </c>
      <c r="D784" s="16"/>
    </row>
    <row r="785" s="17" customFormat="true" ht="15.75" hidden="false" customHeight="false" outlineLevel="0" collapsed="false">
      <c r="A785" s="15" t="n">
        <v>4</v>
      </c>
      <c r="B785" s="14" t="s">
        <v>217</v>
      </c>
      <c r="C785" s="15" t="s">
        <v>49</v>
      </c>
      <c r="D785" s="16"/>
    </row>
    <row r="786" s="17" customFormat="true" ht="31.5" hidden="false" customHeight="false" outlineLevel="0" collapsed="false">
      <c r="A786" s="15" t="n">
        <v>5</v>
      </c>
      <c r="B786" s="14" t="s">
        <v>650</v>
      </c>
      <c r="C786" s="15" t="s">
        <v>26</v>
      </c>
      <c r="D786" s="16"/>
    </row>
    <row r="787" customFormat="false" ht="15.75" hidden="false" customHeight="false" outlineLevel="0" collapsed="false">
      <c r="A787" s="15" t="n">
        <v>6</v>
      </c>
      <c r="B787" s="14" t="s">
        <v>731</v>
      </c>
      <c r="C787" s="18" t="s">
        <v>40</v>
      </c>
      <c r="D787" s="19"/>
    </row>
    <row r="789" customFormat="false" ht="15.75" hidden="false" customHeight="false" outlineLevel="0" collapsed="false">
      <c r="B789" s="6" t="s">
        <v>732</v>
      </c>
      <c r="C789" s="6"/>
      <c r="D789" s="6"/>
    </row>
    <row r="790" customFormat="false" ht="15.75" hidden="false" customHeight="false" outlineLevel="0" collapsed="false">
      <c r="B790" s="7"/>
      <c r="C790" s="8"/>
      <c r="D790" s="8"/>
    </row>
    <row r="791" s="17" customFormat="true" ht="18" hidden="false" customHeight="true" outlineLevel="0" collapsed="false">
      <c r="A791" s="27" t="s">
        <v>2</v>
      </c>
      <c r="B791" s="44" t="n">
        <f aca="false">COUNT(A792:A796)</f>
        <v>5</v>
      </c>
      <c r="C791" s="27"/>
      <c r="D791" s="11" t="s">
        <v>733</v>
      </c>
    </row>
    <row r="792" s="17" customFormat="true" ht="31.5" hidden="false" customHeight="false" outlineLevel="0" collapsed="false">
      <c r="A792" s="15" t="n">
        <v>1</v>
      </c>
      <c r="B792" s="29" t="s">
        <v>734</v>
      </c>
      <c r="C792" s="15" t="s">
        <v>32</v>
      </c>
      <c r="D792" s="16" t="s">
        <v>24</v>
      </c>
    </row>
    <row r="793" s="17" customFormat="true" ht="15.75" hidden="false" customHeight="false" outlineLevel="0" collapsed="false">
      <c r="A793" s="15" t="n">
        <v>2</v>
      </c>
      <c r="B793" s="14" t="s">
        <v>735</v>
      </c>
      <c r="C793" s="15" t="s">
        <v>5</v>
      </c>
      <c r="D793" s="16" t="s">
        <v>24</v>
      </c>
    </row>
    <row r="794" s="17" customFormat="true" ht="18.75" hidden="false" customHeight="true" outlineLevel="0" collapsed="false">
      <c r="A794" s="15" t="n">
        <v>3</v>
      </c>
      <c r="B794" s="14" t="s">
        <v>736</v>
      </c>
      <c r="C794" s="15" t="s">
        <v>5</v>
      </c>
      <c r="D794" s="16" t="s">
        <v>24</v>
      </c>
    </row>
    <row r="795" s="17" customFormat="true" ht="15.75" hidden="false" customHeight="false" outlineLevel="0" collapsed="false">
      <c r="A795" s="15" t="n">
        <v>4</v>
      </c>
      <c r="B795" s="14" t="s">
        <v>736</v>
      </c>
      <c r="C795" s="15" t="s">
        <v>5</v>
      </c>
      <c r="D795" s="16" t="s">
        <v>24</v>
      </c>
    </row>
    <row r="796" s="17" customFormat="true" ht="15.75" hidden="false" customHeight="false" outlineLevel="0" collapsed="false">
      <c r="A796" s="15" t="n">
        <v>5</v>
      </c>
      <c r="B796" s="29" t="s">
        <v>737</v>
      </c>
      <c r="C796" s="15" t="s">
        <v>5</v>
      </c>
      <c r="D796" s="16" t="s">
        <v>24</v>
      </c>
    </row>
    <row r="797" s="17" customFormat="true" ht="31.5" hidden="false" customHeight="false" outlineLevel="0" collapsed="false">
      <c r="A797" s="15"/>
      <c r="B797" s="29" t="s">
        <v>738</v>
      </c>
      <c r="C797" s="15" t="s">
        <v>5</v>
      </c>
      <c r="D797" s="16" t="s">
        <v>739</v>
      </c>
    </row>
    <row r="798" s="17" customFormat="true" ht="21" hidden="false" customHeight="true" outlineLevel="0" collapsed="false">
      <c r="A798" s="15" t="n">
        <v>6</v>
      </c>
      <c r="B798" s="29" t="s">
        <v>740</v>
      </c>
      <c r="C798" s="15" t="s">
        <v>5</v>
      </c>
      <c r="D798" s="16" t="s">
        <v>741</v>
      </c>
    </row>
    <row r="799" s="17" customFormat="true" ht="31.5" hidden="false" customHeight="false" outlineLevel="0" collapsed="false">
      <c r="A799" s="15" t="n">
        <v>7</v>
      </c>
      <c r="B799" s="29" t="s">
        <v>742</v>
      </c>
      <c r="C799" s="15" t="s">
        <v>42</v>
      </c>
      <c r="D799" s="16" t="s">
        <v>743</v>
      </c>
    </row>
    <row r="800" s="17" customFormat="true" ht="15.75" hidden="false" customHeight="false" outlineLevel="0" collapsed="false">
      <c r="A800" s="15" t="n">
        <v>8</v>
      </c>
      <c r="B800" s="29" t="s">
        <v>75</v>
      </c>
      <c r="C800" s="15" t="s">
        <v>61</v>
      </c>
      <c r="D800" s="16"/>
    </row>
    <row r="801" s="17" customFormat="true" ht="15.75" hidden="false" customHeight="false" outlineLevel="0" collapsed="false">
      <c r="A801" s="15" t="n">
        <v>9</v>
      </c>
      <c r="B801" s="29" t="s">
        <v>497</v>
      </c>
      <c r="C801" s="15" t="s">
        <v>40</v>
      </c>
      <c r="D801" s="16"/>
    </row>
    <row r="802" s="17" customFormat="true" ht="15.75" hidden="false" customHeight="false" outlineLevel="0" collapsed="false">
      <c r="A802" s="15" t="n">
        <v>10</v>
      </c>
      <c r="B802" s="14" t="s">
        <v>55</v>
      </c>
      <c r="C802" s="15" t="s">
        <v>17</v>
      </c>
      <c r="D802" s="16"/>
    </row>
    <row r="803" s="17" customFormat="true" ht="15.75" hidden="false" customHeight="false" outlineLevel="0" collapsed="false">
      <c r="A803" s="15" t="n">
        <v>11</v>
      </c>
      <c r="B803" s="14" t="s">
        <v>25</v>
      </c>
      <c r="C803" s="15" t="s">
        <v>11</v>
      </c>
      <c r="D803" s="16"/>
    </row>
    <row r="805" customFormat="false" ht="15.75" hidden="false" customHeight="false" outlineLevel="0" collapsed="false">
      <c r="B805" s="6" t="s">
        <v>744</v>
      </c>
      <c r="C805" s="6"/>
      <c r="D805" s="6"/>
    </row>
    <row r="806" customFormat="false" ht="15.75" hidden="false" customHeight="false" outlineLevel="0" collapsed="false">
      <c r="B806" s="7"/>
      <c r="C806" s="8"/>
      <c r="D806" s="8"/>
    </row>
    <row r="807" s="17" customFormat="true" ht="16.5" hidden="false" customHeight="true" outlineLevel="0" collapsed="false">
      <c r="A807" s="27" t="s">
        <v>2</v>
      </c>
      <c r="B807" s="44" t="n">
        <f aca="false">COUNT(A808:A811)</f>
        <v>4</v>
      </c>
      <c r="C807" s="27"/>
      <c r="D807" s="11" t="s">
        <v>733</v>
      </c>
    </row>
    <row r="808" s="45" customFormat="true" ht="55.5" hidden="false" customHeight="true" outlineLevel="0" collapsed="false">
      <c r="A808" s="13" t="n">
        <v>1</v>
      </c>
      <c r="B808" s="14" t="s">
        <v>745</v>
      </c>
      <c r="C808" s="25" t="s">
        <v>32</v>
      </c>
      <c r="D808" s="51" t="s">
        <v>746</v>
      </c>
    </row>
    <row r="809" s="45" customFormat="true" ht="31.5" hidden="false" customHeight="false" outlineLevel="0" collapsed="false">
      <c r="A809" s="18" t="n">
        <v>2</v>
      </c>
      <c r="B809" s="14" t="s">
        <v>747</v>
      </c>
      <c r="C809" s="25" t="s">
        <v>32</v>
      </c>
      <c r="D809" s="16" t="s">
        <v>748</v>
      </c>
    </row>
    <row r="810" customFormat="false" ht="19.5" hidden="false" customHeight="true" outlineLevel="0" collapsed="false">
      <c r="A810" s="13" t="n">
        <v>3</v>
      </c>
      <c r="B810" s="14" t="s">
        <v>749</v>
      </c>
      <c r="C810" s="15" t="s">
        <v>5</v>
      </c>
      <c r="D810" s="16" t="s">
        <v>24</v>
      </c>
    </row>
    <row r="811" s="38" customFormat="true" ht="18.75" hidden="false" customHeight="true" outlineLevel="0" collapsed="false">
      <c r="A811" s="18" t="n">
        <v>4</v>
      </c>
      <c r="B811" s="14" t="s">
        <v>750</v>
      </c>
      <c r="C811" s="15" t="s">
        <v>5</v>
      </c>
      <c r="D811" s="16" t="s">
        <v>24</v>
      </c>
    </row>
    <row r="812" s="38" customFormat="true" ht="21.75" hidden="false" customHeight="true" outlineLevel="0" collapsed="false">
      <c r="A812" s="13" t="n">
        <v>5</v>
      </c>
      <c r="B812" s="14" t="s">
        <v>751</v>
      </c>
      <c r="C812" s="15" t="s">
        <v>5</v>
      </c>
      <c r="D812" s="16" t="s">
        <v>752</v>
      </c>
    </row>
    <row r="813" s="38" customFormat="true" ht="21.75" hidden="false" customHeight="true" outlineLevel="0" collapsed="false">
      <c r="A813" s="18" t="n">
        <v>6</v>
      </c>
      <c r="B813" s="14" t="s">
        <v>753</v>
      </c>
      <c r="C813" s="15" t="s">
        <v>5</v>
      </c>
      <c r="D813" s="16" t="s">
        <v>754</v>
      </c>
    </row>
    <row r="814" s="38" customFormat="true" ht="31.5" hidden="false" customHeight="false" outlineLevel="0" collapsed="false">
      <c r="A814" s="13" t="n">
        <v>7</v>
      </c>
      <c r="B814" s="14" t="s">
        <v>755</v>
      </c>
      <c r="C814" s="15" t="s">
        <v>5</v>
      </c>
      <c r="D814" s="16" t="s">
        <v>756</v>
      </c>
    </row>
    <row r="815" s="38" customFormat="true" ht="24.75" hidden="false" customHeight="true" outlineLevel="0" collapsed="false">
      <c r="A815" s="18" t="n">
        <v>8</v>
      </c>
      <c r="B815" s="14" t="s">
        <v>757</v>
      </c>
      <c r="C815" s="15" t="s">
        <v>5</v>
      </c>
      <c r="D815" s="16" t="s">
        <v>758</v>
      </c>
    </row>
    <row r="816" s="38" customFormat="true" ht="24.75" hidden="false" customHeight="true" outlineLevel="0" collapsed="false">
      <c r="A816" s="13" t="n">
        <v>9</v>
      </c>
      <c r="B816" s="14" t="s">
        <v>759</v>
      </c>
      <c r="C816" s="15" t="s">
        <v>5</v>
      </c>
      <c r="D816" s="16" t="s">
        <v>760</v>
      </c>
    </row>
    <row r="817" s="38" customFormat="true" ht="24.75" hidden="false" customHeight="true" outlineLevel="0" collapsed="false">
      <c r="A817" s="18" t="n">
        <v>10</v>
      </c>
      <c r="B817" s="14" t="s">
        <v>761</v>
      </c>
      <c r="C817" s="15" t="s">
        <v>5</v>
      </c>
      <c r="D817" s="16" t="s">
        <v>762</v>
      </c>
    </row>
    <row r="818" s="38" customFormat="true" ht="39" hidden="false" customHeight="true" outlineLevel="0" collapsed="false">
      <c r="A818" s="13" t="n">
        <v>11</v>
      </c>
      <c r="B818" s="14" t="s">
        <v>763</v>
      </c>
      <c r="C818" s="15" t="s">
        <v>5</v>
      </c>
      <c r="D818" s="16" t="s">
        <v>456</v>
      </c>
    </row>
    <row r="819" s="38" customFormat="true" ht="24.75" hidden="false" customHeight="true" outlineLevel="0" collapsed="false">
      <c r="A819" s="18" t="n">
        <v>12</v>
      </c>
      <c r="B819" s="14" t="s">
        <v>764</v>
      </c>
      <c r="C819" s="15" t="s">
        <v>5</v>
      </c>
      <c r="D819" s="16" t="s">
        <v>765</v>
      </c>
    </row>
    <row r="820" s="38" customFormat="true" ht="56.25" hidden="false" customHeight="true" outlineLevel="0" collapsed="false">
      <c r="A820" s="13" t="n">
        <v>13</v>
      </c>
      <c r="B820" s="29" t="s">
        <v>766</v>
      </c>
      <c r="C820" s="15" t="s">
        <v>32</v>
      </c>
      <c r="D820" s="16" t="s">
        <v>767</v>
      </c>
    </row>
    <row r="821" s="38" customFormat="true" ht="38.25" hidden="false" customHeight="true" outlineLevel="0" collapsed="false">
      <c r="A821" s="18" t="n">
        <v>14</v>
      </c>
      <c r="B821" s="14" t="s">
        <v>768</v>
      </c>
      <c r="C821" s="15" t="s">
        <v>5</v>
      </c>
      <c r="D821" s="16" t="s">
        <v>769</v>
      </c>
    </row>
    <row r="822" s="38" customFormat="true" ht="52.5" hidden="false" customHeight="true" outlineLevel="0" collapsed="false">
      <c r="A822" s="13" t="n">
        <v>15</v>
      </c>
      <c r="B822" s="14" t="s">
        <v>770</v>
      </c>
      <c r="C822" s="25" t="s">
        <v>32</v>
      </c>
      <c r="D822" s="16" t="s">
        <v>771</v>
      </c>
    </row>
    <row r="823" s="38" customFormat="true" ht="27.75" hidden="false" customHeight="true" outlineLevel="0" collapsed="false">
      <c r="A823" s="18" t="n">
        <v>16</v>
      </c>
      <c r="B823" s="14" t="s">
        <v>772</v>
      </c>
      <c r="C823" s="15" t="s">
        <v>5</v>
      </c>
      <c r="D823" s="16" t="s">
        <v>773</v>
      </c>
    </row>
    <row r="824" s="38" customFormat="true" ht="31.5" hidden="false" customHeight="false" outlineLevel="0" collapsed="false">
      <c r="A824" s="13" t="n">
        <v>17</v>
      </c>
      <c r="B824" s="14" t="s">
        <v>774</v>
      </c>
      <c r="C824" s="15" t="s">
        <v>5</v>
      </c>
      <c r="D824" s="16" t="s">
        <v>775</v>
      </c>
    </row>
    <row r="825" s="38" customFormat="true" ht="19.5" hidden="false" customHeight="true" outlineLevel="0" collapsed="false">
      <c r="A825" s="18" t="n">
        <v>18</v>
      </c>
      <c r="B825" s="14" t="s">
        <v>776</v>
      </c>
      <c r="C825" s="15" t="s">
        <v>5</v>
      </c>
      <c r="D825" s="16" t="s">
        <v>456</v>
      </c>
    </row>
    <row r="826" s="38" customFormat="true" ht="19.5" hidden="false" customHeight="true" outlineLevel="0" collapsed="false">
      <c r="A826" s="13" t="n">
        <v>19</v>
      </c>
      <c r="B826" s="14" t="s">
        <v>777</v>
      </c>
      <c r="C826" s="15" t="s">
        <v>5</v>
      </c>
      <c r="D826" s="16" t="s">
        <v>456</v>
      </c>
    </row>
    <row r="827" s="38" customFormat="true" ht="15.75" hidden="false" customHeight="false" outlineLevel="0" collapsed="false">
      <c r="A827" s="18" t="n">
        <v>20</v>
      </c>
      <c r="B827" s="14" t="s">
        <v>778</v>
      </c>
      <c r="C827" s="15" t="s">
        <v>46</v>
      </c>
      <c r="D827" s="16"/>
    </row>
    <row r="828" s="38" customFormat="true" ht="15.75" hidden="false" customHeight="false" outlineLevel="0" collapsed="false">
      <c r="A828" s="13" t="n">
        <v>21</v>
      </c>
      <c r="B828" s="14" t="s">
        <v>580</v>
      </c>
      <c r="C828" s="15" t="s">
        <v>61</v>
      </c>
      <c r="D828" s="16"/>
    </row>
    <row r="829" s="38" customFormat="true" ht="15.75" hidden="false" customHeight="false" outlineLevel="0" collapsed="false">
      <c r="A829" s="18" t="n">
        <v>22</v>
      </c>
      <c r="B829" s="14" t="s">
        <v>779</v>
      </c>
      <c r="C829" s="15" t="s">
        <v>49</v>
      </c>
      <c r="D829" s="16"/>
    </row>
    <row r="830" s="38" customFormat="true" ht="15.75" hidden="false" customHeight="false" outlineLevel="0" collapsed="false">
      <c r="A830" s="13" t="n">
        <v>23</v>
      </c>
      <c r="B830" s="14" t="s">
        <v>198</v>
      </c>
      <c r="C830" s="15" t="s">
        <v>61</v>
      </c>
      <c r="D830" s="16"/>
    </row>
    <row r="831" s="38" customFormat="true" ht="15.75" hidden="false" customHeight="false" outlineLevel="0" collapsed="false">
      <c r="A831" s="18" t="n">
        <v>24</v>
      </c>
      <c r="B831" s="14" t="s">
        <v>201</v>
      </c>
      <c r="C831" s="15" t="s">
        <v>61</v>
      </c>
      <c r="D831" s="16"/>
    </row>
    <row r="832" s="38" customFormat="true" ht="15.75" hidden="false" customHeight="false" outlineLevel="0" collapsed="false">
      <c r="A832" s="13" t="n">
        <v>25</v>
      </c>
      <c r="B832" s="14" t="s">
        <v>202</v>
      </c>
      <c r="C832" s="15" t="s">
        <v>26</v>
      </c>
      <c r="D832" s="16"/>
    </row>
    <row r="833" s="38" customFormat="true" ht="15.75" hidden="false" customHeight="false" outlineLevel="0" collapsed="false">
      <c r="A833" s="18" t="n">
        <v>26</v>
      </c>
      <c r="B833" s="14" t="s">
        <v>780</v>
      </c>
      <c r="C833" s="15" t="s">
        <v>61</v>
      </c>
      <c r="D833" s="16"/>
    </row>
    <row r="834" s="38" customFormat="true" ht="15.75" hidden="false" customHeight="false" outlineLevel="0" collapsed="false">
      <c r="A834" s="13" t="n">
        <v>27</v>
      </c>
      <c r="B834" s="14" t="s">
        <v>464</v>
      </c>
      <c r="C834" s="15" t="s">
        <v>781</v>
      </c>
      <c r="D834" s="16"/>
    </row>
    <row r="835" s="38" customFormat="true" ht="15.75" hidden="false" customHeight="false" outlineLevel="0" collapsed="false">
      <c r="A835" s="18" t="n">
        <v>28</v>
      </c>
      <c r="B835" s="14" t="s">
        <v>43</v>
      </c>
      <c r="C835" s="15" t="s">
        <v>781</v>
      </c>
      <c r="D835" s="16"/>
    </row>
    <row r="836" s="38" customFormat="true" ht="15.75" hidden="false" customHeight="false" outlineLevel="0" collapsed="false">
      <c r="A836" s="13" t="n">
        <v>29</v>
      </c>
      <c r="B836" s="14" t="s">
        <v>389</v>
      </c>
      <c r="C836" s="15" t="s">
        <v>44</v>
      </c>
      <c r="D836" s="16"/>
    </row>
    <row r="837" s="38" customFormat="true" ht="15.75" hidden="false" customHeight="false" outlineLevel="0" collapsed="false">
      <c r="A837" s="18" t="n">
        <v>30</v>
      </c>
      <c r="B837" s="14" t="s">
        <v>576</v>
      </c>
      <c r="C837" s="15" t="s">
        <v>61</v>
      </c>
      <c r="D837" s="16"/>
    </row>
    <row r="838" s="38" customFormat="true" ht="15.75" hidden="false" customHeight="false" outlineLevel="0" collapsed="false">
      <c r="A838" s="13" t="n">
        <v>31</v>
      </c>
      <c r="B838" s="14" t="s">
        <v>782</v>
      </c>
      <c r="C838" s="15" t="s">
        <v>42</v>
      </c>
      <c r="D838" s="16"/>
    </row>
    <row r="839" s="38" customFormat="true" ht="15.75" hidden="false" customHeight="false" outlineLevel="0" collapsed="false">
      <c r="A839" s="18" t="n">
        <v>32</v>
      </c>
      <c r="B839" s="14" t="s">
        <v>783</v>
      </c>
      <c r="C839" s="15" t="s">
        <v>42</v>
      </c>
      <c r="D839" s="16"/>
    </row>
    <row r="840" s="38" customFormat="true" ht="15.75" hidden="false" customHeight="false" outlineLevel="0" collapsed="false">
      <c r="A840" s="13" t="n">
        <v>33</v>
      </c>
      <c r="B840" s="14" t="s">
        <v>45</v>
      </c>
      <c r="C840" s="15" t="s">
        <v>46</v>
      </c>
      <c r="D840" s="16"/>
    </row>
    <row r="841" s="38" customFormat="true" ht="15.75" hidden="false" customHeight="false" outlineLevel="0" collapsed="false">
      <c r="A841" s="18" t="n">
        <v>34</v>
      </c>
      <c r="B841" s="14" t="s">
        <v>502</v>
      </c>
      <c r="C841" s="15" t="s">
        <v>46</v>
      </c>
      <c r="D841" s="16" t="s">
        <v>784</v>
      </c>
    </row>
    <row r="842" s="38" customFormat="true" ht="15.75" hidden="false" customHeight="false" outlineLevel="0" collapsed="false">
      <c r="A842" s="13" t="n">
        <v>35</v>
      </c>
      <c r="B842" s="29" t="s">
        <v>785</v>
      </c>
      <c r="C842" s="15" t="s">
        <v>61</v>
      </c>
      <c r="D842" s="16" t="s">
        <v>786</v>
      </c>
    </row>
    <row r="843" s="38" customFormat="true" ht="15.75" hidden="false" customHeight="false" outlineLevel="0" collapsed="false">
      <c r="A843" s="18" t="n">
        <v>36</v>
      </c>
      <c r="B843" s="14" t="s">
        <v>140</v>
      </c>
      <c r="C843" s="15" t="s">
        <v>49</v>
      </c>
      <c r="D843" s="16"/>
    </row>
    <row r="844" s="38" customFormat="true" ht="15.75" hidden="false" customHeight="false" outlineLevel="0" collapsed="false">
      <c r="A844" s="13" t="n">
        <v>37</v>
      </c>
      <c r="B844" s="14" t="s">
        <v>778</v>
      </c>
      <c r="C844" s="15" t="s">
        <v>46</v>
      </c>
      <c r="D844" s="16"/>
    </row>
    <row r="845" s="38" customFormat="true" ht="15.75" hidden="false" customHeight="false" outlineLevel="0" collapsed="false">
      <c r="A845" s="18" t="n">
        <v>38</v>
      </c>
      <c r="B845" s="14" t="s">
        <v>206</v>
      </c>
      <c r="C845" s="15" t="s">
        <v>61</v>
      </c>
      <c r="D845" s="16"/>
    </row>
    <row r="846" s="38" customFormat="true" ht="21" hidden="false" customHeight="true" outlineLevel="0" collapsed="false">
      <c r="A846" s="13" t="n">
        <v>39</v>
      </c>
      <c r="B846" s="14" t="s">
        <v>787</v>
      </c>
      <c r="C846" s="15" t="s">
        <v>61</v>
      </c>
      <c r="D846" s="16"/>
    </row>
    <row r="847" s="38" customFormat="true" ht="31.5" hidden="false" customHeight="false" outlineLevel="0" collapsed="false">
      <c r="A847" s="18" t="n">
        <v>40</v>
      </c>
      <c r="B847" s="29" t="s">
        <v>329</v>
      </c>
      <c r="C847" s="15" t="s">
        <v>26</v>
      </c>
      <c r="D847" s="16"/>
    </row>
    <row r="848" s="38" customFormat="true" ht="15.75" hidden="false" customHeight="false" outlineLevel="0" collapsed="false">
      <c r="A848" s="13" t="n">
        <v>41</v>
      </c>
      <c r="B848" s="14" t="s">
        <v>54</v>
      </c>
      <c r="C848" s="15" t="s">
        <v>788</v>
      </c>
      <c r="D848" s="16"/>
    </row>
    <row r="849" s="38" customFormat="true" ht="15.75" hidden="false" customHeight="false" outlineLevel="0" collapsed="false">
      <c r="A849" s="18" t="n">
        <v>42</v>
      </c>
      <c r="B849" s="14" t="s">
        <v>789</v>
      </c>
      <c r="C849" s="15" t="s">
        <v>11</v>
      </c>
      <c r="D849" s="16"/>
    </row>
    <row r="850" s="38" customFormat="true" ht="15.75" hidden="false" customHeight="false" outlineLevel="0" collapsed="false">
      <c r="A850" s="13" t="n">
        <v>43</v>
      </c>
      <c r="B850" s="14" t="s">
        <v>790</v>
      </c>
      <c r="C850" s="15" t="s">
        <v>40</v>
      </c>
      <c r="D850" s="16"/>
    </row>
    <row r="851" s="38" customFormat="true" ht="15.75" hidden="false" customHeight="false" outlineLevel="0" collapsed="false">
      <c r="A851" s="18" t="n">
        <v>44</v>
      </c>
      <c r="B851" s="14" t="s">
        <v>791</v>
      </c>
      <c r="C851" s="15" t="s">
        <v>61</v>
      </c>
      <c r="D851" s="16"/>
    </row>
    <row r="852" s="38" customFormat="true" ht="15.75" hidden="false" customHeight="false" outlineLevel="0" collapsed="false">
      <c r="A852" s="13" t="n">
        <v>45</v>
      </c>
      <c r="B852" s="14" t="s">
        <v>792</v>
      </c>
      <c r="C852" s="15" t="s">
        <v>61</v>
      </c>
      <c r="D852" s="16"/>
    </row>
    <row r="853" s="38" customFormat="true" ht="15.75" hidden="false" customHeight="false" outlineLevel="0" collapsed="false">
      <c r="A853" s="18" t="n">
        <v>46</v>
      </c>
      <c r="B853" s="14" t="s">
        <v>793</v>
      </c>
      <c r="C853" s="15" t="s">
        <v>40</v>
      </c>
      <c r="D853" s="16"/>
    </row>
    <row r="854" s="38" customFormat="true" ht="15" hidden="false" customHeight="true" outlineLevel="0" collapsed="false">
      <c r="A854" s="13" t="n">
        <v>47</v>
      </c>
      <c r="B854" s="14" t="s">
        <v>794</v>
      </c>
      <c r="C854" s="15" t="s">
        <v>61</v>
      </c>
      <c r="D854" s="16"/>
    </row>
    <row r="855" s="38" customFormat="true" ht="15.75" hidden="false" customHeight="false" outlineLevel="0" collapsed="false">
      <c r="A855" s="18" t="n">
        <v>48</v>
      </c>
      <c r="B855" s="14" t="s">
        <v>795</v>
      </c>
      <c r="C855" s="15" t="s">
        <v>53</v>
      </c>
      <c r="D855" s="16"/>
    </row>
    <row r="856" s="38" customFormat="true" ht="15.75" hidden="false" customHeight="false" outlineLevel="0" collapsed="false">
      <c r="A856" s="13" t="n">
        <v>49</v>
      </c>
      <c r="B856" s="14" t="s">
        <v>796</v>
      </c>
      <c r="C856" s="15" t="s">
        <v>26</v>
      </c>
      <c r="D856" s="16"/>
    </row>
    <row r="857" s="38" customFormat="true" ht="15.75" hidden="false" customHeight="false" outlineLevel="0" collapsed="false">
      <c r="A857" s="18" t="n">
        <v>50</v>
      </c>
      <c r="B857" s="14" t="s">
        <v>709</v>
      </c>
      <c r="C857" s="15" t="s">
        <v>26</v>
      </c>
      <c r="D857" s="16"/>
    </row>
    <row r="858" customFormat="false" ht="15.75" hidden="false" customHeight="false" outlineLevel="0" collapsed="false">
      <c r="A858" s="30"/>
      <c r="B858" s="21"/>
      <c r="C858" s="20"/>
      <c r="D858" s="69"/>
    </row>
    <row r="859" customFormat="false" ht="15.75" hidden="false" customHeight="false" outlineLevel="0" collapsed="false">
      <c r="B859" s="6" t="s">
        <v>797</v>
      </c>
      <c r="C859" s="6"/>
      <c r="D859" s="6"/>
    </row>
    <row r="860" customFormat="false" ht="15.75" hidden="false" customHeight="false" outlineLevel="0" collapsed="false">
      <c r="B860" s="7"/>
      <c r="C860" s="8"/>
      <c r="D860" s="8"/>
    </row>
    <row r="861" s="17" customFormat="true" ht="12.75" hidden="false" customHeight="false" outlineLevel="0" collapsed="false">
      <c r="A861" s="27" t="s">
        <v>2</v>
      </c>
      <c r="B861" s="44" t="n">
        <f aca="false">COUNT(A862:A862)</f>
        <v>1</v>
      </c>
      <c r="C861" s="27"/>
      <c r="D861" s="11" t="s">
        <v>21</v>
      </c>
    </row>
    <row r="862" s="17" customFormat="true" ht="31.5" hidden="false" customHeight="false" outlineLevel="0" collapsed="false">
      <c r="A862" s="18" t="n">
        <v>1</v>
      </c>
      <c r="B862" s="14" t="s">
        <v>798</v>
      </c>
      <c r="C862" s="25" t="s">
        <v>32</v>
      </c>
      <c r="D862" s="16" t="s">
        <v>24</v>
      </c>
    </row>
    <row r="863" s="17" customFormat="true" ht="40.5" hidden="false" customHeight="true" outlineLevel="0" collapsed="false">
      <c r="A863" s="18" t="n">
        <v>2</v>
      </c>
      <c r="B863" s="29" t="s">
        <v>799</v>
      </c>
      <c r="C863" s="15" t="s">
        <v>5</v>
      </c>
      <c r="D863" s="16" t="s">
        <v>800</v>
      </c>
    </row>
    <row r="864" s="17" customFormat="true" ht="21" hidden="false" customHeight="true" outlineLevel="0" collapsed="false">
      <c r="A864" s="18" t="n">
        <v>3</v>
      </c>
      <c r="B864" s="14" t="s">
        <v>801</v>
      </c>
      <c r="C864" s="15" t="s">
        <v>5</v>
      </c>
      <c r="D864" s="16" t="s">
        <v>456</v>
      </c>
    </row>
    <row r="865" s="17" customFormat="true" ht="21" hidden="false" customHeight="true" outlineLevel="0" collapsed="false">
      <c r="A865" s="18" t="n">
        <v>4</v>
      </c>
      <c r="B865" s="14" t="s">
        <v>802</v>
      </c>
      <c r="C865" s="15" t="s">
        <v>5</v>
      </c>
      <c r="D865" s="16" t="s">
        <v>803</v>
      </c>
    </row>
    <row r="866" s="17" customFormat="true" ht="31.5" hidden="false" customHeight="false" outlineLevel="0" collapsed="false">
      <c r="A866" s="18" t="n">
        <v>5</v>
      </c>
      <c r="B866" s="29" t="s">
        <v>804</v>
      </c>
      <c r="C866" s="15" t="s">
        <v>5</v>
      </c>
      <c r="D866" s="16"/>
    </row>
    <row r="867" s="17" customFormat="true" ht="15.75" hidden="false" customHeight="false" outlineLevel="0" collapsed="false">
      <c r="A867" s="18" t="n">
        <v>6</v>
      </c>
      <c r="B867" s="14" t="s">
        <v>805</v>
      </c>
      <c r="C867" s="15" t="s">
        <v>61</v>
      </c>
      <c r="D867" s="16"/>
    </row>
    <row r="868" s="17" customFormat="true" ht="15.75" hidden="false" customHeight="false" outlineLevel="0" collapsed="false">
      <c r="A868" s="18" t="n">
        <v>7</v>
      </c>
      <c r="B868" s="14" t="s">
        <v>806</v>
      </c>
      <c r="C868" s="15" t="s">
        <v>61</v>
      </c>
      <c r="D868" s="16"/>
    </row>
    <row r="869" s="17" customFormat="true" ht="15.75" hidden="false" customHeight="false" outlineLevel="0" collapsed="false">
      <c r="A869" s="18" t="n">
        <v>8</v>
      </c>
      <c r="B869" s="29" t="s">
        <v>807</v>
      </c>
      <c r="C869" s="15" t="s">
        <v>61</v>
      </c>
      <c r="D869" s="16"/>
    </row>
    <row r="870" s="17" customFormat="true" ht="15.75" hidden="false" customHeight="false" outlineLevel="0" collapsed="false">
      <c r="A870" s="18" t="n">
        <v>9</v>
      </c>
      <c r="B870" s="14" t="s">
        <v>111</v>
      </c>
      <c r="C870" s="18" t="s">
        <v>42</v>
      </c>
      <c r="D870" s="19"/>
    </row>
    <row r="871" s="17" customFormat="true" ht="15.75" hidden="false" customHeight="false" outlineLevel="0" collapsed="false">
      <c r="A871" s="18" t="n">
        <v>10</v>
      </c>
      <c r="B871" s="14" t="s">
        <v>601</v>
      </c>
      <c r="C871" s="18" t="s">
        <v>42</v>
      </c>
      <c r="D871" s="19"/>
    </row>
    <row r="872" s="17" customFormat="true" ht="15.75" hidden="false" customHeight="false" outlineLevel="0" collapsed="false">
      <c r="A872" s="18" t="n">
        <v>11</v>
      </c>
      <c r="B872" s="14" t="s">
        <v>271</v>
      </c>
      <c r="C872" s="18" t="s">
        <v>17</v>
      </c>
      <c r="D872" s="19"/>
    </row>
    <row r="873" s="17" customFormat="true" ht="15.75" hidden="false" customHeight="false" outlineLevel="0" collapsed="false">
      <c r="A873" s="18" t="n">
        <v>12</v>
      </c>
      <c r="B873" s="14" t="s">
        <v>581</v>
      </c>
      <c r="C873" s="18" t="s">
        <v>17</v>
      </c>
      <c r="D873" s="19"/>
    </row>
    <row r="874" s="17" customFormat="true" ht="15.75" hidden="false" customHeight="false" outlineLevel="0" collapsed="false">
      <c r="A874" s="18" t="n">
        <v>13</v>
      </c>
      <c r="B874" s="14" t="s">
        <v>808</v>
      </c>
      <c r="C874" s="18" t="s">
        <v>44</v>
      </c>
      <c r="D874" s="19"/>
    </row>
    <row r="875" s="17" customFormat="true" ht="15.75" hidden="false" customHeight="false" outlineLevel="0" collapsed="false">
      <c r="A875" s="18" t="n">
        <v>14</v>
      </c>
      <c r="B875" s="14" t="s">
        <v>114</v>
      </c>
      <c r="C875" s="18" t="s">
        <v>40</v>
      </c>
      <c r="D875" s="19"/>
    </row>
    <row r="876" s="17" customFormat="true" ht="15.75" hidden="false" customHeight="false" outlineLevel="0" collapsed="false">
      <c r="A876" s="18" t="n">
        <v>15</v>
      </c>
      <c r="B876" s="14" t="s">
        <v>580</v>
      </c>
      <c r="C876" s="25" t="s">
        <v>44</v>
      </c>
      <c r="D876" s="16"/>
    </row>
    <row r="877" s="17" customFormat="true" ht="15.75" hidden="false" customHeight="false" outlineLevel="0" collapsed="false">
      <c r="A877" s="18" t="n">
        <v>16</v>
      </c>
      <c r="B877" s="14" t="s">
        <v>809</v>
      </c>
      <c r="C877" s="18" t="s">
        <v>810</v>
      </c>
      <c r="D877" s="19"/>
    </row>
    <row r="878" s="17" customFormat="true" ht="15.75" hidden="false" customHeight="false" outlineLevel="0" collapsed="false">
      <c r="A878" s="18" t="n">
        <v>17</v>
      </c>
      <c r="B878" s="14" t="s">
        <v>787</v>
      </c>
      <c r="C878" s="18" t="s">
        <v>17</v>
      </c>
      <c r="D878" s="19"/>
    </row>
    <row r="879" s="17" customFormat="true" ht="15.75" hidden="false" customHeight="false" outlineLevel="0" collapsed="false">
      <c r="A879" s="18" t="n">
        <v>18</v>
      </c>
      <c r="B879" s="14" t="s">
        <v>118</v>
      </c>
      <c r="C879" s="18" t="s">
        <v>44</v>
      </c>
      <c r="D879" s="19"/>
    </row>
    <row r="880" s="17" customFormat="true" ht="15.75" hidden="false" customHeight="false" outlineLevel="0" collapsed="false">
      <c r="A880" s="18" t="n">
        <v>19</v>
      </c>
      <c r="B880" s="14" t="s">
        <v>211</v>
      </c>
      <c r="C880" s="18" t="s">
        <v>810</v>
      </c>
      <c r="D880" s="19"/>
    </row>
    <row r="881" s="17" customFormat="true" ht="15.75" hidden="false" customHeight="false" outlineLevel="0" collapsed="false">
      <c r="A881" s="18" t="n">
        <v>20</v>
      </c>
      <c r="B881" s="14" t="s">
        <v>51</v>
      </c>
      <c r="C881" s="25" t="s">
        <v>61</v>
      </c>
      <c r="D881" s="19"/>
    </row>
    <row r="882" s="17" customFormat="true" ht="15.75" hidden="false" customHeight="false" outlineLevel="0" collapsed="false">
      <c r="A882" s="18" t="n">
        <v>21</v>
      </c>
      <c r="B882" s="14" t="s">
        <v>811</v>
      </c>
      <c r="C882" s="18" t="s">
        <v>11</v>
      </c>
      <c r="D882" s="19"/>
    </row>
    <row r="883" s="17" customFormat="true" ht="15.75" hidden="false" customHeight="false" outlineLevel="0" collapsed="false">
      <c r="A883" s="18" t="n">
        <v>22</v>
      </c>
      <c r="B883" s="14" t="s">
        <v>341</v>
      </c>
      <c r="C883" s="18" t="s">
        <v>61</v>
      </c>
      <c r="D883" s="19"/>
    </row>
    <row r="884" s="17" customFormat="true" ht="15.75" hidden="false" customHeight="false" outlineLevel="0" collapsed="false">
      <c r="A884" s="18" t="n">
        <v>23</v>
      </c>
      <c r="B884" s="14" t="s">
        <v>812</v>
      </c>
      <c r="C884" s="18" t="s">
        <v>61</v>
      </c>
      <c r="D884" s="19"/>
    </row>
    <row r="885" s="17" customFormat="true" ht="15.75" hidden="false" customHeight="false" outlineLevel="0" collapsed="false">
      <c r="A885" s="18" t="n">
        <v>24</v>
      </c>
      <c r="B885" s="14" t="s">
        <v>813</v>
      </c>
      <c r="C885" s="18" t="s">
        <v>17</v>
      </c>
      <c r="D885" s="19"/>
    </row>
    <row r="886" s="17" customFormat="true" ht="15.75" hidden="false" customHeight="false" outlineLevel="0" collapsed="false">
      <c r="A886" s="18" t="n">
        <v>25</v>
      </c>
      <c r="B886" s="14" t="s">
        <v>433</v>
      </c>
      <c r="C886" s="18" t="s">
        <v>46</v>
      </c>
      <c r="D886" s="19"/>
    </row>
    <row r="887" s="17" customFormat="true" ht="15.75" hidden="false" customHeight="false" outlineLevel="0" collapsed="false">
      <c r="A887" s="18" t="n">
        <v>26</v>
      </c>
      <c r="B887" s="14" t="s">
        <v>394</v>
      </c>
      <c r="C887" s="18" t="s">
        <v>53</v>
      </c>
      <c r="D887" s="19"/>
    </row>
    <row r="888" s="17" customFormat="true" ht="15.75" hidden="false" customHeight="false" outlineLevel="0" collapsed="false">
      <c r="A888" s="18" t="n">
        <v>27</v>
      </c>
      <c r="B888" s="14" t="s">
        <v>127</v>
      </c>
      <c r="C888" s="18" t="s">
        <v>40</v>
      </c>
      <c r="D888" s="19"/>
    </row>
    <row r="889" s="17" customFormat="true" ht="15.75" hidden="false" customHeight="false" outlineLevel="0" collapsed="false">
      <c r="A889" s="18" t="n">
        <v>28</v>
      </c>
      <c r="B889" s="14" t="s">
        <v>814</v>
      </c>
      <c r="C889" s="25" t="s">
        <v>26</v>
      </c>
      <c r="D889" s="16"/>
    </row>
    <row r="891" customFormat="false" ht="15.75" hidden="false" customHeight="false" outlineLevel="0" collapsed="false">
      <c r="B891" s="6" t="s">
        <v>815</v>
      </c>
      <c r="C891" s="6"/>
      <c r="D891" s="6"/>
    </row>
    <row r="893" s="17" customFormat="true" ht="12.75" hidden="false" customHeight="false" outlineLevel="0" collapsed="false">
      <c r="A893" s="27" t="s">
        <v>2</v>
      </c>
      <c r="B893" s="44" t="n">
        <f aca="false">COUNT(A894:A894)</f>
        <v>1</v>
      </c>
      <c r="C893" s="27"/>
      <c r="D893" s="11" t="s">
        <v>21</v>
      </c>
    </row>
    <row r="894" customFormat="false" ht="15.75" hidden="false" customHeight="false" outlineLevel="0" collapsed="false">
      <c r="A894" s="18" t="n">
        <v>1</v>
      </c>
      <c r="B894" s="14" t="s">
        <v>816</v>
      </c>
      <c r="C894" s="15" t="s">
        <v>5</v>
      </c>
      <c r="D894" s="16" t="s">
        <v>24</v>
      </c>
    </row>
    <row r="895" customFormat="false" ht="15.75" hidden="false" customHeight="false" outlineLevel="0" collapsed="false">
      <c r="A895" s="20"/>
      <c r="B895" s="21"/>
      <c r="C895" s="22"/>
      <c r="D895" s="23"/>
    </row>
    <row r="896" customFormat="false" ht="15.75" hidden="false" customHeight="false" outlineLevel="0" collapsed="false">
      <c r="A896" s="20"/>
      <c r="B896" s="21"/>
      <c r="C896" s="22"/>
      <c r="D896" s="23"/>
    </row>
    <row r="897" customFormat="false" ht="15.75" hidden="false" customHeight="false" outlineLevel="0" collapsed="false">
      <c r="B897" s="6" t="s">
        <v>817</v>
      </c>
      <c r="C897" s="6"/>
      <c r="D897" s="6"/>
    </row>
    <row r="898" customFormat="false" ht="15.75" hidden="false" customHeight="false" outlineLevel="0" collapsed="false">
      <c r="A898" s="20"/>
      <c r="B898" s="21"/>
      <c r="C898" s="22"/>
      <c r="D898" s="23"/>
    </row>
    <row r="899" customFormat="false" ht="15.75" hidden="false" customHeight="false" outlineLevel="0" collapsed="false">
      <c r="A899" s="18" t="n">
        <v>1</v>
      </c>
      <c r="B899" s="14" t="s">
        <v>818</v>
      </c>
      <c r="C899" s="15" t="s">
        <v>5</v>
      </c>
      <c r="D899" s="16" t="s">
        <v>34</v>
      </c>
    </row>
    <row r="900" customFormat="false" ht="15.75" hidden="false" customHeight="false" outlineLevel="0" collapsed="false">
      <c r="A900" s="18" t="n">
        <v>2</v>
      </c>
      <c r="B900" s="14" t="s">
        <v>30</v>
      </c>
      <c r="C900" s="15" t="s">
        <v>46</v>
      </c>
      <c r="D900" s="16"/>
    </row>
    <row r="901" customFormat="false" ht="15.75" hidden="false" customHeight="false" outlineLevel="0" collapsed="false">
      <c r="A901" s="18" t="n">
        <v>3</v>
      </c>
      <c r="B901" s="14" t="s">
        <v>271</v>
      </c>
      <c r="C901" s="15" t="s">
        <v>11</v>
      </c>
      <c r="D901" s="16"/>
    </row>
    <row r="902" customFormat="false" ht="15.75" hidden="false" customHeight="false" outlineLevel="0" collapsed="false">
      <c r="A902" s="18" t="n">
        <v>4</v>
      </c>
      <c r="B902" s="14" t="s">
        <v>211</v>
      </c>
      <c r="C902" s="15" t="s">
        <v>53</v>
      </c>
      <c r="D902" s="16" t="s">
        <v>819</v>
      </c>
    </row>
    <row r="903" customFormat="false" ht="31.5" hidden="false" customHeight="false" outlineLevel="0" collapsed="false">
      <c r="A903" s="18" t="n">
        <v>5</v>
      </c>
      <c r="B903" s="14" t="s">
        <v>820</v>
      </c>
      <c r="C903" s="70" t="s">
        <v>32</v>
      </c>
      <c r="D903" s="16"/>
    </row>
    <row r="904" customFormat="false" ht="15.75" hidden="false" customHeight="false" outlineLevel="0" collapsed="false">
      <c r="A904" s="20"/>
      <c r="B904" s="21"/>
      <c r="C904" s="22"/>
      <c r="D904" s="23"/>
    </row>
    <row r="905" customFormat="false" ht="15.75" hidden="false" customHeight="false" outlineLevel="0" collapsed="false">
      <c r="B905" s="6" t="s">
        <v>821</v>
      </c>
      <c r="C905" s="6"/>
      <c r="D905" s="6"/>
    </row>
    <row r="907" customFormat="false" ht="15.75" hidden="false" customHeight="false" outlineLevel="0" collapsed="false">
      <c r="A907" s="18" t="n">
        <v>1</v>
      </c>
      <c r="B907" s="14" t="s">
        <v>447</v>
      </c>
      <c r="C907" s="15" t="s">
        <v>49</v>
      </c>
      <c r="D907" s="16"/>
    </row>
    <row r="908" customFormat="false" ht="15.75" hidden="false" customHeight="false" outlineLevel="0" collapsed="false">
      <c r="A908" s="18" t="n">
        <v>2</v>
      </c>
      <c r="B908" s="14" t="s">
        <v>446</v>
      </c>
      <c r="C908" s="15" t="s">
        <v>44</v>
      </c>
      <c r="D908" s="16"/>
    </row>
    <row r="909" customFormat="false" ht="15.75" hidden="false" customHeight="false" outlineLevel="0" collapsed="false">
      <c r="A909" s="18" t="n">
        <v>3</v>
      </c>
      <c r="B909" s="14" t="s">
        <v>60</v>
      </c>
      <c r="C909" s="15" t="s">
        <v>61</v>
      </c>
      <c r="D909" s="16"/>
    </row>
    <row r="910" customFormat="false" ht="16.5" hidden="false" customHeight="false" outlineLevel="0" collapsed="false">
      <c r="B910" s="50"/>
      <c r="C910" s="71"/>
      <c r="D910" s="71"/>
    </row>
    <row r="911" customFormat="false" ht="15.75" hidden="false" customHeight="false" outlineLevel="0" collapsed="false">
      <c r="B911" s="6" t="s">
        <v>822</v>
      </c>
      <c r="C911" s="6"/>
      <c r="D911" s="6"/>
    </row>
    <row r="912" customFormat="false" ht="15.75" hidden="false" customHeight="false" outlineLevel="0" collapsed="false">
      <c r="B912" s="7"/>
      <c r="C912" s="8"/>
      <c r="D912" s="8"/>
    </row>
    <row r="913" s="17" customFormat="true" ht="12.75" hidden="false" customHeight="false" outlineLevel="0" collapsed="false">
      <c r="A913" s="27" t="s">
        <v>2</v>
      </c>
      <c r="B913" s="44" t="n">
        <f aca="false">COUNT(A914:A914)</f>
        <v>1</v>
      </c>
      <c r="C913" s="27"/>
      <c r="D913" s="11" t="s">
        <v>21</v>
      </c>
    </row>
    <row r="914" customFormat="false" ht="31.5" hidden="false" customHeight="false" outlineLevel="0" collapsed="false">
      <c r="A914" s="18" t="n">
        <v>1</v>
      </c>
      <c r="B914" s="49" t="s">
        <v>823</v>
      </c>
      <c r="C914" s="70" t="s">
        <v>32</v>
      </c>
      <c r="D914" s="16" t="s">
        <v>24</v>
      </c>
    </row>
    <row r="915" customFormat="false" ht="15.75" hidden="false" customHeight="false" outlineLevel="0" collapsed="false">
      <c r="A915" s="18" t="n">
        <v>2</v>
      </c>
      <c r="B915" s="54" t="s">
        <v>824</v>
      </c>
      <c r="C915" s="70" t="s">
        <v>5</v>
      </c>
      <c r="D915" s="16" t="s">
        <v>825</v>
      </c>
    </row>
    <row r="916" customFormat="false" ht="15.75" hidden="false" customHeight="false" outlineLevel="0" collapsed="false">
      <c r="A916" s="18" t="n">
        <v>3</v>
      </c>
      <c r="B916" s="54" t="s">
        <v>826</v>
      </c>
      <c r="C916" s="70" t="s">
        <v>5</v>
      </c>
      <c r="D916" s="16" t="s">
        <v>827</v>
      </c>
    </row>
    <row r="917" s="17" customFormat="true" ht="15.75" hidden="false" customHeight="false" outlineLevel="0" collapsed="false">
      <c r="A917" s="18" t="n">
        <v>4</v>
      </c>
      <c r="B917" s="72" t="s">
        <v>27</v>
      </c>
      <c r="C917" s="18" t="s">
        <v>17</v>
      </c>
      <c r="D917" s="16"/>
    </row>
    <row r="918" s="17" customFormat="true" ht="15.75" hidden="false" customHeight="false" outlineLevel="0" collapsed="false">
      <c r="A918" s="18" t="n">
        <v>5</v>
      </c>
      <c r="B918" s="14" t="s">
        <v>828</v>
      </c>
      <c r="C918" s="18" t="s">
        <v>61</v>
      </c>
      <c r="D918" s="16"/>
    </row>
    <row r="919" s="17" customFormat="true" ht="15.75" hidden="false" customHeight="false" outlineLevel="0" collapsed="false">
      <c r="A919" s="18" t="n">
        <v>6</v>
      </c>
      <c r="B919" s="72" t="s">
        <v>829</v>
      </c>
      <c r="C919" s="18" t="s">
        <v>40</v>
      </c>
      <c r="D919" s="16"/>
    </row>
    <row r="920" s="17" customFormat="true" ht="15.75" hidden="false" customHeight="false" outlineLevel="0" collapsed="false">
      <c r="A920" s="18" t="n">
        <v>7</v>
      </c>
      <c r="B920" s="72" t="s">
        <v>508</v>
      </c>
      <c r="C920" s="18" t="s">
        <v>46</v>
      </c>
      <c r="D920" s="16"/>
    </row>
    <row r="921" s="17" customFormat="true" ht="15.75" hidden="false" customHeight="false" outlineLevel="0" collapsed="false">
      <c r="A921" s="20"/>
      <c r="B921" s="21"/>
      <c r="C921" s="20"/>
      <c r="D921" s="23"/>
    </row>
    <row r="922" s="17" customFormat="true" ht="15.75" hidden="false" customHeight="false" outlineLevel="0" collapsed="false">
      <c r="A922" s="20"/>
      <c r="B922" s="21"/>
      <c r="C922" s="22"/>
      <c r="D922" s="23"/>
    </row>
    <row r="923" customFormat="false" ht="15.75" hidden="false" customHeight="false" outlineLevel="0" collapsed="false">
      <c r="B923" s="6" t="s">
        <v>830</v>
      </c>
      <c r="C923" s="6"/>
      <c r="D923" s="6"/>
    </row>
    <row r="924" s="17" customFormat="true" ht="15.75" hidden="false" customHeight="false" outlineLevel="0" collapsed="false">
      <c r="A924" s="20"/>
      <c r="B924" s="21"/>
      <c r="C924" s="22"/>
      <c r="D924" s="23"/>
    </row>
    <row r="925" s="17" customFormat="true" ht="15.75" hidden="false" customHeight="false" outlineLevel="0" collapsed="false">
      <c r="A925" s="18" t="n">
        <v>1</v>
      </c>
      <c r="B925" s="14" t="s">
        <v>831</v>
      </c>
      <c r="C925" s="15" t="s">
        <v>42</v>
      </c>
      <c r="D925" s="16"/>
    </row>
    <row r="926" s="17" customFormat="true" ht="15.75" hidden="false" customHeight="false" outlineLevel="0" collapsed="false">
      <c r="A926" s="18" t="n">
        <v>2</v>
      </c>
      <c r="B926" s="14" t="s">
        <v>828</v>
      </c>
      <c r="C926" s="15" t="s">
        <v>40</v>
      </c>
      <c r="D926" s="16"/>
    </row>
    <row r="927" s="17" customFormat="true" ht="15.75" hidden="false" customHeight="false" outlineLevel="0" collapsed="false">
      <c r="A927" s="20"/>
      <c r="B927" s="21"/>
      <c r="C927" s="22"/>
      <c r="D927" s="23"/>
    </row>
    <row r="928" customFormat="false" ht="15.75" hidden="false" customHeight="false" outlineLevel="0" collapsed="false">
      <c r="B928" s="6" t="s">
        <v>832</v>
      </c>
      <c r="C928" s="6"/>
      <c r="D928" s="6"/>
    </row>
    <row r="929" customFormat="false" ht="15.75" hidden="false" customHeight="false" outlineLevel="0" collapsed="false">
      <c r="B929" s="7"/>
      <c r="C929" s="8"/>
      <c r="D929" s="8"/>
    </row>
    <row r="930" s="17" customFormat="true" ht="12.75" hidden="false" customHeight="false" outlineLevel="0" collapsed="false">
      <c r="A930" s="27" t="s">
        <v>2</v>
      </c>
      <c r="B930" s="44" t="n">
        <f aca="false">COUNT(A931:A931)</f>
        <v>1</v>
      </c>
      <c r="C930" s="27"/>
      <c r="D930" s="11" t="s">
        <v>21</v>
      </c>
    </row>
    <row r="931" s="17" customFormat="true" ht="31.5" hidden="false" customHeight="false" outlineLevel="0" collapsed="false">
      <c r="A931" s="18" t="n">
        <v>1</v>
      </c>
      <c r="B931" s="14" t="s">
        <v>833</v>
      </c>
      <c r="C931" s="70" t="s">
        <v>32</v>
      </c>
      <c r="D931" s="16" t="s">
        <v>24</v>
      </c>
    </row>
    <row r="932" customFormat="false" ht="47.25" hidden="false" customHeight="false" outlineLevel="0" collapsed="false">
      <c r="A932" s="1" t="n">
        <v>2</v>
      </c>
      <c r="B932" s="14" t="s">
        <v>834</v>
      </c>
      <c r="C932" s="15" t="s">
        <v>5</v>
      </c>
      <c r="D932" s="16" t="s">
        <v>412</v>
      </c>
    </row>
    <row r="933" s="17" customFormat="true" ht="31.5" hidden="false" customHeight="false" outlineLevel="0" collapsed="false">
      <c r="A933" s="18" t="n">
        <v>3</v>
      </c>
      <c r="B933" s="29" t="s">
        <v>835</v>
      </c>
      <c r="C933" s="15" t="s">
        <v>5</v>
      </c>
      <c r="D933" s="16" t="s">
        <v>836</v>
      </c>
    </row>
    <row r="934" s="17" customFormat="true" ht="31.5" hidden="false" customHeight="false" outlineLevel="0" collapsed="false">
      <c r="A934" s="1" t="n">
        <v>4</v>
      </c>
      <c r="B934" s="29" t="s">
        <v>837</v>
      </c>
      <c r="C934" s="25" t="s">
        <v>5</v>
      </c>
      <c r="D934" s="39" t="s">
        <v>838</v>
      </c>
    </row>
    <row r="935" s="17" customFormat="true" ht="15.75" hidden="false" customHeight="false" outlineLevel="0" collapsed="false">
      <c r="A935" s="18" t="n">
        <v>5</v>
      </c>
      <c r="B935" s="29" t="s">
        <v>839</v>
      </c>
      <c r="C935" s="25" t="s">
        <v>5</v>
      </c>
      <c r="D935" s="39" t="s">
        <v>412</v>
      </c>
    </row>
    <row r="936" s="17" customFormat="true" ht="15.75" hidden="false" customHeight="false" outlineLevel="0" collapsed="false">
      <c r="A936" s="1" t="n">
        <v>6</v>
      </c>
      <c r="B936" s="29" t="s">
        <v>840</v>
      </c>
      <c r="C936" s="25" t="s">
        <v>5</v>
      </c>
      <c r="D936" s="39" t="s">
        <v>412</v>
      </c>
    </row>
    <row r="937" s="17" customFormat="true" ht="15.75" hidden="false" customHeight="false" outlineLevel="0" collapsed="false">
      <c r="A937" s="18" t="n">
        <v>7</v>
      </c>
      <c r="B937" s="14" t="s">
        <v>841</v>
      </c>
      <c r="C937" s="73" t="s">
        <v>540</v>
      </c>
      <c r="D937" s="39"/>
    </row>
    <row r="938" s="17" customFormat="true" ht="15.75" hidden="false" customHeight="false" outlineLevel="0" collapsed="false">
      <c r="A938" s="1" t="n">
        <v>8</v>
      </c>
      <c r="B938" s="14" t="s">
        <v>842</v>
      </c>
      <c r="C938" s="15" t="s">
        <v>61</v>
      </c>
      <c r="D938" s="16"/>
    </row>
    <row r="939" s="17" customFormat="true" ht="15.75" hidden="false" customHeight="false" outlineLevel="0" collapsed="false">
      <c r="A939" s="18" t="n">
        <v>9</v>
      </c>
      <c r="B939" s="29" t="s">
        <v>843</v>
      </c>
      <c r="C939" s="15" t="s">
        <v>26</v>
      </c>
      <c r="D939" s="16"/>
    </row>
    <row r="940" s="17" customFormat="true" ht="15.75" hidden="false" customHeight="false" outlineLevel="0" collapsed="false">
      <c r="A940" s="1" t="n">
        <v>10</v>
      </c>
      <c r="B940" s="29" t="s">
        <v>844</v>
      </c>
      <c r="C940" s="15" t="s">
        <v>44</v>
      </c>
      <c r="D940" s="16"/>
    </row>
    <row r="941" s="17" customFormat="true" ht="15.75" hidden="false" customHeight="false" outlineLevel="0" collapsed="false">
      <c r="A941" s="18" t="n">
        <v>11</v>
      </c>
      <c r="B941" s="29" t="s">
        <v>845</v>
      </c>
      <c r="C941" s="15" t="s">
        <v>61</v>
      </c>
      <c r="D941" s="16" t="s">
        <v>846</v>
      </c>
    </row>
    <row r="942" customFormat="false" ht="15.75" hidden="false" customHeight="false" outlineLevel="0" collapsed="false">
      <c r="A942" s="18" t="n">
        <v>12</v>
      </c>
      <c r="B942" s="29" t="s">
        <v>847</v>
      </c>
      <c r="C942" s="18" t="s">
        <v>49</v>
      </c>
      <c r="D942" s="19"/>
    </row>
    <row r="943" customFormat="false" ht="15.75" hidden="false" customHeight="false" outlineLevel="0" collapsed="false">
      <c r="A943" s="20"/>
      <c r="B943" s="21"/>
      <c r="C943" s="22"/>
      <c r="D943" s="23"/>
    </row>
    <row r="944" customFormat="false" ht="15.75" hidden="false" customHeight="false" outlineLevel="0" collapsed="false">
      <c r="B944" s="6" t="s">
        <v>848</v>
      </c>
      <c r="C944" s="6"/>
      <c r="D944" s="6"/>
    </row>
    <row r="945" customFormat="false" ht="15.75" hidden="false" customHeight="false" outlineLevel="0" collapsed="false">
      <c r="A945" s="20"/>
      <c r="B945" s="21"/>
      <c r="C945" s="22"/>
      <c r="D945" s="23"/>
      <c r="H945" s="74"/>
    </row>
    <row r="946" customFormat="false" ht="15.75" hidden="false" customHeight="false" outlineLevel="0" collapsed="false">
      <c r="A946" s="18" t="n">
        <v>1</v>
      </c>
      <c r="B946" s="14" t="s">
        <v>849</v>
      </c>
      <c r="C946" s="15" t="s">
        <v>5</v>
      </c>
      <c r="D946" s="16" t="s">
        <v>850</v>
      </c>
    </row>
    <row r="947" customFormat="false" ht="15.75" hidden="false" customHeight="false" outlineLevel="0" collapsed="false">
      <c r="A947" s="18" t="n">
        <v>2</v>
      </c>
      <c r="B947" s="14" t="s">
        <v>851</v>
      </c>
      <c r="C947" s="15" t="s">
        <v>40</v>
      </c>
      <c r="D947" s="16"/>
    </row>
    <row r="948" customFormat="false" ht="15.75" hidden="false" customHeight="false" outlineLevel="0" collapsed="false">
      <c r="A948" s="18" t="n">
        <v>3</v>
      </c>
      <c r="B948" s="14" t="s">
        <v>852</v>
      </c>
      <c r="C948" s="15" t="s">
        <v>42</v>
      </c>
      <c r="D948" s="16" t="s">
        <v>853</v>
      </c>
    </row>
    <row r="949" customFormat="false" ht="15.75" hidden="false" customHeight="false" outlineLevel="0" collapsed="false">
      <c r="A949" s="18" t="n">
        <v>4</v>
      </c>
      <c r="B949" s="14" t="s">
        <v>854</v>
      </c>
      <c r="C949" s="15" t="s">
        <v>40</v>
      </c>
      <c r="D949" s="16" t="s">
        <v>853</v>
      </c>
    </row>
    <row r="950" customFormat="false" ht="15.75" hidden="false" customHeight="false" outlineLevel="0" collapsed="false">
      <c r="A950" s="18" t="n">
        <v>5</v>
      </c>
      <c r="B950" s="14" t="s">
        <v>855</v>
      </c>
      <c r="C950" s="15" t="s">
        <v>40</v>
      </c>
      <c r="D950" s="16"/>
    </row>
    <row r="951" customFormat="false" ht="15.75" hidden="false" customHeight="false" outlineLevel="0" collapsed="false">
      <c r="A951" s="18" t="n">
        <v>6</v>
      </c>
      <c r="B951" s="14" t="s">
        <v>856</v>
      </c>
      <c r="C951" s="15" t="s">
        <v>26</v>
      </c>
      <c r="D951" s="16"/>
    </row>
    <row r="952" customFormat="false" ht="15.75" hidden="false" customHeight="false" outlineLevel="0" collapsed="false">
      <c r="A952" s="18" t="n">
        <v>7</v>
      </c>
      <c r="B952" s="14" t="s">
        <v>474</v>
      </c>
      <c r="C952" s="15" t="s">
        <v>26</v>
      </c>
      <c r="D952" s="16"/>
    </row>
    <row r="953" customFormat="false" ht="13.5" hidden="false" customHeight="true" outlineLevel="0" collapsed="false"/>
    <row r="954" customFormat="false" ht="15.75" hidden="false" customHeight="false" outlineLevel="0" collapsed="false">
      <c r="B954" s="6" t="s">
        <v>857</v>
      </c>
      <c r="C954" s="6"/>
      <c r="D954" s="6"/>
    </row>
    <row r="955" customFormat="false" ht="15.75" hidden="false" customHeight="false" outlineLevel="0" collapsed="false">
      <c r="B955" s="7"/>
      <c r="C955" s="8"/>
      <c r="D955" s="8"/>
    </row>
    <row r="956" s="17" customFormat="true" ht="15.75" hidden="false" customHeight="false" outlineLevel="0" collapsed="false">
      <c r="A956" s="27" t="s">
        <v>2</v>
      </c>
      <c r="B956" s="28" t="n">
        <f aca="false">COUNT(A957:A961)</f>
        <v>5</v>
      </c>
      <c r="C956" s="27"/>
      <c r="D956" s="11" t="s">
        <v>733</v>
      </c>
    </row>
    <row r="957" customFormat="false" ht="19.5" hidden="false" customHeight="true" outlineLevel="0" collapsed="false">
      <c r="A957" s="18" t="n">
        <v>1</v>
      </c>
      <c r="B957" s="14" t="s">
        <v>341</v>
      </c>
      <c r="C957" s="15" t="s">
        <v>5</v>
      </c>
      <c r="D957" s="16" t="s">
        <v>24</v>
      </c>
    </row>
    <row r="958" customFormat="false" ht="21.75" hidden="false" customHeight="true" outlineLevel="0" collapsed="false">
      <c r="A958" s="18" t="n">
        <v>2</v>
      </c>
      <c r="B958" s="14" t="s">
        <v>118</v>
      </c>
      <c r="C958" s="15" t="s">
        <v>5</v>
      </c>
      <c r="D958" s="16" t="s">
        <v>24</v>
      </c>
    </row>
    <row r="959" customFormat="false" ht="50.25" hidden="false" customHeight="true" outlineLevel="0" collapsed="false">
      <c r="A959" s="18" t="n">
        <v>3</v>
      </c>
      <c r="B959" s="29" t="s">
        <v>858</v>
      </c>
      <c r="C959" s="15" t="s">
        <v>32</v>
      </c>
      <c r="D959" s="16" t="s">
        <v>24</v>
      </c>
    </row>
    <row r="960" customFormat="false" ht="19.5" hidden="false" customHeight="true" outlineLevel="0" collapsed="false">
      <c r="A960" s="18" t="n">
        <v>4</v>
      </c>
      <c r="B960" s="29" t="s">
        <v>859</v>
      </c>
      <c r="C960" s="15" t="s">
        <v>5</v>
      </c>
      <c r="D960" s="16" t="s">
        <v>24</v>
      </c>
    </row>
    <row r="961" customFormat="false" ht="31.5" hidden="false" customHeight="false" outlineLevel="0" collapsed="false">
      <c r="A961" s="18" t="n">
        <v>5</v>
      </c>
      <c r="B961" s="49" t="s">
        <v>860</v>
      </c>
      <c r="C961" s="15" t="s">
        <v>32</v>
      </c>
      <c r="D961" s="16" t="s">
        <v>34</v>
      </c>
    </row>
    <row r="962" customFormat="false" ht="19.5" hidden="false" customHeight="true" outlineLevel="0" collapsed="false">
      <c r="A962" s="18" t="n">
        <v>6</v>
      </c>
      <c r="B962" s="14" t="s">
        <v>111</v>
      </c>
      <c r="C962" s="15" t="s">
        <v>5</v>
      </c>
      <c r="D962" s="16" t="s">
        <v>34</v>
      </c>
    </row>
    <row r="963" customFormat="false" ht="19.5" hidden="false" customHeight="true" outlineLevel="0" collapsed="false">
      <c r="A963" s="18" t="n">
        <v>7</v>
      </c>
      <c r="B963" s="14" t="s">
        <v>861</v>
      </c>
      <c r="C963" s="15" t="s">
        <v>5</v>
      </c>
      <c r="D963" s="16" t="s">
        <v>34</v>
      </c>
    </row>
    <row r="964" customFormat="false" ht="31.5" hidden="false" customHeight="false" outlineLevel="0" collapsed="false">
      <c r="A964" s="18" t="n">
        <v>8</v>
      </c>
      <c r="B964" s="49" t="s">
        <v>862</v>
      </c>
      <c r="C964" s="15" t="s">
        <v>5</v>
      </c>
      <c r="D964" s="16" t="s">
        <v>863</v>
      </c>
    </row>
    <row r="965" customFormat="false" ht="21.75" hidden="false" customHeight="true" outlineLevel="0" collapsed="false">
      <c r="A965" s="18" t="n">
        <v>9</v>
      </c>
      <c r="B965" s="14" t="s">
        <v>864</v>
      </c>
      <c r="C965" s="15" t="s">
        <v>5</v>
      </c>
      <c r="D965" s="16" t="s">
        <v>34</v>
      </c>
    </row>
    <row r="966" customFormat="false" ht="21" hidden="false" customHeight="true" outlineLevel="0" collapsed="false">
      <c r="A966" s="18" t="n">
        <v>10</v>
      </c>
      <c r="B966" s="14" t="s">
        <v>865</v>
      </c>
      <c r="C966" s="15" t="s">
        <v>5</v>
      </c>
      <c r="D966" s="16" t="s">
        <v>866</v>
      </c>
    </row>
    <row r="967" customFormat="false" ht="31.5" hidden="false" customHeight="false" outlineLevel="0" collapsed="false">
      <c r="A967" s="18" t="n">
        <v>11</v>
      </c>
      <c r="B967" s="14" t="s">
        <v>867</v>
      </c>
      <c r="C967" s="15" t="s">
        <v>5</v>
      </c>
      <c r="D967" s="16" t="s">
        <v>34</v>
      </c>
    </row>
    <row r="968" customFormat="false" ht="37.5" hidden="false" customHeight="true" outlineLevel="0" collapsed="false">
      <c r="A968" s="18" t="n">
        <v>12</v>
      </c>
      <c r="B968" s="29" t="s">
        <v>868</v>
      </c>
      <c r="C968" s="15" t="s">
        <v>5</v>
      </c>
      <c r="D968" s="16" t="s">
        <v>34</v>
      </c>
    </row>
    <row r="969" customFormat="false" ht="31.5" hidden="false" customHeight="false" outlineLevel="0" collapsed="false">
      <c r="A969" s="18" t="n">
        <v>13</v>
      </c>
      <c r="B969" s="75" t="s">
        <v>869</v>
      </c>
      <c r="C969" s="15" t="s">
        <v>5</v>
      </c>
      <c r="D969" s="16" t="s">
        <v>34</v>
      </c>
    </row>
    <row r="970" customFormat="false" ht="24" hidden="false" customHeight="true" outlineLevel="0" collapsed="false">
      <c r="A970" s="18" t="n">
        <v>14</v>
      </c>
      <c r="B970" s="75" t="s">
        <v>870</v>
      </c>
      <c r="C970" s="15" t="s">
        <v>5</v>
      </c>
      <c r="D970" s="16" t="s">
        <v>34</v>
      </c>
    </row>
    <row r="971" customFormat="false" ht="24" hidden="false" customHeight="true" outlineLevel="0" collapsed="false">
      <c r="A971" s="18" t="n">
        <v>15</v>
      </c>
      <c r="B971" s="75" t="s">
        <v>871</v>
      </c>
      <c r="C971" s="15" t="s">
        <v>5</v>
      </c>
      <c r="D971" s="16"/>
    </row>
    <row r="972" customFormat="false" ht="24" hidden="false" customHeight="true" outlineLevel="0" collapsed="false">
      <c r="A972" s="18" t="n">
        <v>16</v>
      </c>
      <c r="B972" s="75" t="s">
        <v>872</v>
      </c>
      <c r="C972" s="15" t="s">
        <v>61</v>
      </c>
      <c r="D972" s="16"/>
    </row>
    <row r="973" customFormat="false" ht="15.75" hidden="false" customHeight="false" outlineLevel="0" collapsed="false">
      <c r="A973" s="18" t="n">
        <v>17</v>
      </c>
      <c r="B973" s="14" t="s">
        <v>464</v>
      </c>
      <c r="C973" s="15" t="s">
        <v>78</v>
      </c>
      <c r="D973" s="16"/>
    </row>
    <row r="974" customFormat="false" ht="15.75" hidden="false" customHeight="false" outlineLevel="0" collapsed="false">
      <c r="A974" s="18" t="n">
        <v>18</v>
      </c>
      <c r="B974" s="14" t="s">
        <v>281</v>
      </c>
      <c r="C974" s="15" t="s">
        <v>40</v>
      </c>
      <c r="D974" s="16"/>
    </row>
    <row r="975" customFormat="false" ht="15.75" hidden="false" customHeight="false" outlineLevel="0" collapsed="false">
      <c r="A975" s="18" t="n">
        <v>19</v>
      </c>
      <c r="B975" s="14" t="s">
        <v>873</v>
      </c>
      <c r="C975" s="15" t="s">
        <v>40</v>
      </c>
      <c r="D975" s="16"/>
    </row>
    <row r="976" customFormat="false" ht="15.75" hidden="false" customHeight="false" outlineLevel="0" collapsed="false">
      <c r="A976" s="18" t="n">
        <v>20</v>
      </c>
      <c r="B976" s="14" t="s">
        <v>874</v>
      </c>
      <c r="C976" s="15" t="s">
        <v>44</v>
      </c>
      <c r="D976" s="16"/>
    </row>
    <row r="977" customFormat="false" ht="15.75" hidden="false" customHeight="false" outlineLevel="0" collapsed="false">
      <c r="A977" s="18" t="n">
        <v>21</v>
      </c>
      <c r="B977" s="49" t="s">
        <v>85</v>
      </c>
      <c r="C977" s="15" t="s">
        <v>53</v>
      </c>
      <c r="D977" s="16"/>
    </row>
    <row r="978" customFormat="false" ht="15.75" hidden="false" customHeight="false" outlineLevel="0" collapsed="false">
      <c r="A978" s="18" t="n">
        <v>22</v>
      </c>
      <c r="B978" s="49" t="s">
        <v>206</v>
      </c>
      <c r="C978" s="15" t="s">
        <v>254</v>
      </c>
      <c r="D978" s="16"/>
    </row>
    <row r="979" customFormat="false" ht="15.75" hidden="false" customHeight="false" outlineLevel="0" collapsed="false">
      <c r="A979" s="18" t="n">
        <v>23</v>
      </c>
      <c r="B979" s="49" t="s">
        <v>580</v>
      </c>
      <c r="C979" s="15" t="s">
        <v>254</v>
      </c>
      <c r="D979" s="16"/>
    </row>
    <row r="980" customFormat="false" ht="15.75" hidden="false" customHeight="false" outlineLevel="0" collapsed="false">
      <c r="A980" s="18" t="n">
        <v>24</v>
      </c>
      <c r="B980" s="49" t="s">
        <v>198</v>
      </c>
      <c r="C980" s="18" t="s">
        <v>40</v>
      </c>
      <c r="D980" s="19"/>
    </row>
    <row r="981" customFormat="false" ht="15.75" hidden="false" customHeight="false" outlineLevel="0" collapsed="false">
      <c r="A981" s="18" t="n">
        <v>25</v>
      </c>
      <c r="B981" s="49" t="s">
        <v>779</v>
      </c>
      <c r="C981" s="1" t="s">
        <v>46</v>
      </c>
      <c r="D981" s="19" t="s">
        <v>875</v>
      </c>
    </row>
    <row r="982" customFormat="false" ht="15.75" hidden="false" customHeight="false" outlineLevel="0" collapsed="false">
      <c r="A982" s="18" t="n">
        <v>26</v>
      </c>
      <c r="B982" s="14" t="s">
        <v>79</v>
      </c>
      <c r="C982" s="15" t="s">
        <v>61</v>
      </c>
      <c r="D982" s="16"/>
    </row>
    <row r="983" customFormat="false" ht="15.75" hidden="false" customHeight="false" outlineLevel="0" collapsed="false">
      <c r="A983" s="18" t="n">
        <v>27</v>
      </c>
      <c r="B983" s="14" t="s">
        <v>876</v>
      </c>
      <c r="C983" s="15" t="s">
        <v>61</v>
      </c>
      <c r="D983" s="16"/>
    </row>
    <row r="984" customFormat="false" ht="15.75" hidden="false" customHeight="false" outlineLevel="0" collapsed="false">
      <c r="A984" s="18" t="n">
        <v>28</v>
      </c>
      <c r="B984" s="14" t="s">
        <v>119</v>
      </c>
      <c r="C984" s="15" t="s">
        <v>42</v>
      </c>
      <c r="D984" s="16"/>
    </row>
    <row r="985" customFormat="false" ht="15.75" hidden="false" customHeight="false" outlineLevel="0" collapsed="false">
      <c r="A985" s="18" t="n">
        <v>29</v>
      </c>
      <c r="B985" s="14" t="s">
        <v>877</v>
      </c>
      <c r="C985" s="15" t="s">
        <v>42</v>
      </c>
      <c r="D985" s="16"/>
    </row>
    <row r="986" customFormat="false" ht="15.75" hidden="false" customHeight="false" outlineLevel="0" collapsed="false">
      <c r="A986" s="18" t="n">
        <v>30</v>
      </c>
      <c r="B986" s="14" t="s">
        <v>539</v>
      </c>
      <c r="C986" s="15" t="s">
        <v>40</v>
      </c>
      <c r="D986" s="16"/>
    </row>
    <row r="987" customFormat="false" ht="15.75" hidden="false" customHeight="false" outlineLevel="0" collapsed="false">
      <c r="A987" s="18" t="n">
        <v>31</v>
      </c>
      <c r="B987" s="14" t="s">
        <v>878</v>
      </c>
      <c r="C987" s="15" t="s">
        <v>40</v>
      </c>
      <c r="D987" s="16"/>
    </row>
    <row r="988" customFormat="false" ht="31.5" hidden="false" customHeight="false" outlineLevel="0" collapsed="false">
      <c r="A988" s="18" t="n">
        <v>32</v>
      </c>
      <c r="B988" s="14" t="s">
        <v>879</v>
      </c>
      <c r="C988" s="15" t="s">
        <v>61</v>
      </c>
      <c r="D988" s="16" t="s">
        <v>880</v>
      </c>
    </row>
    <row r="989" customFormat="false" ht="31.5" hidden="false" customHeight="false" outlineLevel="0" collapsed="false">
      <c r="A989" s="18" t="n">
        <v>33</v>
      </c>
      <c r="B989" s="14" t="s">
        <v>881</v>
      </c>
      <c r="C989" s="15" t="s">
        <v>61</v>
      </c>
      <c r="D989" s="16" t="s">
        <v>880</v>
      </c>
    </row>
    <row r="990" customFormat="false" ht="15.75" hidden="false" customHeight="false" outlineLevel="0" collapsed="false">
      <c r="A990" s="18" t="n">
        <v>34</v>
      </c>
      <c r="B990" s="14" t="s">
        <v>882</v>
      </c>
      <c r="C990" s="15" t="s">
        <v>46</v>
      </c>
      <c r="D990" s="16"/>
    </row>
    <row r="991" customFormat="false" ht="31.5" hidden="false" customHeight="false" outlineLevel="0" collapsed="false">
      <c r="A991" s="18" t="n">
        <v>35</v>
      </c>
      <c r="B991" s="49" t="s">
        <v>883</v>
      </c>
      <c r="C991" s="15" t="s">
        <v>49</v>
      </c>
      <c r="D991" s="16"/>
    </row>
    <row r="992" customFormat="false" ht="15.75" hidden="false" customHeight="false" outlineLevel="0" collapsed="false">
      <c r="A992" s="18" t="n">
        <v>36</v>
      </c>
      <c r="B992" s="14" t="s">
        <v>884</v>
      </c>
      <c r="C992" s="15" t="s">
        <v>431</v>
      </c>
      <c r="D992" s="16"/>
    </row>
    <row r="994" customFormat="false" ht="15.75" hidden="false" customHeight="false" outlineLevel="0" collapsed="false">
      <c r="B994" s="6" t="s">
        <v>885</v>
      </c>
      <c r="C994" s="6"/>
      <c r="D994" s="6"/>
    </row>
    <row r="995" customFormat="false" ht="15.75" hidden="false" customHeight="false" outlineLevel="0" collapsed="false">
      <c r="B995" s="7"/>
      <c r="C995" s="8"/>
      <c r="D995" s="8"/>
    </row>
    <row r="996" s="17" customFormat="true" ht="12.75" hidden="false" customHeight="false" outlineLevel="0" collapsed="false">
      <c r="A996" s="27" t="s">
        <v>2</v>
      </c>
      <c r="B996" s="44" t="n">
        <f aca="false">COUNT(A999:A1002)</f>
        <v>4</v>
      </c>
      <c r="C996" s="27"/>
      <c r="D996" s="11" t="s">
        <v>21</v>
      </c>
    </row>
    <row r="997" customFormat="false" ht="15.75" hidden="false" customHeight="false" outlineLevel="0" collapsed="false">
      <c r="A997" s="18" t="n">
        <v>1</v>
      </c>
      <c r="B997" s="49" t="s">
        <v>89</v>
      </c>
      <c r="C997" s="15" t="s">
        <v>5</v>
      </c>
      <c r="D997" s="16" t="s">
        <v>886</v>
      </c>
    </row>
    <row r="998" customFormat="false" ht="15.75" hidden="false" customHeight="false" outlineLevel="0" collapsed="false">
      <c r="A998" s="18" t="n">
        <v>2</v>
      </c>
      <c r="B998" s="49" t="s">
        <v>887</v>
      </c>
      <c r="C998" s="15" t="s">
        <v>5</v>
      </c>
      <c r="D998" s="16" t="s">
        <v>24</v>
      </c>
    </row>
    <row r="999" customFormat="false" ht="47.25" hidden="false" customHeight="false" outlineLevel="0" collapsed="false">
      <c r="A999" s="18" t="n">
        <v>3</v>
      </c>
      <c r="B999" s="14" t="s">
        <v>888</v>
      </c>
      <c r="C999" s="15" t="s">
        <v>32</v>
      </c>
      <c r="D999" s="16" t="s">
        <v>24</v>
      </c>
    </row>
    <row r="1000" customFormat="false" ht="15.75" hidden="false" customHeight="false" outlineLevel="0" collapsed="false">
      <c r="A1000" s="18" t="n">
        <v>4</v>
      </c>
      <c r="B1000" s="14" t="s">
        <v>219</v>
      </c>
      <c r="C1000" s="15" t="s">
        <v>5</v>
      </c>
      <c r="D1000" s="16" t="s">
        <v>24</v>
      </c>
    </row>
    <row r="1001" customFormat="false" ht="15.75" hidden="false" customHeight="false" outlineLevel="0" collapsed="false">
      <c r="A1001" s="18" t="n">
        <v>5</v>
      </c>
      <c r="B1001" s="49" t="s">
        <v>127</v>
      </c>
      <c r="C1001" s="15" t="s">
        <v>5</v>
      </c>
      <c r="D1001" s="16" t="s">
        <v>24</v>
      </c>
    </row>
    <row r="1002" s="38" customFormat="true" ht="15.75" hidden="false" customHeight="false" outlineLevel="0" collapsed="false">
      <c r="A1002" s="18" t="n">
        <v>6</v>
      </c>
      <c r="B1002" s="14" t="s">
        <v>30</v>
      </c>
      <c r="C1002" s="15" t="s">
        <v>5</v>
      </c>
      <c r="D1002" s="16" t="s">
        <v>24</v>
      </c>
    </row>
    <row r="1003" customFormat="false" ht="15.75" hidden="false" customHeight="false" outlineLevel="0" collapsed="false">
      <c r="A1003" s="18" t="n">
        <v>7</v>
      </c>
      <c r="B1003" s="49" t="s">
        <v>889</v>
      </c>
      <c r="C1003" s="15" t="s">
        <v>5</v>
      </c>
      <c r="D1003" s="16" t="s">
        <v>34</v>
      </c>
    </row>
    <row r="1004" customFormat="false" ht="15.75" hidden="false" customHeight="false" outlineLevel="0" collapsed="false">
      <c r="A1004" s="18" t="n">
        <v>8</v>
      </c>
      <c r="B1004" s="49" t="s">
        <v>890</v>
      </c>
      <c r="C1004" s="15" t="s">
        <v>5</v>
      </c>
      <c r="D1004" s="16" t="s">
        <v>34</v>
      </c>
    </row>
    <row r="1005" customFormat="false" ht="15.75" hidden="false" customHeight="false" outlineLevel="0" collapsed="false">
      <c r="A1005" s="18" t="n">
        <v>9</v>
      </c>
      <c r="B1005" s="49" t="s">
        <v>891</v>
      </c>
      <c r="C1005" s="15" t="s">
        <v>5</v>
      </c>
      <c r="D1005" s="16" t="s">
        <v>34</v>
      </c>
    </row>
    <row r="1006" customFormat="false" ht="15.75" hidden="false" customHeight="false" outlineLevel="0" collapsed="false">
      <c r="A1006" s="18" t="n">
        <v>10</v>
      </c>
      <c r="B1006" s="49" t="s">
        <v>892</v>
      </c>
      <c r="C1006" s="15" t="s">
        <v>5</v>
      </c>
      <c r="D1006" s="16" t="s">
        <v>34</v>
      </c>
    </row>
    <row r="1007" customFormat="false" ht="15.75" hidden="false" customHeight="false" outlineLevel="0" collapsed="false">
      <c r="A1007" s="18" t="n">
        <v>11</v>
      </c>
      <c r="B1007" s="49" t="s">
        <v>893</v>
      </c>
      <c r="C1007" s="15" t="s">
        <v>5</v>
      </c>
      <c r="D1007" s="16" t="s">
        <v>34</v>
      </c>
    </row>
    <row r="1008" customFormat="false" ht="15.75" hidden="false" customHeight="false" outlineLevel="0" collapsed="false">
      <c r="A1008" s="18" t="n">
        <v>12</v>
      </c>
      <c r="B1008" s="49" t="s">
        <v>894</v>
      </c>
      <c r="C1008" s="15" t="s">
        <v>5</v>
      </c>
      <c r="D1008" s="16" t="s">
        <v>34</v>
      </c>
    </row>
    <row r="1009" customFormat="false" ht="47.25" hidden="false" customHeight="false" outlineLevel="0" collapsed="false">
      <c r="A1009" s="18" t="n">
        <v>13</v>
      </c>
      <c r="B1009" s="49" t="s">
        <v>895</v>
      </c>
      <c r="C1009" s="15" t="s">
        <v>32</v>
      </c>
      <c r="D1009" s="16" t="s">
        <v>896</v>
      </c>
    </row>
    <row r="1010" customFormat="false" ht="21.75" hidden="false" customHeight="true" outlineLevel="0" collapsed="false">
      <c r="A1010" s="18" t="n">
        <v>14</v>
      </c>
      <c r="B1010" s="49" t="s">
        <v>897</v>
      </c>
      <c r="C1010" s="15" t="s">
        <v>5</v>
      </c>
      <c r="D1010" s="16" t="s">
        <v>898</v>
      </c>
    </row>
    <row r="1011" customFormat="false" ht="21.75" hidden="false" customHeight="true" outlineLevel="0" collapsed="false">
      <c r="A1011" s="18" t="n">
        <v>15</v>
      </c>
      <c r="B1011" s="49" t="s">
        <v>588</v>
      </c>
      <c r="C1011" s="15" t="s">
        <v>5</v>
      </c>
      <c r="D1011" s="16" t="s">
        <v>899</v>
      </c>
    </row>
    <row r="1012" customFormat="false" ht="21.75" hidden="false" customHeight="true" outlineLevel="0" collapsed="false">
      <c r="A1012" s="18" t="n">
        <v>16</v>
      </c>
      <c r="B1012" s="49" t="s">
        <v>900</v>
      </c>
      <c r="C1012" s="15" t="s">
        <v>5</v>
      </c>
      <c r="D1012" s="16" t="s">
        <v>901</v>
      </c>
    </row>
    <row r="1013" customFormat="false" ht="21.75" hidden="false" customHeight="true" outlineLevel="0" collapsed="false">
      <c r="A1013" s="18" t="n">
        <v>17</v>
      </c>
      <c r="B1013" s="49" t="s">
        <v>902</v>
      </c>
      <c r="C1013" s="15" t="s">
        <v>5</v>
      </c>
      <c r="D1013" s="16" t="s">
        <v>34</v>
      </c>
    </row>
    <row r="1014" customFormat="false" ht="18" hidden="false" customHeight="true" outlineLevel="0" collapsed="false">
      <c r="A1014" s="18" t="n">
        <v>18</v>
      </c>
      <c r="B1014" s="49" t="s">
        <v>219</v>
      </c>
      <c r="C1014" s="15" t="s">
        <v>5</v>
      </c>
      <c r="D1014" s="16" t="s">
        <v>34</v>
      </c>
    </row>
    <row r="1015" customFormat="false" ht="18" hidden="false" customHeight="true" outlineLevel="0" collapsed="false">
      <c r="A1015" s="18" t="n">
        <v>19</v>
      </c>
      <c r="B1015" s="49" t="s">
        <v>903</v>
      </c>
      <c r="C1015" s="15" t="s">
        <v>5</v>
      </c>
      <c r="D1015" s="16" t="s">
        <v>34</v>
      </c>
    </row>
    <row r="1016" customFormat="false" ht="22.5" hidden="false" customHeight="true" outlineLevel="0" collapsed="false">
      <c r="A1016" s="18" t="n">
        <v>20</v>
      </c>
      <c r="B1016" s="49" t="s">
        <v>904</v>
      </c>
      <c r="C1016" s="15" t="s">
        <v>5</v>
      </c>
      <c r="D1016" s="16" t="s">
        <v>34</v>
      </c>
    </row>
    <row r="1017" customFormat="false" ht="22.5" hidden="false" customHeight="true" outlineLevel="0" collapsed="false">
      <c r="A1017" s="18" t="n">
        <v>21</v>
      </c>
      <c r="B1017" s="49" t="s">
        <v>905</v>
      </c>
      <c r="C1017" s="15" t="s">
        <v>5</v>
      </c>
      <c r="D1017" s="16" t="s">
        <v>34</v>
      </c>
    </row>
    <row r="1018" customFormat="false" ht="22.5" hidden="false" customHeight="true" outlineLevel="0" collapsed="false">
      <c r="A1018" s="18" t="n">
        <v>22</v>
      </c>
      <c r="B1018" s="49" t="s">
        <v>906</v>
      </c>
      <c r="C1018" s="15" t="s">
        <v>5</v>
      </c>
      <c r="D1018" s="16" t="s">
        <v>34</v>
      </c>
    </row>
    <row r="1019" customFormat="false" ht="22.5" hidden="false" customHeight="true" outlineLevel="0" collapsed="false">
      <c r="A1019" s="18" t="n">
        <v>23</v>
      </c>
      <c r="B1019" s="49" t="s">
        <v>907</v>
      </c>
      <c r="C1019" s="15" t="s">
        <v>5</v>
      </c>
      <c r="D1019" s="16" t="s">
        <v>34</v>
      </c>
    </row>
    <row r="1020" customFormat="false" ht="31.5" hidden="false" customHeight="false" outlineLevel="0" collapsed="false">
      <c r="A1020" s="18" t="n">
        <v>24</v>
      </c>
      <c r="B1020" s="49" t="s">
        <v>908</v>
      </c>
      <c r="C1020" s="15" t="s">
        <v>32</v>
      </c>
      <c r="D1020" s="16" t="s">
        <v>909</v>
      </c>
    </row>
    <row r="1021" customFormat="false" ht="47.25" hidden="false" customHeight="false" outlineLevel="0" collapsed="false">
      <c r="A1021" s="18" t="n">
        <v>25</v>
      </c>
      <c r="B1021" s="49" t="s">
        <v>910</v>
      </c>
      <c r="C1021" s="15" t="s">
        <v>32</v>
      </c>
      <c r="D1021" s="16" t="s">
        <v>911</v>
      </c>
    </row>
    <row r="1022" customFormat="false" ht="36.75" hidden="false" customHeight="true" outlineLevel="0" collapsed="false">
      <c r="A1022" s="18" t="n">
        <v>26</v>
      </c>
      <c r="B1022" s="49" t="s">
        <v>912</v>
      </c>
      <c r="C1022" s="15" t="s">
        <v>32</v>
      </c>
      <c r="D1022" s="16" t="s">
        <v>913</v>
      </c>
    </row>
    <row r="1023" customFormat="false" ht="15.75" hidden="false" customHeight="false" outlineLevel="0" collapsed="false">
      <c r="A1023" s="18" t="n">
        <v>27</v>
      </c>
      <c r="B1023" s="49" t="s">
        <v>914</v>
      </c>
      <c r="C1023" s="15" t="s">
        <v>61</v>
      </c>
      <c r="D1023" s="16"/>
    </row>
    <row r="1024" customFormat="false" ht="15.75" hidden="false" customHeight="false" outlineLevel="0" collapsed="false">
      <c r="A1024" s="18" t="n">
        <v>28</v>
      </c>
      <c r="B1024" s="49" t="s">
        <v>74</v>
      </c>
      <c r="C1024" s="15" t="s">
        <v>26</v>
      </c>
      <c r="D1024" s="16"/>
    </row>
    <row r="1025" customFormat="false" ht="15.75" hidden="false" customHeight="false" outlineLevel="0" collapsed="false">
      <c r="A1025" s="18" t="n">
        <v>29</v>
      </c>
      <c r="B1025" s="49" t="s">
        <v>915</v>
      </c>
      <c r="C1025" s="18" t="s">
        <v>46</v>
      </c>
      <c r="D1025" s="16"/>
    </row>
    <row r="1026" customFormat="false" ht="15.75" hidden="false" customHeight="false" outlineLevel="0" collapsed="false">
      <c r="A1026" s="18" t="n">
        <v>30</v>
      </c>
      <c r="B1026" s="49" t="s">
        <v>271</v>
      </c>
      <c r="C1026" s="15" t="s">
        <v>78</v>
      </c>
      <c r="D1026" s="16"/>
    </row>
    <row r="1027" customFormat="false" ht="15.75" hidden="false" customHeight="false" outlineLevel="0" collapsed="false">
      <c r="A1027" s="18" t="n">
        <v>31</v>
      </c>
      <c r="B1027" s="49" t="s">
        <v>724</v>
      </c>
      <c r="C1027" s="15" t="s">
        <v>44</v>
      </c>
      <c r="D1027" s="16"/>
    </row>
    <row r="1028" customFormat="false" ht="15.75" hidden="false" customHeight="false" outlineLevel="0" collapsed="false">
      <c r="A1028" s="18" t="n">
        <v>32</v>
      </c>
      <c r="B1028" s="49" t="s">
        <v>916</v>
      </c>
      <c r="C1028" s="15" t="s">
        <v>17</v>
      </c>
      <c r="D1028" s="16"/>
    </row>
    <row r="1029" customFormat="false" ht="31.5" hidden="false" customHeight="false" outlineLevel="0" collapsed="false">
      <c r="A1029" s="18" t="n">
        <v>33</v>
      </c>
      <c r="B1029" s="49" t="s">
        <v>917</v>
      </c>
      <c r="C1029" s="15" t="s">
        <v>49</v>
      </c>
      <c r="D1029" s="16"/>
    </row>
    <row r="1030" customFormat="false" ht="15.75" hidden="false" customHeight="false" outlineLevel="0" collapsed="false">
      <c r="A1030" s="18" t="n">
        <v>34</v>
      </c>
      <c r="B1030" s="49" t="s">
        <v>43</v>
      </c>
      <c r="C1030" s="15" t="s">
        <v>61</v>
      </c>
      <c r="D1030" s="16"/>
    </row>
    <row r="1031" customFormat="false" ht="31.5" hidden="false" customHeight="false" outlineLevel="0" collapsed="false">
      <c r="A1031" s="18" t="n">
        <v>35</v>
      </c>
      <c r="B1031" s="49" t="s">
        <v>918</v>
      </c>
      <c r="C1031" s="15" t="s">
        <v>17</v>
      </c>
      <c r="D1031" s="16"/>
    </row>
    <row r="1032" customFormat="false" ht="15.75" hidden="false" customHeight="false" outlineLevel="0" collapsed="false">
      <c r="A1032" s="18" t="n">
        <v>36</v>
      </c>
      <c r="B1032" s="14" t="s">
        <v>780</v>
      </c>
      <c r="C1032" s="15" t="s">
        <v>13</v>
      </c>
      <c r="D1032" s="16"/>
    </row>
    <row r="1033" customFormat="false" ht="15.75" hidden="false" customHeight="false" outlineLevel="0" collapsed="false">
      <c r="A1033" s="18" t="n">
        <v>37</v>
      </c>
      <c r="B1033" s="49" t="s">
        <v>45</v>
      </c>
      <c r="C1033" s="15" t="s">
        <v>44</v>
      </c>
      <c r="D1033" s="16"/>
    </row>
    <row r="1034" customFormat="false" ht="15.75" hidden="false" customHeight="false" outlineLevel="0" collapsed="false">
      <c r="A1034" s="18" t="n">
        <v>38</v>
      </c>
      <c r="B1034" s="49" t="s">
        <v>919</v>
      </c>
      <c r="C1034" s="15" t="s">
        <v>61</v>
      </c>
      <c r="D1034" s="16"/>
    </row>
    <row r="1035" customFormat="false" ht="15.75" hidden="false" customHeight="false" outlineLevel="0" collapsed="false">
      <c r="A1035" s="18" t="n">
        <v>39</v>
      </c>
      <c r="B1035" s="49" t="s">
        <v>583</v>
      </c>
      <c r="C1035" s="15" t="s">
        <v>44</v>
      </c>
      <c r="D1035" s="16"/>
    </row>
    <row r="1036" customFormat="false" ht="15.75" hidden="false" customHeight="false" outlineLevel="0" collapsed="false">
      <c r="A1036" s="18" t="n">
        <v>40</v>
      </c>
      <c r="B1036" s="49" t="s">
        <v>920</v>
      </c>
      <c r="C1036" s="15" t="s">
        <v>61</v>
      </c>
      <c r="D1036" s="16"/>
    </row>
    <row r="1037" customFormat="false" ht="15.75" hidden="false" customHeight="false" outlineLevel="0" collapsed="false">
      <c r="A1037" s="18" t="n">
        <v>41</v>
      </c>
      <c r="B1037" s="49" t="s">
        <v>921</v>
      </c>
      <c r="C1037" s="15" t="s">
        <v>61</v>
      </c>
      <c r="D1037" s="16"/>
    </row>
    <row r="1038" customFormat="false" ht="15.75" hidden="false" customHeight="false" outlineLevel="0" collapsed="false">
      <c r="A1038" s="18" t="n">
        <v>42</v>
      </c>
      <c r="B1038" s="49" t="s">
        <v>922</v>
      </c>
      <c r="C1038" s="15" t="s">
        <v>49</v>
      </c>
      <c r="D1038" s="16"/>
    </row>
    <row r="1039" customFormat="false" ht="15.75" hidden="false" customHeight="false" outlineLevel="0" collapsed="false">
      <c r="A1039" s="18" t="n">
        <v>43</v>
      </c>
      <c r="B1039" s="49" t="s">
        <v>923</v>
      </c>
      <c r="C1039" s="15" t="s">
        <v>44</v>
      </c>
      <c r="D1039" s="16"/>
    </row>
    <row r="1040" customFormat="false" ht="15.75" hidden="false" customHeight="false" outlineLevel="0" collapsed="false">
      <c r="A1040" s="18" t="n">
        <v>44</v>
      </c>
      <c r="B1040" s="49" t="s">
        <v>253</v>
      </c>
      <c r="C1040" s="15" t="s">
        <v>11</v>
      </c>
      <c r="D1040" s="16"/>
    </row>
    <row r="1041" customFormat="false" ht="15.75" hidden="false" customHeight="false" outlineLevel="0" collapsed="false">
      <c r="A1041" s="18" t="n">
        <v>45</v>
      </c>
      <c r="B1041" s="49" t="s">
        <v>924</v>
      </c>
      <c r="C1041" s="15" t="s">
        <v>17</v>
      </c>
      <c r="D1041" s="16"/>
    </row>
    <row r="1042" customFormat="false" ht="15.75" hidden="false" customHeight="false" outlineLevel="0" collapsed="false">
      <c r="A1042" s="18" t="n">
        <v>46</v>
      </c>
      <c r="B1042" s="49" t="s">
        <v>214</v>
      </c>
      <c r="C1042" s="15" t="s">
        <v>44</v>
      </c>
      <c r="D1042" s="16"/>
    </row>
    <row r="1043" customFormat="false" ht="15.75" hidden="false" customHeight="false" outlineLevel="0" collapsed="false">
      <c r="A1043" s="18" t="n">
        <v>47</v>
      </c>
      <c r="B1043" s="49" t="s">
        <v>925</v>
      </c>
      <c r="C1043" s="15" t="s">
        <v>61</v>
      </c>
      <c r="D1043" s="16"/>
    </row>
    <row r="1044" customFormat="false" ht="15.75" hidden="false" customHeight="false" outlineLevel="0" collapsed="false">
      <c r="A1044" s="18" t="n">
        <v>48</v>
      </c>
      <c r="B1044" s="49" t="s">
        <v>926</v>
      </c>
      <c r="C1044" s="15" t="s">
        <v>540</v>
      </c>
      <c r="D1044" s="16"/>
    </row>
    <row r="1045" customFormat="false" ht="15.75" hidden="false" customHeight="false" outlineLevel="0" collapsed="false">
      <c r="A1045" s="18" t="n">
        <v>49</v>
      </c>
      <c r="B1045" s="49" t="s">
        <v>54</v>
      </c>
      <c r="C1045" s="15" t="s">
        <v>44</v>
      </c>
      <c r="D1045" s="16"/>
    </row>
    <row r="1046" customFormat="false" ht="15.75" hidden="false" customHeight="false" outlineLevel="0" collapsed="false">
      <c r="A1046" s="18" t="n">
        <v>50</v>
      </c>
      <c r="B1046" s="49" t="s">
        <v>927</v>
      </c>
      <c r="C1046" s="15" t="s">
        <v>61</v>
      </c>
      <c r="D1046" s="16"/>
    </row>
    <row r="1047" customFormat="false" ht="15.75" hidden="false" customHeight="false" outlineLevel="0" collapsed="false">
      <c r="A1047" s="18" t="n">
        <v>51</v>
      </c>
      <c r="B1047" s="49" t="s">
        <v>928</v>
      </c>
      <c r="C1047" s="15" t="s">
        <v>61</v>
      </c>
      <c r="D1047" s="16"/>
    </row>
    <row r="1048" customFormat="false" ht="15.75" hidden="false" customHeight="false" outlineLevel="0" collapsed="false">
      <c r="A1048" s="18" t="n">
        <v>52</v>
      </c>
      <c r="B1048" s="49" t="s">
        <v>929</v>
      </c>
      <c r="C1048" s="15" t="s">
        <v>61</v>
      </c>
      <c r="D1048" s="16"/>
    </row>
    <row r="1049" customFormat="false" ht="15.75" hidden="false" customHeight="false" outlineLevel="0" collapsed="false">
      <c r="A1049" s="18" t="n">
        <v>53</v>
      </c>
      <c r="B1049" s="49" t="s">
        <v>81</v>
      </c>
      <c r="C1049" s="15" t="s">
        <v>44</v>
      </c>
      <c r="D1049" s="16"/>
    </row>
    <row r="1050" customFormat="false" ht="15.75" hidden="false" customHeight="false" outlineLevel="0" collapsed="false">
      <c r="A1050" s="18" t="n">
        <v>54</v>
      </c>
      <c r="B1050" s="49" t="s">
        <v>930</v>
      </c>
      <c r="C1050" s="15" t="s">
        <v>61</v>
      </c>
      <c r="D1050" s="16"/>
    </row>
    <row r="1051" customFormat="false" ht="15.75" hidden="false" customHeight="false" outlineLevel="0" collapsed="false">
      <c r="A1051" s="18" t="n">
        <v>55</v>
      </c>
      <c r="B1051" s="49" t="s">
        <v>931</v>
      </c>
      <c r="C1051" s="15" t="s">
        <v>42</v>
      </c>
      <c r="D1051" s="16"/>
    </row>
    <row r="1052" customFormat="false" ht="15.75" hidden="false" customHeight="false" outlineLevel="0" collapsed="false">
      <c r="A1052" s="18" t="n">
        <v>56</v>
      </c>
      <c r="B1052" s="49" t="s">
        <v>293</v>
      </c>
      <c r="C1052" s="15" t="s">
        <v>40</v>
      </c>
      <c r="D1052" s="16"/>
    </row>
    <row r="1053" customFormat="false" ht="15.75" hidden="false" customHeight="false" outlineLevel="0" collapsed="false">
      <c r="A1053" s="18" t="n">
        <v>57</v>
      </c>
      <c r="B1053" s="49" t="s">
        <v>932</v>
      </c>
      <c r="C1053" s="15" t="s">
        <v>13</v>
      </c>
      <c r="D1053" s="16"/>
    </row>
    <row r="1054" customFormat="false" ht="15.75" hidden="false" customHeight="false" outlineLevel="0" collapsed="false">
      <c r="A1054" s="18" t="n">
        <v>58</v>
      </c>
      <c r="B1054" s="49" t="s">
        <v>933</v>
      </c>
      <c r="C1054" s="15" t="s">
        <v>26</v>
      </c>
      <c r="D1054" s="16"/>
    </row>
    <row r="1055" customFormat="false" ht="15.75" hidden="false" customHeight="false" outlineLevel="0" collapsed="false">
      <c r="A1055" s="18" t="n">
        <v>59</v>
      </c>
      <c r="B1055" s="49" t="s">
        <v>232</v>
      </c>
      <c r="C1055" s="15" t="s">
        <v>61</v>
      </c>
      <c r="D1055" s="16"/>
    </row>
    <row r="1056" customFormat="false" ht="15.75" hidden="false" customHeight="false" outlineLevel="0" collapsed="false">
      <c r="A1056" s="18" t="n">
        <v>60</v>
      </c>
      <c r="B1056" s="49" t="s">
        <v>847</v>
      </c>
      <c r="C1056" s="15" t="s">
        <v>61</v>
      </c>
      <c r="D1056" s="16"/>
    </row>
    <row r="1057" customFormat="false" ht="15.75" hidden="false" customHeight="false" outlineLevel="0" collapsed="false">
      <c r="A1057" s="18" t="n">
        <v>61</v>
      </c>
      <c r="B1057" s="49" t="s">
        <v>62</v>
      </c>
      <c r="C1057" s="15" t="s">
        <v>26</v>
      </c>
      <c r="D1057" s="16"/>
    </row>
    <row r="1058" customFormat="false" ht="15.75" hidden="false" customHeight="false" outlineLevel="0" collapsed="false">
      <c r="A1058" s="20"/>
      <c r="B1058" s="66"/>
      <c r="C1058" s="22"/>
      <c r="D1058" s="23"/>
    </row>
    <row r="1059" customFormat="false" ht="15.75" hidden="false" customHeight="false" outlineLevel="0" collapsed="false">
      <c r="A1059" s="20"/>
      <c r="B1059" s="66"/>
      <c r="C1059" s="22"/>
      <c r="D1059" s="23"/>
    </row>
    <row r="1060" customFormat="false" ht="15.75" hidden="false" customHeight="false" outlineLevel="0" collapsed="false">
      <c r="B1060" s="6" t="s">
        <v>934</v>
      </c>
      <c r="C1060" s="6"/>
      <c r="D1060" s="6"/>
    </row>
    <row r="1062" customFormat="false" ht="31.5" hidden="false" customHeight="false" outlineLevel="0" collapsed="false">
      <c r="A1062" s="18" t="n">
        <v>1</v>
      </c>
      <c r="B1062" s="29" t="s">
        <v>935</v>
      </c>
      <c r="C1062" s="15" t="s">
        <v>32</v>
      </c>
      <c r="D1062" s="16" t="s">
        <v>24</v>
      </c>
    </row>
    <row r="1063" customFormat="false" ht="31.5" hidden="false" customHeight="false" outlineLevel="0" collapsed="false">
      <c r="A1063" s="18" t="n">
        <v>2</v>
      </c>
      <c r="B1063" s="29" t="s">
        <v>936</v>
      </c>
      <c r="C1063" s="15" t="s">
        <v>5</v>
      </c>
      <c r="D1063" s="16" t="s">
        <v>937</v>
      </c>
    </row>
    <row r="1064" customFormat="false" ht="15.75" hidden="false" customHeight="false" outlineLevel="0" collapsed="false">
      <c r="A1064" s="18" t="n">
        <v>3</v>
      </c>
      <c r="B1064" s="49" t="s">
        <v>281</v>
      </c>
      <c r="C1064" s="15" t="s">
        <v>11</v>
      </c>
      <c r="D1064" s="16"/>
    </row>
    <row r="1065" customFormat="false" ht="15.75" hidden="false" customHeight="false" outlineLevel="0" collapsed="false">
      <c r="A1065" s="18" t="n">
        <v>4</v>
      </c>
      <c r="B1065" s="49" t="s">
        <v>938</v>
      </c>
      <c r="C1065" s="15" t="s">
        <v>42</v>
      </c>
      <c r="D1065" s="16"/>
    </row>
    <row r="1066" customFormat="false" ht="15.75" hidden="false" customHeight="false" outlineLevel="0" collapsed="false">
      <c r="A1066" s="18" t="n">
        <v>5</v>
      </c>
      <c r="B1066" s="49" t="s">
        <v>808</v>
      </c>
      <c r="C1066" s="15" t="s">
        <v>42</v>
      </c>
      <c r="D1066" s="16"/>
    </row>
    <row r="1067" customFormat="false" ht="15.75" hidden="false" customHeight="false" outlineLevel="0" collapsed="false">
      <c r="A1067" s="18" t="n">
        <v>6</v>
      </c>
      <c r="B1067" s="49" t="s">
        <v>328</v>
      </c>
      <c r="C1067" s="15" t="s">
        <v>42</v>
      </c>
      <c r="D1067" s="16"/>
    </row>
    <row r="1068" customFormat="false" ht="15.75" hidden="false" customHeight="false" outlineLevel="0" collapsed="false">
      <c r="A1068" s="18" t="n">
        <v>7</v>
      </c>
      <c r="B1068" s="49" t="s">
        <v>118</v>
      </c>
      <c r="C1068" s="15" t="s">
        <v>40</v>
      </c>
      <c r="D1068" s="16"/>
    </row>
    <row r="1069" customFormat="false" ht="15.75" hidden="false" customHeight="false" outlineLevel="0" collapsed="false">
      <c r="A1069" s="18" t="n">
        <v>8</v>
      </c>
      <c r="B1069" s="49" t="s">
        <v>939</v>
      </c>
      <c r="C1069" s="15" t="s">
        <v>42</v>
      </c>
      <c r="D1069" s="16"/>
    </row>
    <row r="1070" customFormat="false" ht="21.75" hidden="false" customHeight="true" outlineLevel="0" collapsed="false">
      <c r="A1070" s="18" t="n">
        <v>9</v>
      </c>
      <c r="B1070" s="49" t="s">
        <v>940</v>
      </c>
      <c r="C1070" s="15" t="s">
        <v>40</v>
      </c>
      <c r="D1070" s="16"/>
    </row>
    <row r="1071" customFormat="false" ht="15.75" hidden="false" customHeight="false" outlineLevel="0" collapsed="false">
      <c r="A1071" s="18" t="n">
        <v>10</v>
      </c>
      <c r="B1071" s="49" t="s">
        <v>941</v>
      </c>
      <c r="C1071" s="15" t="s">
        <v>42</v>
      </c>
      <c r="D1071" s="16"/>
    </row>
    <row r="1073" customFormat="false" ht="15.75" hidden="false" customHeight="false" outlineLevel="0" collapsed="false">
      <c r="B1073" s="6" t="s">
        <v>942</v>
      </c>
      <c r="C1073" s="6"/>
      <c r="D1073" s="6"/>
    </row>
    <row r="1075" customFormat="false" ht="31.5" hidden="false" customHeight="false" outlineLevel="0" collapsed="false">
      <c r="A1075" s="18" t="n">
        <v>1</v>
      </c>
      <c r="B1075" s="49" t="s">
        <v>943</v>
      </c>
      <c r="C1075" s="15" t="s">
        <v>5</v>
      </c>
      <c r="D1075" s="16" t="s">
        <v>944</v>
      </c>
    </row>
    <row r="1076" customFormat="false" ht="15.75" hidden="false" customHeight="false" outlineLevel="0" collapsed="false">
      <c r="A1076" s="18" t="n">
        <v>2</v>
      </c>
      <c r="B1076" s="14" t="s">
        <v>945</v>
      </c>
      <c r="C1076" s="15" t="s">
        <v>5</v>
      </c>
      <c r="D1076" s="16" t="s">
        <v>946</v>
      </c>
    </row>
    <row r="1077" customFormat="false" ht="31.5" hidden="false" customHeight="false" outlineLevel="0" collapsed="false">
      <c r="A1077" s="18" t="n">
        <v>3</v>
      </c>
      <c r="B1077" s="14" t="s">
        <v>947</v>
      </c>
      <c r="C1077" s="15" t="s">
        <v>32</v>
      </c>
      <c r="D1077" s="19" t="s">
        <v>948</v>
      </c>
    </row>
    <row r="1078" customFormat="false" ht="15.75" hidden="false" customHeight="false" outlineLevel="0" collapsed="false">
      <c r="A1078" s="18" t="n">
        <v>4</v>
      </c>
      <c r="B1078" s="49" t="s">
        <v>949</v>
      </c>
      <c r="C1078" s="15" t="s">
        <v>42</v>
      </c>
      <c r="D1078" s="19"/>
    </row>
    <row r="1079" customFormat="false" ht="15.75" hidden="false" customHeight="false" outlineLevel="0" collapsed="false">
      <c r="A1079" s="18" t="n">
        <v>5</v>
      </c>
      <c r="B1079" s="14" t="s">
        <v>950</v>
      </c>
      <c r="C1079" s="18" t="s">
        <v>46</v>
      </c>
      <c r="D1079" s="19"/>
    </row>
    <row r="1080" customFormat="false" ht="15.75" hidden="false" customHeight="false" outlineLevel="0" collapsed="false">
      <c r="A1080" s="18" t="n">
        <v>7</v>
      </c>
      <c r="B1080" s="14" t="s">
        <v>951</v>
      </c>
      <c r="C1080" s="18" t="s">
        <v>42</v>
      </c>
      <c r="D1080" s="19"/>
    </row>
    <row r="1081" customFormat="false" ht="15.75" hidden="false" customHeight="false" outlineLevel="0" collapsed="false">
      <c r="A1081" s="18" t="n">
        <v>8</v>
      </c>
      <c r="B1081" s="49" t="s">
        <v>217</v>
      </c>
      <c r="C1081" s="18" t="s">
        <v>49</v>
      </c>
      <c r="D1081" s="19"/>
    </row>
    <row r="1082" customFormat="false" ht="15.75" hidden="false" customHeight="false" outlineLevel="0" collapsed="false">
      <c r="A1082" s="18" t="n">
        <v>9</v>
      </c>
      <c r="B1082" s="14" t="s">
        <v>952</v>
      </c>
      <c r="C1082" s="18" t="s">
        <v>53</v>
      </c>
      <c r="D1082" s="19"/>
    </row>
    <row r="1083" customFormat="false" ht="15.75" hidden="false" customHeight="false" outlineLevel="0" collapsed="false">
      <c r="A1083" s="20"/>
      <c r="B1083" s="21"/>
      <c r="C1083" s="20"/>
      <c r="D1083" s="56"/>
    </row>
    <row r="1084" customFormat="false" ht="15.75" hidden="false" customHeight="false" outlineLevel="0" collapsed="false">
      <c r="A1084" s="20"/>
      <c r="B1084" s="21"/>
      <c r="C1084" s="20"/>
      <c r="D1084" s="56"/>
    </row>
    <row r="1086" customFormat="false" ht="15.75" hidden="false" customHeight="false" outlineLevel="0" collapsed="false">
      <c r="A1086" s="6" t="s">
        <v>953</v>
      </c>
      <c r="B1086" s="6"/>
      <c r="C1086" s="6"/>
      <c r="D1086" s="6"/>
    </row>
    <row r="1087" customFormat="false" ht="15.75" hidden="false" customHeight="false" outlineLevel="0" collapsed="false">
      <c r="A1087" s="8"/>
      <c r="B1087" s="7"/>
      <c r="C1087" s="8"/>
      <c r="D1087" s="8"/>
    </row>
    <row r="1088" customFormat="false" ht="15.75" hidden="false" customHeight="false" outlineLevel="0" collapsed="false">
      <c r="A1088" s="18" t="n">
        <v>1</v>
      </c>
      <c r="B1088" s="49" t="s">
        <v>954</v>
      </c>
      <c r="C1088" s="15" t="s">
        <v>61</v>
      </c>
      <c r="D1088" s="16"/>
    </row>
    <row r="1089" customFormat="false" ht="15.75" hidden="false" customHeight="false" outlineLevel="0" collapsed="false">
      <c r="A1089" s="18" t="n">
        <v>2</v>
      </c>
      <c r="B1089" s="14" t="s">
        <v>118</v>
      </c>
      <c r="C1089" s="15" t="s">
        <v>40</v>
      </c>
      <c r="D1089" s="16"/>
    </row>
    <row r="1090" customFormat="false" ht="15.75" hidden="false" customHeight="false" outlineLevel="0" collapsed="false">
      <c r="A1090" s="18" t="n">
        <v>3</v>
      </c>
      <c r="B1090" s="14" t="s">
        <v>955</v>
      </c>
      <c r="C1090" s="15" t="s">
        <v>11</v>
      </c>
      <c r="D1090" s="16"/>
    </row>
    <row r="1091" customFormat="false" ht="15.75" hidden="false" customHeight="false" outlineLevel="0" collapsed="false">
      <c r="A1091" s="18" t="n">
        <v>4</v>
      </c>
      <c r="B1091" s="14" t="s">
        <v>796</v>
      </c>
      <c r="C1091" s="15" t="s">
        <v>40</v>
      </c>
      <c r="D1091" s="16"/>
    </row>
    <row r="1092" customFormat="false" ht="15.75" hidden="false" customHeight="false" outlineLevel="0" collapsed="false">
      <c r="A1092" s="18" t="n">
        <v>5</v>
      </c>
      <c r="B1092" s="49" t="s">
        <v>956</v>
      </c>
      <c r="C1092" s="15" t="s">
        <v>42</v>
      </c>
      <c r="D1092" s="16"/>
    </row>
    <row r="1093" s="38" customFormat="true" ht="15.75" hidden="false" customHeight="false" outlineLevel="0" collapsed="false">
      <c r="A1093" s="6"/>
      <c r="B1093" s="76"/>
      <c r="C1093" s="77"/>
      <c r="D1093" s="78"/>
    </row>
    <row r="1094" customFormat="false" ht="15.75" hidden="false" customHeight="false" outlineLevel="0" collapsed="false">
      <c r="A1094" s="6" t="s">
        <v>957</v>
      </c>
      <c r="B1094" s="6"/>
      <c r="C1094" s="6"/>
      <c r="D1094" s="6"/>
    </row>
    <row r="1095" customFormat="false" ht="15.75" hidden="false" customHeight="false" outlineLevel="0" collapsed="false">
      <c r="A1095" s="8"/>
      <c r="B1095" s="7"/>
      <c r="C1095" s="8"/>
      <c r="D1095" s="8"/>
    </row>
    <row r="1096" customFormat="false" ht="15.75" hidden="false" customHeight="false" outlineLevel="0" collapsed="false">
      <c r="A1096" s="18" t="n">
        <v>1</v>
      </c>
      <c r="B1096" s="14" t="s">
        <v>198</v>
      </c>
      <c r="C1096" s="15" t="s">
        <v>26</v>
      </c>
      <c r="D1096" s="16"/>
    </row>
    <row r="1097" customFormat="false" ht="15.75" hidden="false" customHeight="false" outlineLevel="0" collapsed="false">
      <c r="A1097" s="18" t="n">
        <v>2</v>
      </c>
      <c r="B1097" s="49" t="s">
        <v>938</v>
      </c>
      <c r="C1097" s="15" t="s">
        <v>26</v>
      </c>
      <c r="D1097" s="16"/>
    </row>
    <row r="1098" customFormat="false" ht="15.75" hidden="false" customHeight="false" outlineLevel="0" collapsed="false">
      <c r="A1098" s="18" t="n">
        <v>3</v>
      </c>
      <c r="B1098" s="14" t="s">
        <v>118</v>
      </c>
      <c r="C1098" s="15" t="s">
        <v>40</v>
      </c>
      <c r="D1098" s="16"/>
    </row>
    <row r="1099" customFormat="false" ht="15.75" hidden="false" customHeight="false" outlineLevel="0" collapsed="false">
      <c r="A1099" s="18" t="n">
        <v>4</v>
      </c>
      <c r="B1099" s="14" t="s">
        <v>958</v>
      </c>
      <c r="C1099" s="15" t="s">
        <v>11</v>
      </c>
      <c r="D1099" s="16"/>
    </row>
    <row r="1100" customFormat="false" ht="15.75" hidden="false" customHeight="false" outlineLevel="0" collapsed="false">
      <c r="A1100" s="18" t="n">
        <v>5</v>
      </c>
      <c r="B1100" s="14" t="s">
        <v>209</v>
      </c>
      <c r="C1100" s="18" t="s">
        <v>49</v>
      </c>
      <c r="D1100" s="19"/>
    </row>
    <row r="1101" customFormat="false" ht="15.75" hidden="false" customHeight="false" outlineLevel="0" collapsed="false">
      <c r="A1101" s="18" t="n">
        <v>6</v>
      </c>
      <c r="B1101" s="14" t="s">
        <v>703</v>
      </c>
      <c r="C1101" s="15" t="s">
        <v>343</v>
      </c>
      <c r="D1101" s="16"/>
    </row>
    <row r="1102" customFormat="false" ht="15.75" hidden="false" customHeight="false" outlineLevel="0" collapsed="false">
      <c r="A1102" s="18" t="n">
        <v>7</v>
      </c>
      <c r="B1102" s="14" t="s">
        <v>328</v>
      </c>
      <c r="C1102" s="15" t="s">
        <v>40</v>
      </c>
      <c r="D1102" s="16"/>
    </row>
    <row r="1103" customFormat="false" ht="15.75" hidden="false" customHeight="false" outlineLevel="0" collapsed="false">
      <c r="A1103" s="18" t="n">
        <v>8</v>
      </c>
      <c r="B1103" s="14" t="s">
        <v>394</v>
      </c>
      <c r="C1103" s="15" t="s">
        <v>40</v>
      </c>
      <c r="D1103" s="16"/>
    </row>
    <row r="1104" customFormat="false" ht="15.75" hidden="false" customHeight="false" outlineLevel="0" collapsed="false">
      <c r="A1104" s="18" t="n">
        <v>9</v>
      </c>
      <c r="B1104" s="14" t="s">
        <v>959</v>
      </c>
      <c r="C1104" s="15" t="s">
        <v>40</v>
      </c>
      <c r="D1104" s="16"/>
    </row>
    <row r="1105" s="38" customFormat="true" ht="15.75" hidden="false" customHeight="false" outlineLevel="0" collapsed="false">
      <c r="A1105" s="6"/>
      <c r="B1105" s="21"/>
      <c r="C1105" s="79"/>
      <c r="D1105" s="78"/>
    </row>
    <row r="1106" customFormat="false" ht="15.75" hidden="false" customHeight="false" outlineLevel="0" collapsed="false">
      <c r="A1106" s="6" t="s">
        <v>960</v>
      </c>
      <c r="B1106" s="6"/>
      <c r="C1106" s="6"/>
      <c r="D1106" s="6"/>
    </row>
    <row r="1107" s="38" customFormat="true" ht="15.75" hidden="false" customHeight="false" outlineLevel="0" collapsed="false">
      <c r="A1107" s="6"/>
      <c r="B1107" s="21"/>
      <c r="C1107" s="79"/>
      <c r="D1107" s="78"/>
    </row>
    <row r="1108" s="38" customFormat="true" ht="15.75" hidden="false" customHeight="false" outlineLevel="0" collapsed="false">
      <c r="A1108" s="18" t="n">
        <v>1</v>
      </c>
      <c r="B1108" s="14" t="s">
        <v>961</v>
      </c>
      <c r="C1108" s="15" t="s">
        <v>42</v>
      </c>
      <c r="D1108" s="80"/>
    </row>
    <row r="1109" customFormat="false" ht="15.75" hidden="false" customHeight="false" outlineLevel="0" collapsed="false">
      <c r="A1109" s="18" t="n">
        <v>2</v>
      </c>
      <c r="B1109" s="14" t="s">
        <v>962</v>
      </c>
      <c r="C1109" s="15" t="s">
        <v>11</v>
      </c>
      <c r="D1109" s="16"/>
    </row>
    <row r="1110" customFormat="false" ht="15.75" hidden="false" customHeight="false" outlineLevel="0" collapsed="false">
      <c r="A1110" s="18" t="n">
        <v>3</v>
      </c>
      <c r="B1110" s="14" t="s">
        <v>390</v>
      </c>
      <c r="C1110" s="15" t="s">
        <v>44</v>
      </c>
      <c r="D1110" s="16"/>
    </row>
    <row r="1111" customFormat="false" ht="15.75" hidden="false" customHeight="false" outlineLevel="0" collapsed="false">
      <c r="A1111" s="18" t="n">
        <v>4</v>
      </c>
      <c r="B1111" s="14" t="s">
        <v>209</v>
      </c>
      <c r="C1111" s="18" t="s">
        <v>61</v>
      </c>
      <c r="D1111" s="19"/>
    </row>
    <row r="1112" customFormat="false" ht="15.75" hidden="false" customHeight="false" outlineLevel="0" collapsed="false">
      <c r="A1112" s="18" t="n">
        <v>5</v>
      </c>
      <c r="B1112" s="14" t="s">
        <v>328</v>
      </c>
      <c r="C1112" s="15" t="s">
        <v>40</v>
      </c>
      <c r="D1112" s="16"/>
    </row>
    <row r="1113" customFormat="false" ht="15.75" hidden="false" customHeight="false" outlineLevel="0" collapsed="false">
      <c r="A1113" s="18" t="n">
        <v>6</v>
      </c>
      <c r="B1113" s="14" t="s">
        <v>955</v>
      </c>
      <c r="C1113" s="15" t="s">
        <v>11</v>
      </c>
      <c r="D1113" s="16"/>
    </row>
    <row r="1114" s="38" customFormat="true" ht="15.75" hidden="false" customHeight="false" outlineLevel="0" collapsed="false">
      <c r="A1114" s="18" t="n">
        <v>7</v>
      </c>
      <c r="B1114" s="14" t="s">
        <v>870</v>
      </c>
      <c r="C1114" s="15" t="s">
        <v>26</v>
      </c>
      <c r="D1114" s="80"/>
    </row>
    <row r="1115" customFormat="false" ht="15.75" hidden="false" customHeight="false" outlineLevel="0" collapsed="false">
      <c r="A1115" s="18" t="n">
        <v>8</v>
      </c>
      <c r="B1115" s="14" t="s">
        <v>394</v>
      </c>
      <c r="C1115" s="15" t="s">
        <v>26</v>
      </c>
      <c r="D1115" s="16"/>
    </row>
    <row r="1116" s="38" customFormat="true" ht="15.75" hidden="false" customHeight="false" outlineLevel="0" collapsed="false">
      <c r="A1116" s="18" t="n">
        <v>9</v>
      </c>
      <c r="B1116" s="14" t="s">
        <v>963</v>
      </c>
      <c r="C1116" s="15" t="s">
        <v>44</v>
      </c>
      <c r="D1116" s="80"/>
    </row>
    <row r="1117" customFormat="false" ht="15.75" hidden="false" customHeight="false" outlineLevel="0" collapsed="false">
      <c r="A1117" s="18" t="n">
        <v>10</v>
      </c>
      <c r="B1117" s="49" t="s">
        <v>964</v>
      </c>
      <c r="C1117" s="15" t="s">
        <v>44</v>
      </c>
      <c r="D1117" s="16"/>
    </row>
    <row r="1118" customFormat="false" ht="15.75" hidden="false" customHeight="false" outlineLevel="0" collapsed="false">
      <c r="A1118" s="18" t="n">
        <v>11</v>
      </c>
      <c r="B1118" s="49" t="s">
        <v>965</v>
      </c>
      <c r="C1118" s="15" t="s">
        <v>61</v>
      </c>
      <c r="D1118" s="16"/>
    </row>
    <row r="1119" s="38" customFormat="true" ht="15.75" hidden="false" customHeight="false" outlineLevel="0" collapsed="false">
      <c r="A1119" s="6"/>
      <c r="B1119" s="76"/>
      <c r="C1119" s="77"/>
      <c r="D1119" s="78"/>
    </row>
    <row r="1120" customFormat="false" ht="15.75" hidden="false" customHeight="false" outlineLevel="0" collapsed="false">
      <c r="A1120" s="6" t="s">
        <v>966</v>
      </c>
      <c r="B1120" s="6"/>
      <c r="C1120" s="6"/>
      <c r="D1120" s="6"/>
    </row>
    <row r="1121" s="38" customFormat="true" ht="15.75" hidden="false" customHeight="false" outlineLevel="0" collapsed="false">
      <c r="A1121" s="6"/>
      <c r="B1121" s="76"/>
      <c r="C1121" s="77"/>
      <c r="D1121" s="78"/>
    </row>
    <row r="1122" customFormat="false" ht="15.75" hidden="false" customHeight="false" outlineLevel="0" collapsed="false">
      <c r="A1122" s="18" t="n">
        <v>1</v>
      </c>
      <c r="B1122" s="14" t="s">
        <v>962</v>
      </c>
      <c r="C1122" s="15" t="s">
        <v>26</v>
      </c>
      <c r="D1122" s="16"/>
    </row>
    <row r="1123" customFormat="false" ht="15.75" hidden="false" customHeight="false" outlineLevel="0" collapsed="false">
      <c r="A1123" s="18" t="n">
        <v>2</v>
      </c>
      <c r="B1123" s="14" t="s">
        <v>580</v>
      </c>
      <c r="C1123" s="15" t="s">
        <v>61</v>
      </c>
      <c r="D1123" s="16"/>
    </row>
    <row r="1124" s="38" customFormat="true" ht="15.75" hidden="false" customHeight="false" outlineLevel="0" collapsed="false">
      <c r="A1124" s="18" t="n">
        <v>3</v>
      </c>
      <c r="B1124" s="14" t="s">
        <v>951</v>
      </c>
      <c r="C1124" s="15" t="s">
        <v>44</v>
      </c>
      <c r="D1124" s="80"/>
    </row>
    <row r="1125" s="38" customFormat="true" ht="15.75" hidden="false" customHeight="false" outlineLevel="0" collapsed="false">
      <c r="A1125" s="18" t="n">
        <v>4</v>
      </c>
      <c r="B1125" s="14" t="s">
        <v>390</v>
      </c>
      <c r="C1125" s="18" t="s">
        <v>40</v>
      </c>
      <c r="D1125" s="80"/>
    </row>
    <row r="1126" customFormat="false" ht="15.75" hidden="false" customHeight="false" outlineLevel="0" collapsed="false">
      <c r="A1126" s="18" t="n">
        <v>5</v>
      </c>
      <c r="B1126" s="14" t="s">
        <v>209</v>
      </c>
      <c r="C1126" s="18" t="s">
        <v>61</v>
      </c>
      <c r="D1126" s="19"/>
    </row>
    <row r="1127" s="38" customFormat="true" ht="15.75" hidden="false" customHeight="false" outlineLevel="0" collapsed="false">
      <c r="A1127" s="18" t="n">
        <v>6</v>
      </c>
      <c r="B1127" s="14" t="s">
        <v>963</v>
      </c>
      <c r="C1127" s="15" t="s">
        <v>11</v>
      </c>
      <c r="D1127" s="80"/>
    </row>
    <row r="1129" s="38" customFormat="true" ht="15.75" hidden="false" customHeight="false" outlineLevel="0" collapsed="false">
      <c r="A1129" s="6"/>
      <c r="B1129" s="21"/>
      <c r="C1129" s="22"/>
      <c r="D1129" s="78"/>
    </row>
    <row r="1130" customFormat="false" ht="15.75" hidden="false" customHeight="false" outlineLevel="0" collapsed="false">
      <c r="A1130" s="6" t="s">
        <v>967</v>
      </c>
      <c r="B1130" s="6"/>
      <c r="C1130" s="6"/>
      <c r="D1130" s="6"/>
    </row>
    <row r="1131" s="38" customFormat="true" ht="15.75" hidden="false" customHeight="false" outlineLevel="0" collapsed="false">
      <c r="A1131" s="6"/>
      <c r="B1131" s="21"/>
      <c r="C1131" s="22"/>
      <c r="D1131" s="78"/>
    </row>
    <row r="1132" s="38" customFormat="true" ht="15.75" hidden="false" customHeight="false" outlineLevel="0" collapsed="false">
      <c r="A1132" s="18" t="n">
        <v>1</v>
      </c>
      <c r="B1132" s="14" t="s">
        <v>50</v>
      </c>
      <c r="C1132" s="15" t="s">
        <v>40</v>
      </c>
      <c r="D1132" s="80"/>
    </row>
    <row r="1133" s="38" customFormat="true" ht="15.75" hidden="false" customHeight="false" outlineLevel="0" collapsed="false">
      <c r="A1133" s="6"/>
      <c r="B1133" s="21"/>
      <c r="C1133" s="22"/>
      <c r="D1133" s="78"/>
    </row>
    <row r="1134" s="38" customFormat="true" ht="15.75" hidden="false" customHeight="false" outlineLevel="0" collapsed="false">
      <c r="A1134" s="6"/>
      <c r="B1134" s="21"/>
      <c r="C1134" s="22"/>
      <c r="D1134" s="78"/>
    </row>
    <row r="1135" customFormat="false" ht="15.75" hidden="false" customHeight="false" outlineLevel="0" collapsed="false">
      <c r="A1135" s="6" t="s">
        <v>968</v>
      </c>
      <c r="B1135" s="6"/>
      <c r="C1135" s="6"/>
      <c r="D1135" s="6"/>
    </row>
    <row r="1136" customFormat="false" ht="15.75" hidden="false" customHeight="false" outlineLevel="0" collapsed="false">
      <c r="A1136" s="8"/>
      <c r="B1136" s="8"/>
      <c r="C1136" s="8"/>
      <c r="D1136" s="8"/>
    </row>
    <row r="1137" s="17" customFormat="true" ht="15.75" hidden="false" customHeight="false" outlineLevel="0" collapsed="false">
      <c r="A1137" s="27" t="s">
        <v>2</v>
      </c>
      <c r="B1137" s="28" t="n">
        <f aca="false">COUNT(A1138:A1138)</f>
        <v>1</v>
      </c>
      <c r="C1137" s="27"/>
      <c r="D1137" s="11" t="s">
        <v>21</v>
      </c>
    </row>
    <row r="1138" s="17" customFormat="true" ht="15.75" hidden="false" customHeight="false" outlineLevel="0" collapsed="false">
      <c r="A1138" s="15" t="n">
        <v>1</v>
      </c>
      <c r="B1138" s="14" t="s">
        <v>969</v>
      </c>
      <c r="C1138" s="15" t="s">
        <v>5</v>
      </c>
      <c r="D1138" s="16" t="s">
        <v>24</v>
      </c>
    </row>
    <row r="1139" s="17" customFormat="true" ht="31.5" hidden="false" customHeight="false" outlineLevel="0" collapsed="false">
      <c r="A1139" s="15" t="n">
        <v>2</v>
      </c>
      <c r="B1139" s="14" t="s">
        <v>970</v>
      </c>
      <c r="C1139" s="15" t="s">
        <v>32</v>
      </c>
      <c r="D1139" s="16" t="s">
        <v>971</v>
      </c>
    </row>
    <row r="1140" s="17" customFormat="true" ht="15.75" hidden="false" customHeight="false" outlineLevel="0" collapsed="false">
      <c r="A1140" s="15" t="n">
        <v>3</v>
      </c>
      <c r="B1140" s="14" t="s">
        <v>972</v>
      </c>
      <c r="C1140" s="15" t="s">
        <v>40</v>
      </c>
      <c r="D1140" s="16"/>
    </row>
    <row r="1141" customFormat="false" ht="15.75" hidden="false" customHeight="false" outlineLevel="0" collapsed="false">
      <c r="A1141" s="22"/>
      <c r="B1141" s="21"/>
      <c r="C1141" s="22"/>
      <c r="D1141" s="81"/>
    </row>
    <row r="1142" customFormat="false" ht="15.75" hidden="false" customHeight="false" outlineLevel="0" collapsed="false">
      <c r="B1142" s="6" t="s">
        <v>973</v>
      </c>
      <c r="C1142" s="6"/>
      <c r="D1142" s="6"/>
    </row>
    <row r="1143" customFormat="false" ht="15.75" hidden="false" customHeight="false" outlineLevel="0" collapsed="false">
      <c r="A1143" s="22"/>
      <c r="B1143" s="21"/>
      <c r="C1143" s="22"/>
      <c r="D1143" s="81"/>
    </row>
    <row r="1144" customFormat="false" ht="15.75" hidden="false" customHeight="false" outlineLevel="0" collapsed="false">
      <c r="A1144" s="18" t="n">
        <v>1</v>
      </c>
      <c r="B1144" s="14" t="s">
        <v>916</v>
      </c>
      <c r="C1144" s="15" t="s">
        <v>5</v>
      </c>
      <c r="D1144" s="16" t="s">
        <v>34</v>
      </c>
    </row>
    <row r="1145" customFormat="false" ht="31.5" hidden="false" customHeight="false" outlineLevel="0" collapsed="false">
      <c r="A1145" s="18" t="n">
        <v>2</v>
      </c>
      <c r="B1145" s="14" t="s">
        <v>974</v>
      </c>
      <c r="C1145" s="15" t="s">
        <v>32</v>
      </c>
      <c r="D1145" s="16" t="s">
        <v>34</v>
      </c>
    </row>
    <row r="1146" customFormat="false" ht="15.75" hidden="false" customHeight="false" outlineLevel="0" collapsed="false">
      <c r="A1146" s="18" t="n">
        <v>3</v>
      </c>
      <c r="B1146" s="14" t="s">
        <v>916</v>
      </c>
      <c r="C1146" s="15" t="s">
        <v>42</v>
      </c>
      <c r="D1146" s="82"/>
    </row>
    <row r="1147" customFormat="false" ht="15.75" hidden="false" customHeight="false" outlineLevel="0" collapsed="false">
      <c r="A1147" s="22"/>
      <c r="B1147" s="21"/>
      <c r="C1147" s="22"/>
      <c r="D1147" s="81"/>
    </row>
    <row r="1148" customFormat="false" ht="15.75" hidden="false" customHeight="false" outlineLevel="0" collapsed="false">
      <c r="A1148" s="20"/>
      <c r="B1148" s="21"/>
      <c r="C1148" s="22"/>
      <c r="D1148" s="23"/>
    </row>
    <row r="1149" customFormat="false" ht="15.75" hidden="false" customHeight="false" outlineLevel="0" collapsed="false">
      <c r="B1149" s="6" t="s">
        <v>975</v>
      </c>
      <c r="C1149" s="6"/>
      <c r="D1149" s="6"/>
    </row>
    <row r="1150" customFormat="false" ht="15.75" hidden="false" customHeight="false" outlineLevel="0" collapsed="false">
      <c r="A1150" s="20"/>
      <c r="B1150" s="21"/>
      <c r="C1150" s="22"/>
      <c r="D1150" s="23"/>
    </row>
    <row r="1151" customFormat="false" ht="15.75" hidden="false" customHeight="false" outlineLevel="0" collapsed="false">
      <c r="A1151" s="18" t="n">
        <v>1</v>
      </c>
      <c r="B1151" s="14" t="s">
        <v>50</v>
      </c>
      <c r="C1151" s="15" t="s">
        <v>11</v>
      </c>
      <c r="D1151" s="16"/>
    </row>
    <row r="1152" customFormat="false" ht="15.75" hidden="false" customHeight="false" outlineLevel="0" collapsed="false">
      <c r="A1152" s="20"/>
      <c r="B1152" s="21"/>
      <c r="C1152" s="22"/>
      <c r="D1152" s="23"/>
    </row>
    <row r="1153" customFormat="false" ht="15.75" hidden="false" customHeight="false" outlineLevel="0" collapsed="false">
      <c r="B1153" s="6" t="s">
        <v>976</v>
      </c>
      <c r="C1153" s="6"/>
      <c r="D1153" s="6"/>
    </row>
    <row r="1154" customFormat="false" ht="15.75" hidden="false" customHeight="false" outlineLevel="0" collapsed="false">
      <c r="B1154" s="7"/>
      <c r="C1154" s="8"/>
      <c r="D1154" s="8"/>
    </row>
    <row r="1155" customFormat="false" ht="31.5" hidden="false" customHeight="false" outlineLevel="0" collapsed="false">
      <c r="A1155" s="18" t="n">
        <v>1</v>
      </c>
      <c r="B1155" s="14" t="s">
        <v>977</v>
      </c>
      <c r="C1155" s="15" t="s">
        <v>978</v>
      </c>
      <c r="D1155" s="16"/>
    </row>
    <row r="1156" customFormat="false" ht="15.75" hidden="false" customHeight="false" outlineLevel="0" collapsed="false">
      <c r="A1156" s="20"/>
      <c r="B1156" s="21"/>
      <c r="C1156" s="22"/>
      <c r="D1156" s="23"/>
    </row>
    <row r="1157" customFormat="false" ht="15.75" hidden="false" customHeight="false" outlineLevel="0" collapsed="false">
      <c r="B1157" s="6" t="s">
        <v>979</v>
      </c>
      <c r="C1157" s="6"/>
      <c r="D1157" s="6"/>
    </row>
    <row r="1158" customFormat="false" ht="15.75" hidden="false" customHeight="false" outlineLevel="0" collapsed="false">
      <c r="A1158" s="20"/>
      <c r="B1158" s="21"/>
      <c r="C1158" s="22"/>
      <c r="D1158" s="23"/>
    </row>
    <row r="1159" customFormat="false" ht="15.75" hidden="false" customHeight="false" outlineLevel="0" collapsed="false">
      <c r="A1159" s="18" t="n">
        <v>1</v>
      </c>
      <c r="B1159" s="14" t="s">
        <v>980</v>
      </c>
      <c r="C1159" s="15" t="s">
        <v>11</v>
      </c>
      <c r="D1159" s="16"/>
    </row>
    <row r="1160" customFormat="false" ht="15.75" hidden="false" customHeight="false" outlineLevel="0" collapsed="false">
      <c r="A1160" s="18" t="n">
        <v>2</v>
      </c>
      <c r="B1160" s="14" t="s">
        <v>938</v>
      </c>
      <c r="C1160" s="15" t="s">
        <v>44</v>
      </c>
      <c r="D1160" s="16"/>
    </row>
    <row r="1161" customFormat="false" ht="15.75" hidden="false" customHeight="false" outlineLevel="0" collapsed="false">
      <c r="A1161" s="18" t="n">
        <v>3</v>
      </c>
      <c r="B1161" s="14" t="s">
        <v>118</v>
      </c>
      <c r="C1161" s="15" t="s">
        <v>44</v>
      </c>
      <c r="D1161" s="16"/>
    </row>
    <row r="1162" customFormat="false" ht="15.75" hidden="false" customHeight="false" outlineLevel="0" collapsed="false">
      <c r="A1162" s="18" t="n">
        <v>4</v>
      </c>
      <c r="B1162" s="14" t="s">
        <v>981</v>
      </c>
      <c r="C1162" s="15" t="s">
        <v>11</v>
      </c>
      <c r="D1162" s="16"/>
    </row>
    <row r="1163" customFormat="false" ht="15.75" hidden="false" customHeight="false" outlineLevel="0" collapsed="false">
      <c r="A1163" s="18" t="n">
        <v>5</v>
      </c>
      <c r="B1163" s="14" t="s">
        <v>394</v>
      </c>
      <c r="C1163" s="15" t="s">
        <v>11</v>
      </c>
      <c r="D1163" s="16"/>
    </row>
    <row r="1164" customFormat="false" ht="15.75" hidden="false" customHeight="false" outlineLevel="0" collapsed="false">
      <c r="A1164" s="20"/>
      <c r="B1164" s="21"/>
      <c r="C1164" s="22"/>
      <c r="D1164" s="23"/>
    </row>
    <row r="1165" customFormat="false" ht="15.75" hidden="false" customHeight="false" outlineLevel="0" collapsed="false">
      <c r="B1165" s="6" t="s">
        <v>982</v>
      </c>
      <c r="C1165" s="6"/>
      <c r="D1165" s="6"/>
    </row>
    <row r="1166" customFormat="false" ht="15.75" hidden="false" customHeight="false" outlineLevel="0" collapsed="false">
      <c r="B1166" s="50"/>
      <c r="C1166" s="6"/>
      <c r="D1166" s="6"/>
    </row>
    <row r="1167" s="55" customFormat="true" ht="15.75" hidden="false" customHeight="false" outlineLevel="0" collapsed="false">
      <c r="A1167" s="63" t="n">
        <v>1</v>
      </c>
      <c r="B1167" s="57" t="s">
        <v>983</v>
      </c>
      <c r="C1167" s="36" t="s">
        <v>5</v>
      </c>
      <c r="D1167" s="16" t="s">
        <v>24</v>
      </c>
    </row>
    <row r="1168" s="55" customFormat="true" ht="15.75" hidden="false" customHeight="false" outlineLevel="0" collapsed="false">
      <c r="A1168" s="63" t="n">
        <v>2</v>
      </c>
      <c r="B1168" s="57" t="s">
        <v>983</v>
      </c>
      <c r="C1168" s="36" t="s">
        <v>5</v>
      </c>
      <c r="D1168" s="16" t="s">
        <v>24</v>
      </c>
    </row>
    <row r="1169" s="55" customFormat="true" ht="15.75" hidden="false" customHeight="false" outlineLevel="0" collapsed="false">
      <c r="A1169" s="63" t="n">
        <v>3</v>
      </c>
      <c r="B1169" s="57" t="s">
        <v>64</v>
      </c>
      <c r="C1169" s="36" t="s">
        <v>17</v>
      </c>
      <c r="D1169" s="16"/>
    </row>
    <row r="1170" customFormat="false" ht="15.75" hidden="false" customHeight="false" outlineLevel="0" collapsed="false">
      <c r="A1170" s="20"/>
      <c r="B1170" s="59"/>
      <c r="C1170" s="22"/>
      <c r="D1170" s="23"/>
    </row>
    <row r="1171" customFormat="false" ht="15.75" hidden="false" customHeight="false" outlineLevel="0" collapsed="false">
      <c r="B1171" s="6" t="s">
        <v>984</v>
      </c>
      <c r="C1171" s="6"/>
      <c r="D1171" s="6"/>
    </row>
    <row r="1173" customFormat="false" ht="15.75" hidden="false" customHeight="false" outlineLevel="0" collapsed="false">
      <c r="A1173" s="18" t="n">
        <v>1</v>
      </c>
      <c r="B1173" s="14" t="s">
        <v>446</v>
      </c>
      <c r="C1173" s="36" t="s">
        <v>5</v>
      </c>
      <c r="D1173" s="19" t="s">
        <v>985</v>
      </c>
    </row>
    <row r="1174" customFormat="false" ht="15.75" hidden="false" customHeight="false" outlineLevel="0" collapsed="false">
      <c r="A1174" s="18" t="n">
        <v>2</v>
      </c>
      <c r="B1174" s="14" t="s">
        <v>986</v>
      </c>
      <c r="C1174" s="36" t="s">
        <v>5</v>
      </c>
      <c r="D1174" s="19" t="s">
        <v>34</v>
      </c>
    </row>
    <row r="1175" customFormat="false" ht="15.75" hidden="false" customHeight="false" outlineLevel="0" collapsed="false">
      <c r="A1175" s="18" t="n">
        <v>3</v>
      </c>
      <c r="B1175" s="14" t="s">
        <v>234</v>
      </c>
      <c r="C1175" s="36" t="s">
        <v>5</v>
      </c>
      <c r="D1175" s="19" t="s">
        <v>34</v>
      </c>
    </row>
    <row r="1176" customFormat="false" ht="31.5" hidden="false" customHeight="false" outlineLevel="0" collapsed="false">
      <c r="A1176" s="18" t="n">
        <v>4</v>
      </c>
      <c r="B1176" s="14" t="s">
        <v>987</v>
      </c>
      <c r="C1176" s="36" t="s">
        <v>5</v>
      </c>
      <c r="D1176" s="19" t="s">
        <v>34</v>
      </c>
    </row>
    <row r="1177" customFormat="false" ht="15.75" hidden="false" customHeight="false" outlineLevel="0" collapsed="false">
      <c r="A1177" s="18" t="n">
        <v>5</v>
      </c>
      <c r="B1177" s="14" t="s">
        <v>447</v>
      </c>
      <c r="C1177" s="36" t="s">
        <v>44</v>
      </c>
      <c r="D1177" s="16"/>
    </row>
    <row r="1178" customFormat="false" ht="15.75" hidden="false" customHeight="false" outlineLevel="0" collapsed="false">
      <c r="A1178" s="18" t="n">
        <v>6</v>
      </c>
      <c r="B1178" s="14" t="s">
        <v>988</v>
      </c>
      <c r="C1178" s="36" t="s">
        <v>44</v>
      </c>
      <c r="D1178" s="16"/>
    </row>
    <row r="1179" customFormat="false" ht="15.75" hidden="false" customHeight="false" outlineLevel="0" collapsed="false">
      <c r="A1179" s="18" t="n">
        <v>7</v>
      </c>
      <c r="B1179" s="14" t="s">
        <v>251</v>
      </c>
      <c r="C1179" s="36" t="s">
        <v>42</v>
      </c>
      <c r="D1179" s="16"/>
    </row>
    <row r="1180" customFormat="false" ht="15.75" hidden="false" customHeight="false" outlineLevel="0" collapsed="false">
      <c r="A1180" s="18" t="n">
        <v>8</v>
      </c>
      <c r="B1180" s="14" t="s">
        <v>50</v>
      </c>
      <c r="C1180" s="36" t="s">
        <v>44</v>
      </c>
      <c r="D1180" s="16"/>
    </row>
    <row r="1181" customFormat="false" ht="15.75" hidden="false" customHeight="false" outlineLevel="0" collapsed="false">
      <c r="A1181" s="18" t="n">
        <v>9</v>
      </c>
      <c r="B1181" s="14" t="s">
        <v>649</v>
      </c>
      <c r="C1181" s="36" t="s">
        <v>44</v>
      </c>
      <c r="D1181" s="16"/>
    </row>
    <row r="1182" customFormat="false" ht="15.75" hidden="false" customHeight="false" outlineLevel="0" collapsed="false">
      <c r="A1182" s="18" t="n">
        <v>10</v>
      </c>
      <c r="B1182" s="14" t="s">
        <v>60</v>
      </c>
      <c r="C1182" s="36" t="s">
        <v>26</v>
      </c>
      <c r="D1182" s="16"/>
    </row>
    <row r="1183" customFormat="false" ht="15.75" hidden="false" customHeight="false" outlineLevel="0" collapsed="false">
      <c r="A1183" s="18" t="n">
        <v>11</v>
      </c>
      <c r="B1183" s="14" t="s">
        <v>989</v>
      </c>
      <c r="C1183" s="36" t="s">
        <v>11</v>
      </c>
      <c r="D1183" s="16"/>
    </row>
    <row r="1184" customFormat="false" ht="15.75" hidden="false" customHeight="false" outlineLevel="0" collapsed="false">
      <c r="A1184" s="18" t="n">
        <v>12</v>
      </c>
      <c r="B1184" s="14" t="s">
        <v>30</v>
      </c>
      <c r="C1184" s="36" t="s">
        <v>44</v>
      </c>
      <c r="D1184" s="16"/>
    </row>
    <row r="1185" customFormat="false" ht="15.75" hidden="false" customHeight="false" outlineLevel="0" collapsed="false">
      <c r="A1185" s="18" t="n">
        <v>13</v>
      </c>
      <c r="B1185" s="14" t="s">
        <v>62</v>
      </c>
      <c r="C1185" s="36" t="s">
        <v>44</v>
      </c>
      <c r="D1185" s="16"/>
    </row>
    <row r="1186" customFormat="false" ht="15.75" hidden="false" customHeight="false" outlineLevel="0" collapsed="false">
      <c r="A1186" s="20"/>
      <c r="B1186" s="21"/>
      <c r="C1186" s="20"/>
      <c r="D1186" s="56"/>
    </row>
    <row r="1187" customFormat="false" ht="15.75" hidden="false" customHeight="false" outlineLevel="0" collapsed="false">
      <c r="A1187" s="6" t="s">
        <v>990</v>
      </c>
      <c r="B1187" s="6"/>
      <c r="C1187" s="6"/>
      <c r="D1187" s="6"/>
    </row>
    <row r="1188" customFormat="false" ht="16.5" hidden="false" customHeight="true" outlineLevel="0" collapsed="false">
      <c r="A1188" s="8"/>
      <c r="B1188" s="7"/>
      <c r="C1188" s="8"/>
      <c r="D1188" s="8"/>
    </row>
    <row r="1189" customFormat="false" ht="15.75" hidden="false" customHeight="false" outlineLevel="0" collapsed="false">
      <c r="A1189" s="18" t="n">
        <v>1</v>
      </c>
      <c r="B1189" s="14" t="s">
        <v>991</v>
      </c>
      <c r="C1189" s="36" t="s">
        <v>5</v>
      </c>
      <c r="D1189" s="16" t="s">
        <v>992</v>
      </c>
    </row>
    <row r="1190" customFormat="false" ht="15.75" hidden="false" customHeight="false" outlineLevel="0" collapsed="false">
      <c r="A1190" s="18" t="n">
        <v>2</v>
      </c>
      <c r="B1190" s="14" t="s">
        <v>993</v>
      </c>
      <c r="C1190" s="36" t="s">
        <v>5</v>
      </c>
      <c r="D1190" s="16" t="s">
        <v>994</v>
      </c>
    </row>
    <row r="1191" customFormat="false" ht="15.75" hidden="false" customHeight="false" outlineLevel="0" collapsed="false">
      <c r="A1191" s="18" t="n">
        <v>3</v>
      </c>
      <c r="B1191" s="14" t="s">
        <v>995</v>
      </c>
      <c r="C1191" s="36" t="s">
        <v>5</v>
      </c>
      <c r="D1191" s="16" t="s">
        <v>996</v>
      </c>
    </row>
    <row r="1192" customFormat="false" ht="15.75" hidden="false" customHeight="false" outlineLevel="0" collapsed="false">
      <c r="A1192" s="18" t="n">
        <v>4</v>
      </c>
      <c r="B1192" s="14" t="s">
        <v>601</v>
      </c>
      <c r="C1192" s="36" t="s">
        <v>49</v>
      </c>
      <c r="D1192" s="16" t="s">
        <v>997</v>
      </c>
    </row>
    <row r="1193" customFormat="false" ht="31.5" hidden="false" customHeight="false" outlineLevel="0" collapsed="false">
      <c r="A1193" s="18" t="n">
        <v>5</v>
      </c>
      <c r="B1193" s="14" t="s">
        <v>998</v>
      </c>
      <c r="C1193" s="36" t="s">
        <v>32</v>
      </c>
      <c r="D1193" s="19" t="s">
        <v>999</v>
      </c>
    </row>
    <row r="1194" customFormat="false" ht="15.75" hidden="false" customHeight="false" outlineLevel="0" collapsed="false">
      <c r="A1194" s="18" t="n">
        <v>6</v>
      </c>
      <c r="B1194" s="14" t="s">
        <v>1000</v>
      </c>
      <c r="C1194" s="36" t="s">
        <v>1001</v>
      </c>
      <c r="D1194" s="16"/>
    </row>
    <row r="1195" customFormat="false" ht="15.75" hidden="false" customHeight="false" outlineLevel="0" collapsed="false">
      <c r="A1195" s="18" t="n">
        <v>7</v>
      </c>
      <c r="B1195" s="14" t="s">
        <v>1002</v>
      </c>
      <c r="C1195" s="36" t="s">
        <v>26</v>
      </c>
      <c r="D1195" s="16"/>
    </row>
    <row r="1196" customFormat="false" ht="15.75" hidden="false" customHeight="false" outlineLevel="0" collapsed="false">
      <c r="A1196" s="18" t="n">
        <v>8</v>
      </c>
      <c r="B1196" s="14" t="s">
        <v>64</v>
      </c>
      <c r="C1196" s="36" t="s">
        <v>343</v>
      </c>
      <c r="D1196" s="16"/>
    </row>
    <row r="1197" customFormat="false" ht="15.75" hidden="false" customHeight="false" outlineLevel="0" collapsed="false">
      <c r="A1197" s="18" t="n">
        <v>9</v>
      </c>
      <c r="B1197" s="14" t="s">
        <v>215</v>
      </c>
      <c r="C1197" s="36" t="s">
        <v>44</v>
      </c>
      <c r="D1197" s="16" t="s">
        <v>1003</v>
      </c>
    </row>
    <row r="1198" customFormat="false" ht="15.75" hidden="false" customHeight="false" outlineLevel="0" collapsed="false">
      <c r="A1198" s="18" t="n">
        <v>10</v>
      </c>
      <c r="B1198" s="14" t="s">
        <v>1004</v>
      </c>
      <c r="C1198" s="36" t="s">
        <v>53</v>
      </c>
      <c r="D1198" s="16"/>
    </row>
    <row r="1199" customFormat="false" ht="15.75" hidden="false" customHeight="false" outlineLevel="0" collapsed="false">
      <c r="A1199" s="18" t="n">
        <v>11</v>
      </c>
      <c r="B1199" s="14" t="s">
        <v>30</v>
      </c>
      <c r="C1199" s="36" t="s">
        <v>17</v>
      </c>
      <c r="D1199" s="16" t="s">
        <v>1003</v>
      </c>
    </row>
    <row r="1200" customFormat="false" ht="15.75" hidden="false" customHeight="false" outlineLevel="0" collapsed="false">
      <c r="A1200" s="20"/>
      <c r="B1200" s="21"/>
      <c r="C1200" s="40"/>
      <c r="D1200" s="23"/>
    </row>
    <row r="1201" customFormat="false" ht="15.75" hidden="false" customHeight="false" outlineLevel="0" collapsed="false">
      <c r="A1201" s="6" t="s">
        <v>1005</v>
      </c>
      <c r="B1201" s="6"/>
      <c r="C1201" s="6"/>
      <c r="D1201" s="6"/>
    </row>
    <row r="1202" customFormat="false" ht="15.75" hidden="false" customHeight="false" outlineLevel="0" collapsed="false">
      <c r="A1202" s="20"/>
      <c r="B1202" s="21"/>
      <c r="C1202" s="40"/>
      <c r="D1202" s="23"/>
    </row>
    <row r="1203" s="17" customFormat="true" ht="15.75" hidden="false" customHeight="false" outlineLevel="0" collapsed="false">
      <c r="A1203" s="27" t="s">
        <v>2</v>
      </c>
      <c r="B1203" s="28" t="n">
        <f aca="false">COUNT(A1204:A1204)</f>
        <v>1</v>
      </c>
      <c r="C1203" s="27"/>
      <c r="D1203" s="11" t="s">
        <v>1006</v>
      </c>
    </row>
    <row r="1204" customFormat="false" ht="27.75" hidden="false" customHeight="true" outlineLevel="0" collapsed="false">
      <c r="A1204" s="18" t="n">
        <v>1</v>
      </c>
      <c r="B1204" s="29" t="s">
        <v>1007</v>
      </c>
      <c r="C1204" s="36" t="s">
        <v>5</v>
      </c>
      <c r="D1204" s="16" t="s">
        <v>1008</v>
      </c>
    </row>
    <row r="1205" customFormat="false" ht="51" hidden="false" customHeight="true" outlineLevel="0" collapsed="false">
      <c r="A1205" s="18" t="n">
        <v>2</v>
      </c>
      <c r="B1205" s="29" t="s">
        <v>1009</v>
      </c>
      <c r="C1205" s="36" t="s">
        <v>32</v>
      </c>
      <c r="D1205" s="51" t="s">
        <v>1010</v>
      </c>
    </row>
    <row r="1206" customFormat="false" ht="47.25" hidden="false" customHeight="false" outlineLevel="0" collapsed="false">
      <c r="A1206" s="18" t="n">
        <v>3</v>
      </c>
      <c r="B1206" s="14" t="s">
        <v>1011</v>
      </c>
      <c r="C1206" s="36" t="s">
        <v>5</v>
      </c>
      <c r="D1206" s="19" t="s">
        <v>34</v>
      </c>
    </row>
    <row r="1207" customFormat="false" ht="33.75" hidden="false" customHeight="true" outlineLevel="0" collapsed="false">
      <c r="A1207" s="18" t="n">
        <v>4</v>
      </c>
      <c r="B1207" s="14" t="s">
        <v>1012</v>
      </c>
      <c r="C1207" s="36" t="s">
        <v>5</v>
      </c>
      <c r="D1207" s="16" t="s">
        <v>1013</v>
      </c>
    </row>
    <row r="1208" customFormat="false" ht="28.5" hidden="false" customHeight="true" outlineLevel="0" collapsed="false">
      <c r="A1208" s="18" t="n">
        <v>5</v>
      </c>
      <c r="B1208" s="29" t="s">
        <v>1014</v>
      </c>
      <c r="C1208" s="36" t="s">
        <v>5</v>
      </c>
      <c r="D1208" s="16"/>
    </row>
    <row r="1209" customFormat="false" ht="25.5" hidden="false" customHeight="true" outlineLevel="0" collapsed="false">
      <c r="A1209" s="18" t="n">
        <v>6</v>
      </c>
      <c r="B1209" s="29" t="s">
        <v>1015</v>
      </c>
      <c r="C1209" s="36" t="s">
        <v>5</v>
      </c>
      <c r="D1209" s="16" t="s">
        <v>34</v>
      </c>
    </row>
    <row r="1210" customFormat="false" ht="19.5" hidden="false" customHeight="true" outlineLevel="0" collapsed="false">
      <c r="A1210" s="18" t="n">
        <v>7</v>
      </c>
      <c r="B1210" s="29" t="s">
        <v>199</v>
      </c>
      <c r="C1210" s="36" t="s">
        <v>61</v>
      </c>
      <c r="D1210" s="16"/>
    </row>
    <row r="1211" customFormat="false" ht="22.5" hidden="false" customHeight="true" outlineLevel="0" collapsed="false">
      <c r="A1211" s="18" t="n">
        <v>8</v>
      </c>
      <c r="B1211" s="29" t="s">
        <v>1016</v>
      </c>
      <c r="C1211" s="36" t="s">
        <v>26</v>
      </c>
      <c r="D1211" s="16"/>
    </row>
    <row r="1212" customFormat="false" ht="22.5" hidden="false" customHeight="true" outlineLevel="0" collapsed="false">
      <c r="A1212" s="18" t="n">
        <v>9</v>
      </c>
      <c r="B1212" s="14" t="s">
        <v>1017</v>
      </c>
      <c r="C1212" s="36" t="s">
        <v>44</v>
      </c>
      <c r="D1212" s="16"/>
    </row>
    <row r="1213" customFormat="false" ht="19.5" hidden="false" customHeight="true" outlineLevel="0" collapsed="false">
      <c r="A1213" s="18" t="n">
        <v>10</v>
      </c>
      <c r="B1213" s="14" t="s">
        <v>55</v>
      </c>
      <c r="C1213" s="36" t="s">
        <v>61</v>
      </c>
      <c r="D1213" s="16"/>
    </row>
    <row r="1215" customFormat="false" ht="15.75" hidden="false" customHeight="false" outlineLevel="0" collapsed="false">
      <c r="A1215" s="20"/>
      <c r="B1215" s="21"/>
      <c r="C1215" s="40"/>
      <c r="D1215" s="23"/>
    </row>
    <row r="1216" customFormat="false" ht="15.75" hidden="false" customHeight="false" outlineLevel="0" collapsed="false">
      <c r="A1216" s="83" t="s">
        <v>1018</v>
      </c>
      <c r="B1216" s="83"/>
      <c r="C1216" s="83"/>
      <c r="D1216" s="83"/>
    </row>
    <row r="1218" s="17" customFormat="true" ht="21" hidden="false" customHeight="true" outlineLevel="0" collapsed="false">
      <c r="A1218" s="27" t="s">
        <v>2</v>
      </c>
      <c r="B1218" s="28" t="n">
        <f aca="false">COUNT(A1219:A1219)</f>
        <v>1</v>
      </c>
      <c r="C1218" s="27"/>
      <c r="D1218" s="11" t="s">
        <v>21</v>
      </c>
    </row>
    <row r="1219" customFormat="false" ht="18.75" hidden="false" customHeight="true" outlineLevel="0" collapsed="false">
      <c r="A1219" s="15" t="n">
        <v>1</v>
      </c>
      <c r="B1219" s="49" t="s">
        <v>1019</v>
      </c>
      <c r="C1219" s="15" t="s">
        <v>5</v>
      </c>
      <c r="D1219" s="16" t="s">
        <v>24</v>
      </c>
    </row>
    <row r="1220" customFormat="false" ht="21" hidden="false" customHeight="true" outlineLevel="0" collapsed="false">
      <c r="A1220" s="15" t="n">
        <v>2</v>
      </c>
      <c r="B1220" s="49" t="s">
        <v>1020</v>
      </c>
      <c r="C1220" s="15" t="s">
        <v>5</v>
      </c>
      <c r="D1220" s="16" t="s">
        <v>1021</v>
      </c>
    </row>
    <row r="1221" customFormat="false" ht="15.75" hidden="false" customHeight="false" outlineLevel="0" collapsed="false">
      <c r="A1221" s="15" t="n">
        <v>3</v>
      </c>
      <c r="B1221" s="29" t="s">
        <v>1022</v>
      </c>
      <c r="C1221" s="15" t="s">
        <v>5</v>
      </c>
      <c r="D1221" s="16" t="s">
        <v>1023</v>
      </c>
    </row>
    <row r="1222" customFormat="false" ht="47.25" hidden="false" customHeight="false" outlineLevel="0" collapsed="false">
      <c r="A1222" s="15" t="n">
        <v>5</v>
      </c>
      <c r="B1222" s="14" t="s">
        <v>1024</v>
      </c>
      <c r="C1222" s="1" t="s">
        <v>32</v>
      </c>
      <c r="D1222" s="19" t="s">
        <v>1025</v>
      </c>
    </row>
    <row r="1223" customFormat="false" ht="15.75" hidden="false" customHeight="false" outlineLevel="0" collapsed="false">
      <c r="A1223" s="15" t="n">
        <v>6</v>
      </c>
      <c r="B1223" s="14" t="s">
        <v>447</v>
      </c>
      <c r="C1223" s="15" t="s">
        <v>40</v>
      </c>
      <c r="D1223" s="16"/>
    </row>
    <row r="1224" customFormat="false" ht="31.5" hidden="false" customHeight="false" outlineLevel="0" collapsed="false">
      <c r="A1224" s="15" t="n">
        <v>8</v>
      </c>
      <c r="B1224" s="29" t="s">
        <v>1026</v>
      </c>
      <c r="C1224" s="15" t="s">
        <v>53</v>
      </c>
      <c r="D1224" s="16"/>
    </row>
    <row r="1225" customFormat="false" ht="15.75" hidden="false" customHeight="false" outlineLevel="0" collapsed="false">
      <c r="A1225" s="15" t="n">
        <v>9</v>
      </c>
      <c r="B1225" s="49" t="s">
        <v>50</v>
      </c>
      <c r="C1225" s="15" t="s">
        <v>44</v>
      </c>
      <c r="D1225" s="16"/>
    </row>
    <row r="1226" customFormat="false" ht="15.75" hidden="false" customHeight="false" outlineLevel="0" collapsed="false">
      <c r="A1226" s="15" t="n">
        <v>10</v>
      </c>
      <c r="B1226" s="84" t="s">
        <v>60</v>
      </c>
      <c r="C1226" s="85" t="s">
        <v>26</v>
      </c>
      <c r="D1226" s="86"/>
    </row>
    <row r="1227" customFormat="false" ht="15.75" hidden="false" customHeight="false" outlineLevel="0" collapsed="false">
      <c r="A1227" s="15" t="n">
        <v>11</v>
      </c>
      <c r="B1227" s="14" t="s">
        <v>62</v>
      </c>
      <c r="C1227" s="36" t="s">
        <v>40</v>
      </c>
      <c r="D1227" s="19"/>
    </row>
    <row r="1228" customFormat="false" ht="15.75" hidden="false" customHeight="false" outlineLevel="0" collapsed="false">
      <c r="A1228" s="22"/>
      <c r="B1228" s="21"/>
      <c r="C1228" s="41"/>
      <c r="D1228" s="23"/>
    </row>
    <row r="1229" customFormat="false" ht="15.75" hidden="false" customHeight="false" outlineLevel="0" collapsed="false">
      <c r="A1229" s="6" t="s">
        <v>1027</v>
      </c>
      <c r="B1229" s="6"/>
      <c r="C1229" s="6"/>
      <c r="D1229" s="6"/>
    </row>
    <row r="1230" customFormat="false" ht="15.75" hidden="false" customHeight="false" outlineLevel="0" collapsed="false">
      <c r="A1230" s="8"/>
      <c r="B1230" s="7"/>
      <c r="C1230" s="8"/>
      <c r="D1230" s="8"/>
    </row>
    <row r="1231" customFormat="false" ht="31.5" hidden="false" customHeight="false" outlineLevel="0" collapsed="false">
      <c r="A1231" s="15" t="n">
        <v>1</v>
      </c>
      <c r="B1231" s="29" t="s">
        <v>1028</v>
      </c>
      <c r="C1231" s="15" t="s">
        <v>32</v>
      </c>
      <c r="D1231" s="16" t="s">
        <v>1029</v>
      </c>
    </row>
    <row r="1232" customFormat="false" ht="15.75" hidden="false" customHeight="false" outlineLevel="0" collapsed="false">
      <c r="A1232" s="15" t="n">
        <v>2</v>
      </c>
      <c r="B1232" s="29" t="s">
        <v>79</v>
      </c>
      <c r="C1232" s="15" t="s">
        <v>40</v>
      </c>
      <c r="D1232" s="16"/>
    </row>
    <row r="1233" customFormat="false" ht="15.75" hidden="false" customHeight="false" outlineLevel="0" collapsed="false">
      <c r="A1233" s="15" t="n">
        <v>3</v>
      </c>
      <c r="B1233" s="29" t="s">
        <v>1030</v>
      </c>
      <c r="C1233" s="15" t="s">
        <v>540</v>
      </c>
      <c r="D1233" s="16"/>
    </row>
    <row r="1234" customFormat="false" ht="15.75" hidden="false" customHeight="false" outlineLevel="0" collapsed="false">
      <c r="A1234" s="15" t="n">
        <v>4</v>
      </c>
      <c r="B1234" s="29" t="s">
        <v>1031</v>
      </c>
      <c r="C1234" s="15" t="s">
        <v>44</v>
      </c>
      <c r="D1234" s="16"/>
    </row>
    <row r="1235" customFormat="false" ht="15.75" hidden="false" customHeight="false" outlineLevel="0" collapsed="false">
      <c r="A1235" s="15" t="n">
        <v>5</v>
      </c>
      <c r="B1235" s="29" t="s">
        <v>231</v>
      </c>
      <c r="C1235" s="15" t="s">
        <v>53</v>
      </c>
      <c r="D1235" s="16"/>
    </row>
    <row r="1236" s="17" customFormat="true" ht="16.5" hidden="false" customHeight="false" outlineLevel="0" collapsed="false">
      <c r="A1236" s="20"/>
      <c r="B1236" s="50"/>
      <c r="C1236" s="71"/>
      <c r="D1236" s="71"/>
    </row>
    <row r="1237" customFormat="false" ht="15.75" hidden="false" customHeight="false" outlineLevel="0" collapsed="false">
      <c r="A1237" s="6" t="s">
        <v>1032</v>
      </c>
      <c r="B1237" s="6"/>
      <c r="C1237" s="6"/>
      <c r="D1237" s="6"/>
    </row>
    <row r="1238" customFormat="false" ht="15.75" hidden="false" customHeight="false" outlineLevel="0" collapsed="false">
      <c r="A1238" s="8"/>
      <c r="B1238" s="7"/>
      <c r="C1238" s="8"/>
      <c r="D1238" s="8"/>
    </row>
    <row r="1239" customFormat="false" ht="15.75" hidden="false" customHeight="false" outlineLevel="0" collapsed="false">
      <c r="A1239" s="15" t="n">
        <v>1</v>
      </c>
      <c r="B1239" s="14" t="s">
        <v>251</v>
      </c>
      <c r="C1239" s="36" t="s">
        <v>61</v>
      </c>
      <c r="D1239" s="16"/>
    </row>
    <row r="1240" customFormat="false" ht="15.75" hidden="false" customHeight="false" outlineLevel="0" collapsed="false">
      <c r="A1240" s="22" t="n">
        <v>2</v>
      </c>
      <c r="B1240" s="14" t="s">
        <v>1033</v>
      </c>
      <c r="C1240" s="15" t="s">
        <v>49</v>
      </c>
      <c r="D1240" s="16" t="s">
        <v>1034</v>
      </c>
    </row>
    <row r="1241" customFormat="false" ht="15.75" hidden="false" customHeight="false" outlineLevel="0" collapsed="false">
      <c r="A1241" s="18" t="n">
        <v>3</v>
      </c>
      <c r="B1241" s="14" t="s">
        <v>55</v>
      </c>
      <c r="C1241" s="36" t="s">
        <v>49</v>
      </c>
      <c r="D1241" s="16" t="s">
        <v>1034</v>
      </c>
    </row>
    <row r="1242" customFormat="false" ht="15.75" hidden="false" customHeight="false" outlineLevel="0" collapsed="false">
      <c r="A1242" s="22"/>
      <c r="B1242" s="21"/>
      <c r="C1242" s="40"/>
      <c r="D1242" s="23"/>
    </row>
    <row r="1243" customFormat="false" ht="15.75" hidden="false" customHeight="false" outlineLevel="0" collapsed="false">
      <c r="A1243" s="22"/>
      <c r="B1243" s="21"/>
      <c r="C1243" s="40"/>
      <c r="D1243" s="23"/>
    </row>
    <row r="1244" customFormat="false" ht="15.75" hidden="false" customHeight="true" outlineLevel="0" collapsed="false">
      <c r="A1244" s="6" t="s">
        <v>1035</v>
      </c>
      <c r="B1244" s="6"/>
      <c r="C1244" s="6"/>
      <c r="D1244" s="6"/>
    </row>
    <row r="1245" customFormat="false" ht="15.75" hidden="false" customHeight="true" outlineLevel="0" collapsed="false">
      <c r="A1245" s="8"/>
      <c r="B1245" s="7"/>
      <c r="C1245" s="8"/>
      <c r="D1245" s="8"/>
    </row>
    <row r="1246" s="17" customFormat="true" ht="15.75" hidden="false" customHeight="false" outlineLevel="0" collapsed="false">
      <c r="A1246" s="27" t="s">
        <v>2</v>
      </c>
      <c r="B1246" s="28" t="n">
        <f aca="false">COUNT(A1247:A1253)</f>
        <v>7</v>
      </c>
      <c r="C1246" s="27"/>
      <c r="D1246" s="11" t="s">
        <v>1036</v>
      </c>
    </row>
    <row r="1247" customFormat="false" ht="22.5" hidden="false" customHeight="true" outlineLevel="0" collapsed="false">
      <c r="A1247" s="13" t="n">
        <v>1</v>
      </c>
      <c r="B1247" s="49" t="s">
        <v>30</v>
      </c>
      <c r="C1247" s="25" t="s">
        <v>5</v>
      </c>
      <c r="D1247" s="16" t="s">
        <v>1037</v>
      </c>
    </row>
    <row r="1248" customFormat="false" ht="15.75" hidden="false" customHeight="false" outlineLevel="0" collapsed="false">
      <c r="A1248" s="13" t="n">
        <v>2</v>
      </c>
      <c r="B1248" s="14" t="s">
        <v>253</v>
      </c>
      <c r="C1248" s="15" t="s">
        <v>5</v>
      </c>
      <c r="D1248" s="16" t="s">
        <v>24</v>
      </c>
    </row>
    <row r="1249" customFormat="false" ht="15.75" hidden="false" customHeight="false" outlineLevel="0" collapsed="false">
      <c r="A1249" s="13" t="n">
        <v>3</v>
      </c>
      <c r="B1249" s="14" t="s">
        <v>1038</v>
      </c>
      <c r="C1249" s="15" t="s">
        <v>5</v>
      </c>
      <c r="D1249" s="16" t="s">
        <v>1039</v>
      </c>
    </row>
    <row r="1250" customFormat="false" ht="15.75" hidden="false" customHeight="false" outlineLevel="0" collapsed="false">
      <c r="A1250" s="13" t="n">
        <v>4</v>
      </c>
      <c r="B1250" s="14" t="s">
        <v>1038</v>
      </c>
      <c r="C1250" s="15" t="s">
        <v>5</v>
      </c>
      <c r="D1250" s="16" t="s">
        <v>1040</v>
      </c>
    </row>
    <row r="1251" customFormat="false" ht="15.75" hidden="false" customHeight="false" outlineLevel="0" collapsed="false">
      <c r="A1251" s="13" t="n">
        <v>5</v>
      </c>
      <c r="B1251" s="14" t="s">
        <v>1038</v>
      </c>
      <c r="C1251" s="15" t="s">
        <v>5</v>
      </c>
      <c r="D1251" s="16" t="s">
        <v>24</v>
      </c>
    </row>
    <row r="1252" customFormat="false" ht="15.75" hidden="false" customHeight="false" outlineLevel="0" collapsed="false">
      <c r="A1252" s="13" t="n">
        <v>6</v>
      </c>
      <c r="B1252" s="14" t="s">
        <v>1041</v>
      </c>
      <c r="C1252" s="15" t="s">
        <v>5</v>
      </c>
      <c r="D1252" s="16" t="s">
        <v>1042</v>
      </c>
    </row>
    <row r="1253" customFormat="false" ht="18" hidden="false" customHeight="true" outlineLevel="0" collapsed="false">
      <c r="A1253" s="13" t="n">
        <v>7</v>
      </c>
      <c r="B1253" s="14" t="s">
        <v>1041</v>
      </c>
      <c r="C1253" s="15" t="s">
        <v>5</v>
      </c>
      <c r="D1253" s="16" t="s">
        <v>24</v>
      </c>
    </row>
    <row r="1254" customFormat="false" ht="20.25" hidden="false" customHeight="true" outlineLevel="0" collapsed="false">
      <c r="A1254" s="13" t="n">
        <v>8</v>
      </c>
      <c r="B1254" s="14" t="s">
        <v>1043</v>
      </c>
      <c r="C1254" s="15" t="s">
        <v>5</v>
      </c>
      <c r="D1254" s="16" t="s">
        <v>34</v>
      </c>
    </row>
    <row r="1255" customFormat="false" ht="20.25" hidden="false" customHeight="true" outlineLevel="0" collapsed="false">
      <c r="A1255" s="13" t="n">
        <v>9</v>
      </c>
      <c r="B1255" s="14" t="s">
        <v>1044</v>
      </c>
      <c r="C1255" s="15" t="s">
        <v>5</v>
      </c>
      <c r="D1255" s="16" t="s">
        <v>1045</v>
      </c>
    </row>
    <row r="1256" customFormat="false" ht="20.25" hidden="false" customHeight="true" outlineLevel="0" collapsed="false">
      <c r="A1256" s="13" t="n">
        <v>10</v>
      </c>
      <c r="B1256" s="14" t="s">
        <v>1046</v>
      </c>
      <c r="C1256" s="15" t="s">
        <v>5</v>
      </c>
      <c r="D1256" s="16" t="s">
        <v>34</v>
      </c>
    </row>
    <row r="1257" customFormat="false" ht="20.25" hidden="false" customHeight="true" outlineLevel="0" collapsed="false">
      <c r="A1257" s="13" t="n">
        <v>11</v>
      </c>
      <c r="B1257" s="14" t="s">
        <v>1047</v>
      </c>
      <c r="C1257" s="15" t="s">
        <v>5</v>
      </c>
      <c r="D1257" s="16" t="s">
        <v>1048</v>
      </c>
    </row>
    <row r="1258" customFormat="false" ht="20.25" hidden="false" customHeight="true" outlineLevel="0" collapsed="false">
      <c r="A1258" s="13" t="n">
        <v>12</v>
      </c>
      <c r="B1258" s="14" t="s">
        <v>1049</v>
      </c>
      <c r="C1258" s="15" t="s">
        <v>5</v>
      </c>
      <c r="D1258" s="16" t="s">
        <v>34</v>
      </c>
    </row>
    <row r="1259" customFormat="false" ht="20.25" hidden="false" customHeight="true" outlineLevel="0" collapsed="false">
      <c r="A1259" s="13" t="n">
        <v>13</v>
      </c>
      <c r="B1259" s="14" t="s">
        <v>1050</v>
      </c>
      <c r="C1259" s="15" t="s">
        <v>5</v>
      </c>
      <c r="D1259" s="16" t="s">
        <v>34</v>
      </c>
    </row>
    <row r="1260" customFormat="false" ht="24" hidden="false" customHeight="true" outlineLevel="0" collapsed="false">
      <c r="A1260" s="13" t="n">
        <v>14</v>
      </c>
      <c r="B1260" s="14" t="s">
        <v>1051</v>
      </c>
      <c r="C1260" s="15" t="s">
        <v>5</v>
      </c>
      <c r="D1260" s="16" t="s">
        <v>1052</v>
      </c>
    </row>
    <row r="1261" customFormat="false" ht="15" hidden="false" customHeight="true" outlineLevel="0" collapsed="false">
      <c r="A1261" s="13" t="n">
        <v>15</v>
      </c>
      <c r="B1261" s="14" t="s">
        <v>271</v>
      </c>
      <c r="C1261" s="36" t="s">
        <v>44</v>
      </c>
      <c r="D1261" s="16"/>
    </row>
    <row r="1262" customFormat="false" ht="15" hidden="false" customHeight="true" outlineLevel="0" collapsed="false">
      <c r="A1262" s="13" t="n">
        <v>16</v>
      </c>
      <c r="B1262" s="14" t="s">
        <v>1053</v>
      </c>
      <c r="C1262" s="36" t="s">
        <v>13</v>
      </c>
      <c r="D1262" s="16"/>
    </row>
    <row r="1263" customFormat="false" ht="15.75" hidden="false" customHeight="false" outlineLevel="0" collapsed="false">
      <c r="A1263" s="13" t="n">
        <v>17</v>
      </c>
      <c r="B1263" s="14" t="s">
        <v>446</v>
      </c>
      <c r="C1263" s="15" t="s">
        <v>42</v>
      </c>
      <c r="D1263" s="16"/>
    </row>
    <row r="1264" customFormat="false" ht="15.75" hidden="false" customHeight="false" outlineLevel="0" collapsed="false">
      <c r="A1264" s="13" t="n">
        <v>18</v>
      </c>
      <c r="B1264" s="14" t="s">
        <v>447</v>
      </c>
      <c r="C1264" s="15" t="s">
        <v>42</v>
      </c>
      <c r="D1264" s="16"/>
    </row>
    <row r="1265" customFormat="false" ht="15.75" hidden="false" customHeight="false" outlineLevel="0" collapsed="false">
      <c r="A1265" s="13" t="n">
        <v>19</v>
      </c>
      <c r="B1265" s="29" t="s">
        <v>1054</v>
      </c>
      <c r="C1265" s="15" t="s">
        <v>61</v>
      </c>
      <c r="D1265" s="16"/>
    </row>
    <row r="1266" customFormat="false" ht="15.75" hidden="false" customHeight="false" outlineLevel="0" collapsed="false">
      <c r="A1266" s="13" t="n">
        <v>20</v>
      </c>
      <c r="B1266" s="14" t="s">
        <v>1002</v>
      </c>
      <c r="C1266" s="15" t="s">
        <v>44</v>
      </c>
      <c r="D1266" s="16"/>
    </row>
    <row r="1267" customFormat="false" ht="15.75" hidden="false" customHeight="false" outlineLevel="0" collapsed="false">
      <c r="A1267" s="13" t="n">
        <v>21</v>
      </c>
      <c r="B1267" s="29" t="s">
        <v>1055</v>
      </c>
      <c r="C1267" s="15" t="s">
        <v>17</v>
      </c>
      <c r="D1267" s="16"/>
    </row>
    <row r="1268" customFormat="false" ht="15.75" hidden="false" customHeight="false" outlineLevel="0" collapsed="false">
      <c r="A1268" s="13" t="n">
        <v>22</v>
      </c>
      <c r="B1268" s="14" t="s">
        <v>251</v>
      </c>
      <c r="C1268" s="36" t="s">
        <v>11</v>
      </c>
      <c r="D1268" s="16"/>
    </row>
    <row r="1269" customFormat="false" ht="15.75" hidden="false" customHeight="false" outlineLevel="0" collapsed="false">
      <c r="A1269" s="13" t="n">
        <v>23</v>
      </c>
      <c r="B1269" s="14" t="s">
        <v>1056</v>
      </c>
      <c r="C1269" s="15" t="s">
        <v>42</v>
      </c>
      <c r="D1269" s="16"/>
    </row>
    <row r="1270" customFormat="false" ht="15.75" hidden="false" customHeight="false" outlineLevel="0" collapsed="false">
      <c r="A1270" s="13" t="n">
        <v>24</v>
      </c>
      <c r="B1270" s="14" t="s">
        <v>55</v>
      </c>
      <c r="C1270" s="36" t="s">
        <v>46</v>
      </c>
      <c r="D1270" s="16"/>
    </row>
    <row r="1271" customFormat="false" ht="15.75" hidden="false" customHeight="false" outlineLevel="0" collapsed="false">
      <c r="A1271" s="13" t="n">
        <v>25</v>
      </c>
      <c r="B1271" s="14" t="s">
        <v>219</v>
      </c>
      <c r="C1271" s="36" t="s">
        <v>17</v>
      </c>
      <c r="D1271" s="16"/>
    </row>
    <row r="1272" customFormat="false" ht="15.75" hidden="false" customHeight="false" outlineLevel="0" collapsed="false">
      <c r="A1272" s="13" t="n">
        <v>26</v>
      </c>
      <c r="B1272" s="84" t="s">
        <v>60</v>
      </c>
      <c r="C1272" s="85" t="s">
        <v>40</v>
      </c>
      <c r="D1272" s="86"/>
    </row>
    <row r="1273" customFormat="false" ht="15.75" hidden="false" customHeight="false" outlineLevel="0" collapsed="false">
      <c r="A1273" s="13" t="n">
        <v>27</v>
      </c>
      <c r="B1273" s="14" t="s">
        <v>366</v>
      </c>
      <c r="C1273" s="36" t="s">
        <v>17</v>
      </c>
      <c r="D1273" s="16"/>
    </row>
    <row r="1274" customFormat="false" ht="15.75" hidden="false" customHeight="false" outlineLevel="0" collapsed="false">
      <c r="A1274" s="13" t="n">
        <v>28</v>
      </c>
      <c r="B1274" s="14" t="s">
        <v>1057</v>
      </c>
      <c r="C1274" s="36" t="s">
        <v>17</v>
      </c>
      <c r="D1274" s="16"/>
    </row>
    <row r="1275" customFormat="false" ht="15.75" hidden="false" customHeight="false" outlineLevel="0" collapsed="false">
      <c r="A1275" s="13" t="n">
        <v>29</v>
      </c>
      <c r="B1275" s="49" t="s">
        <v>30</v>
      </c>
      <c r="C1275" s="15" t="s">
        <v>42</v>
      </c>
      <c r="D1275" s="16"/>
    </row>
    <row r="1276" customFormat="false" ht="15.75" hidden="false" customHeight="false" outlineLevel="0" collapsed="false">
      <c r="A1276" s="13" t="n">
        <v>30</v>
      </c>
      <c r="B1276" s="49" t="s">
        <v>62</v>
      </c>
      <c r="C1276" s="15" t="s">
        <v>46</v>
      </c>
      <c r="D1276" s="16"/>
    </row>
    <row r="1277" customFormat="false" ht="15.75" hidden="false" customHeight="false" outlineLevel="0" collapsed="false">
      <c r="A1277" s="30"/>
      <c r="B1277" s="21"/>
      <c r="C1277" s="22"/>
      <c r="D1277" s="23"/>
    </row>
    <row r="1278" customFormat="false" ht="15.75" hidden="false" customHeight="false" outlineLevel="0" collapsed="false">
      <c r="B1278" s="6" t="s">
        <v>1058</v>
      </c>
      <c r="C1278" s="6"/>
      <c r="D1278" s="6"/>
    </row>
    <row r="1279" customFormat="false" ht="15.75" hidden="false" customHeight="false" outlineLevel="0" collapsed="false">
      <c r="A1279" s="30"/>
      <c r="B1279" s="21"/>
      <c r="C1279" s="22"/>
      <c r="D1279" s="23"/>
    </row>
    <row r="1280" customFormat="false" ht="15.75" hidden="false" customHeight="false" outlineLevel="0" collapsed="false">
      <c r="A1280" s="13" t="n">
        <v>1</v>
      </c>
      <c r="B1280" s="14" t="s">
        <v>881</v>
      </c>
      <c r="C1280" s="15" t="s">
        <v>26</v>
      </c>
      <c r="D1280" s="16"/>
    </row>
    <row r="1281" customFormat="false" ht="15" hidden="false" customHeight="true" outlineLevel="0" collapsed="false">
      <c r="A1281" s="30"/>
      <c r="B1281" s="21"/>
      <c r="C1281" s="22"/>
      <c r="D1281" s="23"/>
    </row>
    <row r="1282" customFormat="false" ht="15.75" hidden="false" customHeight="false" outlineLevel="0" collapsed="false">
      <c r="B1282" s="6" t="s">
        <v>1059</v>
      </c>
      <c r="C1282" s="6"/>
      <c r="D1282" s="6"/>
    </row>
    <row r="1283" customFormat="false" ht="16.5" hidden="false" customHeight="false" outlineLevel="0" collapsed="false">
      <c r="D1283" s="87"/>
    </row>
    <row r="1284" s="17" customFormat="true" ht="15.75" hidden="false" customHeight="false" outlineLevel="0" collapsed="false">
      <c r="A1284" s="27" t="s">
        <v>2</v>
      </c>
      <c r="B1284" s="28" t="n">
        <f aca="false">COUNT(A1285:A1285)</f>
        <v>1</v>
      </c>
      <c r="C1284" s="27"/>
      <c r="D1284" s="11" t="s">
        <v>21</v>
      </c>
    </row>
    <row r="1285" s="17" customFormat="true" ht="15.75" hidden="false" customHeight="false" outlineLevel="0" collapsed="false">
      <c r="A1285" s="18" t="n">
        <v>1</v>
      </c>
      <c r="B1285" s="14" t="s">
        <v>1060</v>
      </c>
      <c r="C1285" s="15" t="s">
        <v>5</v>
      </c>
      <c r="D1285" s="16" t="s">
        <v>24</v>
      </c>
    </row>
    <row r="1286" s="17" customFormat="true" ht="15.75" hidden="false" customHeight="false" outlineLevel="0" collapsed="false">
      <c r="A1286" s="20"/>
      <c r="B1286" s="21"/>
      <c r="C1286" s="22"/>
      <c r="D1286" s="23"/>
    </row>
    <row r="1287" customFormat="false" ht="15.75" hidden="false" customHeight="false" outlineLevel="0" collapsed="false">
      <c r="B1287" s="6" t="s">
        <v>1061</v>
      </c>
      <c r="C1287" s="6"/>
      <c r="D1287" s="6"/>
    </row>
    <row r="1288" s="17" customFormat="true" ht="15.75" hidden="false" customHeight="false" outlineLevel="0" collapsed="false">
      <c r="A1288" s="20"/>
      <c r="B1288" s="21"/>
      <c r="C1288" s="22"/>
      <c r="D1288" s="23"/>
    </row>
    <row r="1289" s="17" customFormat="true" ht="15.75" hidden="false" customHeight="false" outlineLevel="0" collapsed="false">
      <c r="A1289" s="18" t="n">
        <v>1</v>
      </c>
      <c r="B1289" s="14" t="s">
        <v>211</v>
      </c>
      <c r="C1289" s="15" t="s">
        <v>17</v>
      </c>
      <c r="D1289" s="16"/>
    </row>
    <row r="1290" s="17" customFormat="true" ht="15.75" hidden="false" customHeight="false" outlineLevel="0" collapsed="false">
      <c r="A1290" s="18" t="n">
        <v>2</v>
      </c>
      <c r="B1290" s="14" t="s">
        <v>1062</v>
      </c>
      <c r="C1290" s="15" t="s">
        <v>44</v>
      </c>
      <c r="D1290" s="16"/>
    </row>
    <row r="1291" customFormat="false" ht="16.5" hidden="false" customHeight="false" outlineLevel="0" collapsed="false">
      <c r="D1291" s="87"/>
    </row>
    <row r="1292" customFormat="false" ht="15.75" hidden="false" customHeight="false" outlineLevel="0" collapsed="false">
      <c r="B1292" s="6" t="s">
        <v>1063</v>
      </c>
      <c r="C1292" s="6"/>
      <c r="D1292" s="6"/>
    </row>
    <row r="1293" customFormat="false" ht="15.75" hidden="false" customHeight="false" outlineLevel="0" collapsed="false">
      <c r="B1293" s="7"/>
      <c r="C1293" s="8"/>
      <c r="D1293" s="8"/>
    </row>
    <row r="1294" s="17" customFormat="true" ht="18.75" hidden="false" customHeight="true" outlineLevel="0" collapsed="false">
      <c r="A1294" s="27" t="s">
        <v>2</v>
      </c>
      <c r="B1294" s="44" t="n">
        <f aca="false">COUNT(A1295:A1301)</f>
        <v>7</v>
      </c>
      <c r="C1294" s="27"/>
      <c r="D1294" s="11" t="s">
        <v>21</v>
      </c>
    </row>
    <row r="1295" customFormat="false" ht="15.75" hidden="false" customHeight="false" outlineLevel="0" collapsed="false">
      <c r="A1295" s="18" t="n">
        <v>1</v>
      </c>
      <c r="B1295" s="14" t="s">
        <v>1064</v>
      </c>
      <c r="C1295" s="15" t="s">
        <v>5</v>
      </c>
      <c r="D1295" s="16" t="s">
        <v>1065</v>
      </c>
    </row>
    <row r="1296" customFormat="false" ht="15.75" hidden="false" customHeight="false" outlineLevel="0" collapsed="false">
      <c r="A1296" s="18" t="n">
        <v>2</v>
      </c>
      <c r="B1296" s="14" t="s">
        <v>1064</v>
      </c>
      <c r="C1296" s="15" t="s">
        <v>5</v>
      </c>
      <c r="D1296" s="16" t="s">
        <v>1066</v>
      </c>
    </row>
    <row r="1297" customFormat="false" ht="16.5" hidden="false" customHeight="true" outlineLevel="0" collapsed="false">
      <c r="A1297" s="18" t="n">
        <v>3</v>
      </c>
      <c r="B1297" s="14" t="s">
        <v>851</v>
      </c>
      <c r="C1297" s="15" t="s">
        <v>5</v>
      </c>
      <c r="D1297" s="16" t="s">
        <v>24</v>
      </c>
    </row>
    <row r="1298" customFormat="false" ht="15.75" hidden="false" customHeight="false" outlineLevel="0" collapsed="false">
      <c r="A1298" s="18" t="n">
        <v>4</v>
      </c>
      <c r="B1298" s="14" t="s">
        <v>851</v>
      </c>
      <c r="C1298" s="15" t="s">
        <v>5</v>
      </c>
      <c r="D1298" s="16" t="s">
        <v>24</v>
      </c>
    </row>
    <row r="1299" s="17" customFormat="true" ht="15.75" hidden="false" customHeight="false" outlineLevel="0" collapsed="false">
      <c r="A1299" s="18" t="n">
        <v>5</v>
      </c>
      <c r="B1299" s="14" t="s">
        <v>851</v>
      </c>
      <c r="C1299" s="15" t="s">
        <v>5</v>
      </c>
      <c r="D1299" s="16" t="s">
        <v>24</v>
      </c>
    </row>
    <row r="1300" s="17" customFormat="true" ht="15.75" hidden="false" customHeight="false" outlineLevel="0" collapsed="false">
      <c r="A1300" s="18" t="n">
        <v>6</v>
      </c>
      <c r="B1300" s="14" t="s">
        <v>1067</v>
      </c>
      <c r="C1300" s="15" t="s">
        <v>5</v>
      </c>
      <c r="D1300" s="16" t="s">
        <v>24</v>
      </c>
    </row>
    <row r="1301" s="17" customFormat="true" ht="15.75" hidden="false" customHeight="false" outlineLevel="0" collapsed="false">
      <c r="A1301" s="18" t="n">
        <v>7</v>
      </c>
      <c r="B1301" s="14" t="s">
        <v>1067</v>
      </c>
      <c r="C1301" s="15" t="s">
        <v>5</v>
      </c>
      <c r="D1301" s="16" t="s">
        <v>24</v>
      </c>
    </row>
    <row r="1302" s="17" customFormat="true" ht="15.75" hidden="false" customHeight="false" outlineLevel="0" collapsed="false">
      <c r="A1302" s="18" t="n">
        <v>8</v>
      </c>
      <c r="B1302" s="14" t="s">
        <v>111</v>
      </c>
      <c r="C1302" s="15" t="s">
        <v>17</v>
      </c>
      <c r="D1302" s="16"/>
    </row>
    <row r="1303" s="17" customFormat="true" ht="15.75" hidden="false" customHeight="false" outlineLevel="0" collapsed="false">
      <c r="A1303" s="18" t="n">
        <v>9</v>
      </c>
      <c r="B1303" s="14" t="s">
        <v>114</v>
      </c>
      <c r="C1303" s="15" t="s">
        <v>17</v>
      </c>
      <c r="D1303" s="16"/>
    </row>
    <row r="1304" s="17" customFormat="true" ht="15.75" hidden="false" customHeight="false" outlineLevel="0" collapsed="false">
      <c r="A1304" s="18" t="n">
        <v>10</v>
      </c>
      <c r="B1304" s="14" t="s">
        <v>1068</v>
      </c>
      <c r="C1304" s="15" t="s">
        <v>978</v>
      </c>
      <c r="D1304" s="16"/>
    </row>
    <row r="1305" s="17" customFormat="true" ht="15.75" hidden="false" customHeight="false" outlineLevel="0" collapsed="false">
      <c r="A1305" s="18" t="n">
        <v>11</v>
      </c>
      <c r="B1305" s="14" t="s">
        <v>206</v>
      </c>
      <c r="C1305" s="15" t="s">
        <v>44</v>
      </c>
      <c r="D1305" s="16"/>
    </row>
    <row r="1306" s="17" customFormat="true" ht="31.5" hidden="false" customHeight="false" outlineLevel="0" collapsed="false">
      <c r="A1306" s="18" t="n">
        <v>12</v>
      </c>
      <c r="B1306" s="29" t="s">
        <v>650</v>
      </c>
      <c r="C1306" s="15" t="s">
        <v>44</v>
      </c>
      <c r="D1306" s="16"/>
    </row>
    <row r="1308" customFormat="false" ht="15.75" hidden="false" customHeight="false" outlineLevel="0" collapsed="false">
      <c r="B1308" s="6" t="s">
        <v>1069</v>
      </c>
      <c r="C1308" s="6"/>
      <c r="D1308" s="6"/>
    </row>
    <row r="1309" customFormat="false" ht="15.75" hidden="false" customHeight="false" outlineLevel="0" collapsed="false">
      <c r="B1309" s="7"/>
      <c r="C1309" s="8"/>
      <c r="D1309" s="8"/>
    </row>
    <row r="1310" customFormat="false" ht="15.75" hidden="false" customHeight="false" outlineLevel="0" collapsed="false">
      <c r="A1310" s="18" t="n">
        <v>1</v>
      </c>
      <c r="B1310" s="14" t="s">
        <v>856</v>
      </c>
      <c r="C1310" s="15" t="s">
        <v>5</v>
      </c>
      <c r="D1310" s="16" t="s">
        <v>1070</v>
      </c>
    </row>
    <row r="1311" customFormat="false" ht="15.75" hidden="false" customHeight="false" outlineLevel="0" collapsed="false">
      <c r="A1311" s="18" t="n">
        <v>2</v>
      </c>
      <c r="B1311" s="14" t="s">
        <v>111</v>
      </c>
      <c r="C1311" s="15" t="s">
        <v>44</v>
      </c>
      <c r="D1311" s="16"/>
    </row>
    <row r="1312" customFormat="false" ht="31.5" hidden="false" customHeight="false" outlineLevel="0" collapsed="false">
      <c r="A1312" s="18" t="n">
        <v>3</v>
      </c>
      <c r="B1312" s="14" t="s">
        <v>1071</v>
      </c>
      <c r="C1312" s="15" t="s">
        <v>44</v>
      </c>
      <c r="D1312" s="16"/>
    </row>
    <row r="1313" customFormat="false" ht="15.75" hidden="false" customHeight="false" outlineLevel="0" collapsed="false">
      <c r="A1313" s="18"/>
      <c r="B1313" s="49" t="s">
        <v>114</v>
      </c>
      <c r="C1313" s="15" t="s">
        <v>44</v>
      </c>
      <c r="D1313" s="19" t="s">
        <v>1072</v>
      </c>
    </row>
    <row r="1314" customFormat="false" ht="15.75" hidden="false" customHeight="false" outlineLevel="0" collapsed="false">
      <c r="A1314" s="18" t="n">
        <v>4</v>
      </c>
      <c r="B1314" s="49" t="s">
        <v>232</v>
      </c>
      <c r="C1314" s="15" t="s">
        <v>44</v>
      </c>
      <c r="D1314" s="19" t="s">
        <v>1072</v>
      </c>
    </row>
    <row r="1316" customFormat="false" ht="15.75" hidden="false" customHeight="false" outlineLevel="0" collapsed="false">
      <c r="A1316" s="20"/>
      <c r="B1316" s="21"/>
      <c r="C1316" s="41"/>
      <c r="D1316" s="56"/>
    </row>
    <row r="1317" customFormat="false" ht="15.75" hidden="false" customHeight="false" outlineLevel="0" collapsed="false">
      <c r="B1317" s="6" t="s">
        <v>1073</v>
      </c>
      <c r="C1317" s="6"/>
      <c r="D1317" s="6"/>
    </row>
    <row r="1318" customFormat="false" ht="15.75" hidden="false" customHeight="false" outlineLevel="0" collapsed="false">
      <c r="B1318" s="50"/>
      <c r="C1318" s="6"/>
      <c r="D1318" s="6"/>
    </row>
    <row r="1319" customFormat="false" ht="31.5" hidden="false" customHeight="false" outlineLevel="0" collapsed="false">
      <c r="A1319" s="18" t="n">
        <v>1</v>
      </c>
      <c r="B1319" s="49" t="s">
        <v>1074</v>
      </c>
      <c r="C1319" s="18" t="s">
        <v>61</v>
      </c>
      <c r="D1319" s="16"/>
    </row>
    <row r="1320" customFormat="false" ht="15.75" hidden="false" customHeight="false" outlineLevel="0" collapsed="false">
      <c r="A1320" s="18" t="n">
        <v>2</v>
      </c>
      <c r="B1320" s="14" t="s">
        <v>140</v>
      </c>
      <c r="C1320" s="18" t="s">
        <v>61</v>
      </c>
      <c r="D1320" s="16"/>
    </row>
    <row r="1321" customFormat="false" ht="15.75" hidden="false" customHeight="false" outlineLevel="0" collapsed="false">
      <c r="A1321" s="20"/>
      <c r="B1321" s="21"/>
      <c r="C1321" s="20"/>
      <c r="D1321" s="23"/>
    </row>
    <row r="1322" customFormat="false" ht="15.75" hidden="false" customHeight="false" outlineLevel="0" collapsed="false">
      <c r="B1322" s="6" t="s">
        <v>1075</v>
      </c>
      <c r="C1322" s="6"/>
      <c r="D1322" s="6"/>
    </row>
    <row r="1323" customFormat="false" ht="15.75" hidden="false" customHeight="false" outlineLevel="0" collapsed="false">
      <c r="A1323" s="20"/>
      <c r="B1323" s="21"/>
      <c r="C1323" s="20"/>
      <c r="D1323" s="23"/>
    </row>
    <row r="1324" customFormat="false" ht="15.75" hidden="false" customHeight="false" outlineLevel="0" collapsed="false">
      <c r="A1324" s="18" t="n">
        <v>1</v>
      </c>
      <c r="B1324" s="14" t="s">
        <v>51</v>
      </c>
      <c r="C1324" s="15" t="s">
        <v>53</v>
      </c>
      <c r="D1324" s="16"/>
    </row>
    <row r="1325" customFormat="false" ht="15.75" hidden="false" customHeight="false" outlineLevel="0" collapsed="false">
      <c r="A1325" s="18" t="n">
        <v>2</v>
      </c>
      <c r="B1325" s="14" t="s">
        <v>433</v>
      </c>
      <c r="C1325" s="15" t="s">
        <v>431</v>
      </c>
      <c r="D1325" s="16"/>
    </row>
    <row r="1326" customFormat="false" ht="15.75" hidden="false" customHeight="false" outlineLevel="0" collapsed="false">
      <c r="A1326" s="20"/>
      <c r="B1326" s="66"/>
      <c r="C1326" s="20"/>
      <c r="D1326" s="23"/>
    </row>
    <row r="1327" customFormat="false" ht="15.75" hidden="false" customHeight="false" outlineLevel="0" collapsed="false">
      <c r="B1327" s="6" t="s">
        <v>1076</v>
      </c>
      <c r="C1327" s="6"/>
      <c r="D1327" s="6"/>
    </row>
    <row r="1328" customFormat="false" ht="15.75" hidden="false" customHeight="false" outlineLevel="0" collapsed="false">
      <c r="B1328" s="50"/>
      <c r="C1328" s="6"/>
      <c r="D1328" s="6"/>
    </row>
    <row r="1329" s="17" customFormat="true" ht="12.75" hidden="false" customHeight="false" outlineLevel="0" collapsed="false">
      <c r="A1329" s="27" t="s">
        <v>2</v>
      </c>
      <c r="B1329" s="44" t="n">
        <f aca="false">COUNT(A1330:A1330)</f>
        <v>1</v>
      </c>
      <c r="C1329" s="27"/>
      <c r="D1329" s="11" t="s">
        <v>1036</v>
      </c>
    </row>
    <row r="1330" customFormat="false" ht="15.75" hidden="false" customHeight="false" outlineLevel="0" collapsed="false">
      <c r="A1330" s="18" t="n">
        <v>1</v>
      </c>
      <c r="B1330" s="14" t="s">
        <v>548</v>
      </c>
      <c r="C1330" s="15" t="s">
        <v>5</v>
      </c>
      <c r="D1330" s="16" t="s">
        <v>24</v>
      </c>
    </row>
    <row r="1331" customFormat="false" ht="15.75" hidden="false" customHeight="false" outlineLevel="0" collapsed="false">
      <c r="A1331" s="18" t="n">
        <v>2</v>
      </c>
      <c r="B1331" s="14" t="s">
        <v>51</v>
      </c>
      <c r="C1331" s="15" t="s">
        <v>49</v>
      </c>
      <c r="D1331" s="16"/>
    </row>
    <row r="1332" customFormat="false" ht="15.75" hidden="false" customHeight="false" outlineLevel="0" collapsed="false">
      <c r="A1332" s="20"/>
      <c r="B1332" s="21"/>
      <c r="C1332" s="22"/>
      <c r="D1332" s="23"/>
    </row>
    <row r="1333" customFormat="false" ht="15.75" hidden="false" customHeight="false" outlineLevel="0" collapsed="false">
      <c r="B1333" s="6" t="s">
        <v>1077</v>
      </c>
      <c r="C1333" s="6"/>
      <c r="D1333" s="6"/>
    </row>
    <row r="1334" customFormat="false" ht="15.75" hidden="false" customHeight="false" outlineLevel="0" collapsed="false">
      <c r="B1334" s="50"/>
      <c r="C1334" s="6"/>
      <c r="D1334" s="6"/>
    </row>
    <row r="1335" s="17" customFormat="true" ht="12.75" hidden="false" customHeight="false" outlineLevel="0" collapsed="false">
      <c r="A1335" s="27" t="s">
        <v>2</v>
      </c>
      <c r="B1335" s="44" t="e">
        <f aca="false">COUNT(#REF!)</f>
        <v>#REF!</v>
      </c>
      <c r="C1335" s="27"/>
      <c r="D1335" s="11" t="s">
        <v>1036</v>
      </c>
    </row>
    <row r="1336" customFormat="false" ht="15.75" hidden="false" customHeight="false" outlineLevel="0" collapsed="false">
      <c r="A1336" s="18" t="n">
        <v>1</v>
      </c>
      <c r="B1336" s="14" t="s">
        <v>1078</v>
      </c>
      <c r="C1336" s="15" t="s">
        <v>40</v>
      </c>
      <c r="D1336" s="16"/>
    </row>
    <row r="1337" customFormat="false" ht="15.75" hidden="false" customHeight="false" outlineLevel="0" collapsed="false">
      <c r="A1337" s="20"/>
      <c r="B1337" s="21"/>
      <c r="C1337" s="22"/>
      <c r="D1337" s="23"/>
    </row>
    <row r="1338" customFormat="false" ht="15.75" hidden="false" customHeight="false" outlineLevel="0" collapsed="false">
      <c r="B1338" s="6" t="s">
        <v>1079</v>
      </c>
      <c r="C1338" s="6"/>
      <c r="D1338" s="6"/>
    </row>
    <row r="1339" customFormat="false" ht="15.75" hidden="false" customHeight="false" outlineLevel="0" collapsed="false">
      <c r="B1339" s="7"/>
      <c r="C1339" s="8"/>
      <c r="D1339" s="8"/>
    </row>
    <row r="1340" s="17" customFormat="true" ht="12.75" hidden="false" customHeight="false" outlineLevel="0" collapsed="false">
      <c r="A1340" s="27" t="s">
        <v>2</v>
      </c>
      <c r="B1340" s="44" t="n">
        <f aca="false">COUNT(A1341:A1343)</f>
        <v>1</v>
      </c>
      <c r="C1340" s="27"/>
      <c r="D1340" s="11" t="s">
        <v>1036</v>
      </c>
    </row>
    <row r="1341" customFormat="false" ht="15.75" hidden="false" customHeight="false" outlineLevel="0" collapsed="false">
      <c r="A1341" s="18" t="n">
        <v>1</v>
      </c>
      <c r="B1341" s="14" t="s">
        <v>546</v>
      </c>
      <c r="C1341" s="15" t="s">
        <v>5</v>
      </c>
      <c r="D1341" s="16" t="s">
        <v>24</v>
      </c>
    </row>
    <row r="1342" customFormat="false" ht="16.5" hidden="false" customHeight="false" outlineLevel="0" collapsed="false">
      <c r="B1342" s="50"/>
      <c r="C1342" s="71"/>
      <c r="D1342" s="71"/>
    </row>
    <row r="1343" customFormat="false" ht="16.5" hidden="false" customHeight="false" outlineLevel="0" collapsed="false">
      <c r="B1343" s="50"/>
      <c r="C1343" s="71"/>
      <c r="D1343" s="71"/>
    </row>
    <row r="1344" customFormat="false" ht="15.75" hidden="false" customHeight="false" outlineLevel="0" collapsed="false">
      <c r="B1344" s="6" t="s">
        <v>1080</v>
      </c>
      <c r="C1344" s="6"/>
      <c r="D1344" s="6"/>
    </row>
    <row r="1345" customFormat="false" ht="15.75" hidden="false" customHeight="false" outlineLevel="0" collapsed="false">
      <c r="B1345" s="7"/>
      <c r="C1345" s="8"/>
      <c r="D1345" s="8"/>
    </row>
    <row r="1346" s="17" customFormat="true" ht="12.75" hidden="false" customHeight="false" outlineLevel="0" collapsed="false">
      <c r="A1346" s="27" t="s">
        <v>2</v>
      </c>
      <c r="B1346" s="44" t="n">
        <f aca="false">COUNT(A1347:A1347)</f>
        <v>1</v>
      </c>
      <c r="C1346" s="27"/>
      <c r="D1346" s="11" t="s">
        <v>1036</v>
      </c>
    </row>
    <row r="1347" customFormat="false" ht="15.75" hidden="false" customHeight="false" outlineLevel="0" collapsed="false">
      <c r="A1347" s="18" t="n">
        <v>1</v>
      </c>
      <c r="B1347" s="14" t="s">
        <v>550</v>
      </c>
      <c r="C1347" s="15" t="s">
        <v>5</v>
      </c>
      <c r="D1347" s="16" t="s">
        <v>24</v>
      </c>
    </row>
    <row r="1348" customFormat="false" ht="15.75" hidden="false" customHeight="false" outlineLevel="0" collapsed="false">
      <c r="A1348" s="18" t="n">
        <v>2</v>
      </c>
      <c r="B1348" s="14" t="s">
        <v>140</v>
      </c>
      <c r="C1348" s="15" t="s">
        <v>78</v>
      </c>
      <c r="D1348" s="16"/>
    </row>
    <row r="1349" customFormat="false" ht="15.75" hidden="false" customHeight="false" outlineLevel="0" collapsed="false">
      <c r="A1349" s="18" t="n">
        <v>3</v>
      </c>
      <c r="B1349" s="14" t="s">
        <v>51</v>
      </c>
      <c r="C1349" s="15" t="s">
        <v>13</v>
      </c>
      <c r="D1349" s="16"/>
    </row>
    <row r="1350" customFormat="false" ht="15.75" hidden="false" customHeight="false" outlineLevel="0" collapsed="false">
      <c r="A1350" s="20"/>
      <c r="B1350" s="21"/>
      <c r="C1350" s="22"/>
      <c r="D1350" s="23"/>
    </row>
    <row r="1351" customFormat="false" ht="15.75" hidden="false" customHeight="false" outlineLevel="0" collapsed="false">
      <c r="B1351" s="6" t="s">
        <v>1081</v>
      </c>
      <c r="C1351" s="6"/>
      <c r="D1351" s="6"/>
    </row>
    <row r="1352" customFormat="false" ht="15.75" hidden="false" customHeight="false" outlineLevel="0" collapsed="false">
      <c r="B1352" s="7"/>
      <c r="C1352" s="8"/>
      <c r="D1352" s="8"/>
    </row>
    <row r="1353" customFormat="false" ht="15.75" hidden="false" customHeight="false" outlineLevel="0" collapsed="false">
      <c r="A1353" s="18" t="n">
        <v>1</v>
      </c>
      <c r="B1353" s="14" t="s">
        <v>433</v>
      </c>
      <c r="C1353" s="15" t="s">
        <v>78</v>
      </c>
      <c r="D1353" s="16"/>
    </row>
    <row r="1354" customFormat="false" ht="15.75" hidden="false" customHeight="false" outlineLevel="0" collapsed="false">
      <c r="A1354" s="18" t="n">
        <v>2</v>
      </c>
      <c r="B1354" s="14" t="s">
        <v>1078</v>
      </c>
      <c r="C1354" s="15" t="s">
        <v>61</v>
      </c>
      <c r="D1354" s="16"/>
    </row>
    <row r="1355" customFormat="false" ht="15.75" hidden="false" customHeight="false" outlineLevel="0" collapsed="false">
      <c r="A1355" s="20"/>
      <c r="B1355" s="21"/>
      <c r="C1355" s="22"/>
      <c r="D1355" s="23"/>
    </row>
    <row r="1356" customFormat="false" ht="15.75" hidden="false" customHeight="false" outlineLevel="0" collapsed="false">
      <c r="B1356" s="6" t="s">
        <v>1082</v>
      </c>
      <c r="C1356" s="6"/>
      <c r="D1356" s="6"/>
    </row>
    <row r="1357" customFormat="false" ht="15.75" hidden="false" customHeight="false" outlineLevel="0" collapsed="false">
      <c r="B1357" s="7"/>
      <c r="C1357" s="8"/>
      <c r="D1357" s="8"/>
    </row>
    <row r="1358" customFormat="false" ht="15.75" hidden="false" customHeight="false" outlineLevel="0" collapsed="false">
      <c r="A1358" s="18" t="n">
        <v>1</v>
      </c>
      <c r="B1358" s="14" t="s">
        <v>1078</v>
      </c>
      <c r="C1358" s="15" t="s">
        <v>1083</v>
      </c>
      <c r="D1358" s="16"/>
    </row>
    <row r="1359" customFormat="false" ht="15.75" hidden="false" customHeight="false" outlineLevel="0" collapsed="false">
      <c r="A1359" s="20"/>
      <c r="B1359" s="21"/>
      <c r="C1359" s="22"/>
      <c r="D1359" s="23"/>
    </row>
    <row r="1360" customFormat="false" ht="15.75" hidden="false" customHeight="false" outlineLevel="0" collapsed="false">
      <c r="B1360" s="6" t="s">
        <v>1084</v>
      </c>
      <c r="C1360" s="6"/>
      <c r="D1360" s="6"/>
    </row>
    <row r="1361" customFormat="false" ht="15.75" hidden="false" customHeight="false" outlineLevel="0" collapsed="false">
      <c r="B1361" s="7"/>
      <c r="C1361" s="8"/>
      <c r="D1361" s="8"/>
    </row>
    <row r="1362" customFormat="false" ht="15.75" hidden="false" customHeight="false" outlineLevel="0" collapsed="false">
      <c r="A1362" s="18" t="n">
        <v>1</v>
      </c>
      <c r="B1362" s="14" t="s">
        <v>1078</v>
      </c>
      <c r="C1362" s="15" t="s">
        <v>44</v>
      </c>
      <c r="D1362" s="16"/>
    </row>
    <row r="1363" customFormat="false" ht="15.75" hidden="false" customHeight="false" outlineLevel="0" collapsed="false">
      <c r="A1363" s="20"/>
      <c r="B1363" s="21"/>
      <c r="C1363" s="22"/>
      <c r="D1363" s="23"/>
    </row>
    <row r="1364" customFormat="false" ht="15.75" hidden="false" customHeight="false" outlineLevel="0" collapsed="false">
      <c r="A1364" s="20"/>
      <c r="B1364" s="21"/>
      <c r="C1364" s="22"/>
      <c r="D1364" s="23"/>
    </row>
    <row r="1365" customFormat="false" ht="15.75" hidden="false" customHeight="false" outlineLevel="0" collapsed="false">
      <c r="B1365" s="6" t="s">
        <v>1085</v>
      </c>
      <c r="C1365" s="6"/>
      <c r="D1365" s="6"/>
    </row>
    <row r="1366" customFormat="false" ht="15.75" hidden="false" customHeight="false" outlineLevel="0" collapsed="false">
      <c r="B1366" s="7"/>
      <c r="C1366" s="8"/>
      <c r="D1366" s="8"/>
    </row>
    <row r="1367" customFormat="false" ht="15.75" hidden="false" customHeight="false" outlineLevel="0" collapsed="false">
      <c r="A1367" s="18" t="n">
        <v>1</v>
      </c>
      <c r="B1367" s="14" t="s">
        <v>1078</v>
      </c>
      <c r="C1367" s="15" t="s">
        <v>49</v>
      </c>
      <c r="D1367" s="16"/>
    </row>
    <row r="1368" customFormat="false" ht="15.75" hidden="false" customHeight="false" outlineLevel="0" collapsed="false">
      <c r="A1368" s="20"/>
      <c r="B1368" s="21"/>
      <c r="C1368" s="22"/>
      <c r="D1368" s="23"/>
    </row>
    <row r="1369" customFormat="false" ht="15.75" hidden="false" customHeight="false" outlineLevel="0" collapsed="false">
      <c r="A1369" s="20"/>
      <c r="B1369" s="21"/>
      <c r="C1369" s="22"/>
      <c r="D1369" s="23"/>
    </row>
    <row r="1370" customFormat="false" ht="41.25" hidden="false" customHeight="true" outlineLevel="0" collapsed="false">
      <c r="A1370" s="88" t="s">
        <v>1086</v>
      </c>
      <c r="B1370" s="88"/>
      <c r="C1370" s="88"/>
      <c r="D1370" s="88"/>
    </row>
    <row r="1371" customFormat="false" ht="15.75" hidden="false" customHeight="false" outlineLevel="0" collapsed="false">
      <c r="A1371" s="20"/>
      <c r="B1371" s="21"/>
      <c r="C1371" s="22"/>
      <c r="D1371" s="23"/>
    </row>
    <row r="1373" customFormat="false" ht="16.5" hidden="false" customHeight="false" outlineLevel="0" collapsed="false">
      <c r="B1373" s="89" t="s">
        <v>1087</v>
      </c>
      <c r="C1373" s="71"/>
      <c r="D1373" s="71"/>
    </row>
    <row r="1375" customFormat="false" ht="18" hidden="false" customHeight="false" outlineLevel="0" collapsed="false">
      <c r="B1375" s="90" t="s">
        <v>1088</v>
      </c>
      <c r="D1375" s="1" t="s">
        <v>1089</v>
      </c>
    </row>
    <row r="1376" customFormat="false" ht="16.5" hidden="false" customHeight="false" outlineLevel="0" collapsed="false">
      <c r="C1376" s="91"/>
      <c r="D1376" s="92" t="s">
        <v>1090</v>
      </c>
    </row>
    <row r="1377" customFormat="false" ht="16.5" hidden="false" customHeight="false" outlineLevel="0" collapsed="false">
      <c r="C1377" s="91"/>
      <c r="D1377" s="93" t="s">
        <v>1091</v>
      </c>
    </row>
    <row r="1378" customFormat="false" ht="16.5" hidden="false" customHeight="false" outlineLevel="0" collapsed="false">
      <c r="C1378" s="91"/>
      <c r="D1378" s="91"/>
    </row>
  </sheetData>
  <mergeCells count="84">
    <mergeCell ref="A1:D1"/>
    <mergeCell ref="B3:D3"/>
    <mergeCell ref="B18:D18"/>
    <mergeCell ref="A23:D23"/>
    <mergeCell ref="B28:D28"/>
    <mergeCell ref="B35:D35"/>
    <mergeCell ref="A61:D61"/>
    <mergeCell ref="A65:D65"/>
    <mergeCell ref="A84:D84"/>
    <mergeCell ref="A130:D130"/>
    <mergeCell ref="B144:D144"/>
    <mergeCell ref="A215:D215"/>
    <mergeCell ref="A235:D235"/>
    <mergeCell ref="A248:D248"/>
    <mergeCell ref="A259:D259"/>
    <mergeCell ref="A268:D268"/>
    <mergeCell ref="A272:D272"/>
    <mergeCell ref="B293:D293"/>
    <mergeCell ref="B342:D342"/>
    <mergeCell ref="B354:D354"/>
    <mergeCell ref="B369:D370"/>
    <mergeCell ref="B384:D384"/>
    <mergeCell ref="B409:D409"/>
    <mergeCell ref="B452:D452"/>
    <mergeCell ref="B470:D470"/>
    <mergeCell ref="B487:D487"/>
    <mergeCell ref="B491:D491"/>
    <mergeCell ref="B504:D504"/>
    <mergeCell ref="B543:D543"/>
    <mergeCell ref="B579:D579"/>
    <mergeCell ref="B624:D624"/>
    <mergeCell ref="B695:D695"/>
    <mergeCell ref="B754:D754"/>
    <mergeCell ref="B771:D771"/>
    <mergeCell ref="B775:D775"/>
    <mergeCell ref="B779:D779"/>
    <mergeCell ref="B789:D789"/>
    <mergeCell ref="B805:D805"/>
    <mergeCell ref="B859:D859"/>
    <mergeCell ref="B891:D891"/>
    <mergeCell ref="B897:D897"/>
    <mergeCell ref="B905:D905"/>
    <mergeCell ref="B911:D911"/>
    <mergeCell ref="B923:D923"/>
    <mergeCell ref="B928:D928"/>
    <mergeCell ref="B944:D944"/>
    <mergeCell ref="B954:D954"/>
    <mergeCell ref="B994:D994"/>
    <mergeCell ref="B1060:D1060"/>
    <mergeCell ref="B1073:D1073"/>
    <mergeCell ref="A1086:D1086"/>
    <mergeCell ref="A1094:D1094"/>
    <mergeCell ref="A1106:D1106"/>
    <mergeCell ref="A1120:D1120"/>
    <mergeCell ref="A1130:D1130"/>
    <mergeCell ref="A1135:D1135"/>
    <mergeCell ref="B1142:D1142"/>
    <mergeCell ref="B1149:D1149"/>
    <mergeCell ref="B1153:D1153"/>
    <mergeCell ref="B1157:D1157"/>
    <mergeCell ref="B1165:D1165"/>
    <mergeCell ref="B1171:D1171"/>
    <mergeCell ref="A1187:D1187"/>
    <mergeCell ref="A1201:D1201"/>
    <mergeCell ref="A1216:D1216"/>
    <mergeCell ref="A1229:D1229"/>
    <mergeCell ref="A1237:D1237"/>
    <mergeCell ref="A1244:D1244"/>
    <mergeCell ref="B1278:D1278"/>
    <mergeCell ref="B1282:D1282"/>
    <mergeCell ref="B1287:D1287"/>
    <mergeCell ref="B1292:D1292"/>
    <mergeCell ref="B1308:D1308"/>
    <mergeCell ref="B1317:D1317"/>
    <mergeCell ref="B1322:D1322"/>
    <mergeCell ref="B1327:D1327"/>
    <mergeCell ref="B1333:D1333"/>
    <mergeCell ref="B1338:D1338"/>
    <mergeCell ref="B1344:D1344"/>
    <mergeCell ref="B1351:D1351"/>
    <mergeCell ref="B1356:D1356"/>
    <mergeCell ref="B1360:D1360"/>
    <mergeCell ref="B1365:D1365"/>
    <mergeCell ref="A1370:D1370"/>
  </mergeCells>
  <printOptions headings="false" gridLines="false" gridLinesSet="true" horizontalCentered="false" verticalCentered="false"/>
  <pageMargins left="0.509722222222222" right="0.320138888888889" top="0.579861111111111" bottom="0.480555555555556" header="0.511811023622047" footer="0.1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N</oddFooter>
  </headerFooter>
  <rowBreaks count="6" manualBreakCount="6">
    <brk id="129" man="true" max="16383" min="0"/>
    <brk id="407" man="true" max="16383" min="0"/>
    <brk id="622" man="true" max="16383" min="0"/>
    <brk id="1034" man="true" max="16383" min="0"/>
    <brk id="1083" man="true" max="16383" min="0"/>
    <brk id="12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6T14:19:05Z</dcterms:created>
  <dc:creator>x</dc:creator>
  <dc:description/>
  <dc:language>en-US</dc:language>
  <cp:lastModifiedBy>M.I.U.R.</cp:lastModifiedBy>
  <cp:lastPrinted>2008-08-07T14:17:34Z</cp:lastPrinted>
  <dcterms:modified xsi:type="dcterms:W3CDTF">2008-08-07T17:25:35Z</dcterms:modified>
  <cp:revision>0</cp:revision>
  <dc:subject/>
  <dc:title/>
</cp:coreProperties>
</file>