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MPA" sheetId="1" state="visible" r:id="rId2"/>
  </sheets>
  <definedNames>
    <definedName function="false" hidden="false" localSheetId="0" name="_xlnm.Print_Titles" vbProcedure="false">STAMPA!$1:$1</definedName>
    <definedName function="false" hidden="false" name="Excel_BuiltIn_Database" vbProcedure="false">STAMPA!$A$1:$E$2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5" uniqueCount="3109">
  <si>
    <t xml:space="preserve">COGNOME</t>
  </si>
  <si>
    <t xml:space="preserve">NOME</t>
  </si>
  <si>
    <t xml:space="preserve">DATA DI NASCITA</t>
  </si>
  <si>
    <t xml:space="preserve">PROV</t>
  </si>
  <si>
    <t xml:space="preserve">VOTO SCRITTO</t>
  </si>
  <si>
    <t xml:space="preserve">VOTO ORALE</t>
  </si>
  <si>
    <t xml:space="preserve">TITOLO ACCESSO</t>
  </si>
  <si>
    <t xml:space="preserve">ALTRI TITOLI</t>
  </si>
  <si>
    <t xml:space="preserve">SPEC.</t>
  </si>
  <si>
    <t xml:space="preserve">RIS.</t>
  </si>
  <si>
    <t xml:space="preserve">PREF.</t>
  </si>
  <si>
    <t xml:space="preserve">FG.</t>
  </si>
  <si>
    <t xml:space="preserve">TOTALE</t>
  </si>
  <si>
    <t xml:space="preserve">NOTE</t>
  </si>
  <si>
    <t xml:space="preserve">ABATE</t>
  </si>
  <si>
    <t xml:space="preserve">MARIAROSARIA</t>
  </si>
  <si>
    <t xml:space="preserve">NA</t>
  </si>
  <si>
    <t xml:space="preserve">EF</t>
  </si>
  <si>
    <t xml:space="preserve">B</t>
  </si>
  <si>
    <t xml:space="preserve">ABATIELLO</t>
  </si>
  <si>
    <t xml:space="preserve">SIMONA</t>
  </si>
  <si>
    <t xml:space="preserve">RE</t>
  </si>
  <si>
    <t xml:space="preserve">ABATINO</t>
  </si>
  <si>
    <t xml:space="preserve">GIOVANNA</t>
  </si>
  <si>
    <t xml:space="preserve">CE</t>
  </si>
  <si>
    <t xml:space="preserve">ABBATE</t>
  </si>
  <si>
    <t xml:space="preserve">ANGELA MARIA</t>
  </si>
  <si>
    <t xml:space="preserve">1'00</t>
  </si>
  <si>
    <t xml:space="preserve">CR</t>
  </si>
  <si>
    <t xml:space="preserve">ANGELINA</t>
  </si>
  <si>
    <t xml:space="preserve">R</t>
  </si>
  <si>
    <t xml:space="preserve">GIAMMICHELE</t>
  </si>
  <si>
    <t xml:space="preserve">MARIA GRAZIA</t>
  </si>
  <si>
    <t xml:space="preserve">MARILENA</t>
  </si>
  <si>
    <t xml:space="preserve">ORIETTA</t>
  </si>
  <si>
    <t xml:space="preserve">PASQUALE</t>
  </si>
  <si>
    <t xml:space="preserve">ROSANNA</t>
  </si>
  <si>
    <t xml:space="preserve"> </t>
  </si>
  <si>
    <t xml:space="preserve">ROSSELLA</t>
  </si>
  <si>
    <t xml:space="preserve">ABBONIZIO</t>
  </si>
  <si>
    <t xml:space="preserve">IMMACOLATA</t>
  </si>
  <si>
    <t xml:space="preserve">ABBRACCIO</t>
  </si>
  <si>
    <t xml:space="preserve">LUCIA ANTONELLA</t>
  </si>
  <si>
    <t xml:space="preserve">ABITINO</t>
  </si>
  <si>
    <t xml:space="preserve">CLAUDIA ELIZABE</t>
  </si>
  <si>
    <t xml:space="preserve">EE</t>
  </si>
  <si>
    <t xml:space="preserve">ABRONZINO</t>
  </si>
  <si>
    <t xml:space="preserve">MARIA INCALDANA</t>
  </si>
  <si>
    <t xml:space="preserve">NICOLINO</t>
  </si>
  <si>
    <t xml:space="preserve">F</t>
  </si>
  <si>
    <t xml:space="preserve">ABUSSI</t>
  </si>
  <si>
    <t xml:space="preserve">VINCENZA</t>
  </si>
  <si>
    <t xml:space="preserve">ACCONCIA</t>
  </si>
  <si>
    <t xml:space="preserve">ACQUARO</t>
  </si>
  <si>
    <t xml:space="preserve">ANTONIETTA GIUS</t>
  </si>
  <si>
    <t xml:space="preserve">ADDONISIO</t>
  </si>
  <si>
    <t xml:space="preserve">ISABELLA</t>
  </si>
  <si>
    <t xml:space="preserve">ADRIGERI</t>
  </si>
  <si>
    <t xml:space="preserve">TIZIANA</t>
  </si>
  <si>
    <t xml:space="preserve">F </t>
  </si>
  <si>
    <t xml:space="preserve">AFFINITA</t>
  </si>
  <si>
    <t xml:space="preserve">LUISA</t>
  </si>
  <si>
    <t xml:space="preserve">AFFINITO</t>
  </si>
  <si>
    <t xml:space="preserve">ANTONIETTA</t>
  </si>
  <si>
    <t xml:space="preserve">LAURA</t>
  </si>
  <si>
    <t xml:space="preserve">MARIA MICHELA</t>
  </si>
  <si>
    <t xml:space="preserve">MARIANTONIETTA</t>
  </si>
  <si>
    <t xml:space="preserve">MARIA PREZIOSA</t>
  </si>
  <si>
    <t xml:space="preserve">MAURA</t>
  </si>
  <si>
    <t xml:space="preserve">NICOLINA</t>
  </si>
  <si>
    <t xml:space="preserve">D</t>
  </si>
  <si>
    <t xml:space="preserve">AFRATELLANZA</t>
  </si>
  <si>
    <t xml:space="preserve">ROSALBA</t>
  </si>
  <si>
    <t xml:space="preserve">AGAZIO</t>
  </si>
  <si>
    <t xml:space="preserve">MADDALENA</t>
  </si>
  <si>
    <t xml:space="preserve">AGLIONE</t>
  </si>
  <si>
    <t xml:space="preserve">ANTONELLA</t>
  </si>
  <si>
    <t xml:space="preserve">AIELLO</t>
  </si>
  <si>
    <t xml:space="preserve">VERONICA</t>
  </si>
  <si>
    <t xml:space="preserve">AIEZZA</t>
  </si>
  <si>
    <t xml:space="preserve">GIANNA MARIA</t>
  </si>
  <si>
    <t xml:space="preserve">ROSA</t>
  </si>
  <si>
    <t xml:space="preserve">AILANO</t>
  </si>
  <si>
    <t xml:space="preserve">MARISA</t>
  </si>
  <si>
    <t xml:space="preserve">AIMONE</t>
  </si>
  <si>
    <t xml:space="preserve">ALABISO</t>
  </si>
  <si>
    <t xml:space="preserve">GABRIELLA</t>
  </si>
  <si>
    <t xml:space="preserve">ALBANO</t>
  </si>
  <si>
    <t xml:space="preserve">CATERINA</t>
  </si>
  <si>
    <t xml:space="preserve">CONCETTA</t>
  </si>
  <si>
    <t xml:space="preserve">ALBERICO</t>
  </si>
  <si>
    <t xml:space="preserve">ALESSANDRA</t>
  </si>
  <si>
    <t xml:space="preserve">TO</t>
  </si>
  <si>
    <t xml:space="preserve">CONCETTINA</t>
  </si>
  <si>
    <t xml:space="preserve">FILOMENA</t>
  </si>
  <si>
    <t xml:space="preserve">TERESA MARCELLA</t>
  </si>
  <si>
    <t xml:space="preserve">ALBOLINO</t>
  </si>
  <si>
    <t xml:space="preserve">ANGELA</t>
  </si>
  <si>
    <t xml:space="preserve">ALESSANDRINO</t>
  </si>
  <si>
    <t xml:space="preserve">ALESSIO</t>
  </si>
  <si>
    <t xml:space="preserve">MARGHERITA</t>
  </si>
  <si>
    <t xml:space="preserve">ALETTA</t>
  </si>
  <si>
    <t xml:space="preserve">GIUSEPPINA</t>
  </si>
  <si>
    <t xml:space="preserve">GQ</t>
  </si>
  <si>
    <t xml:space="preserve">ALFANO</t>
  </si>
  <si>
    <t xml:space="preserve">IRENE</t>
  </si>
  <si>
    <t xml:space="preserve">ALIANO</t>
  </si>
  <si>
    <t xml:space="preserve">STEFANIA</t>
  </si>
  <si>
    <t xml:space="preserve">ALIPERTI</t>
  </si>
  <si>
    <t xml:space="preserve">MARIA LUCIA</t>
  </si>
  <si>
    <t xml:space="preserve">QR</t>
  </si>
  <si>
    <t xml:space="preserve">ALLEGRETTA</t>
  </si>
  <si>
    <t xml:space="preserve">ALLOTTI</t>
  </si>
  <si>
    <t xml:space="preserve">GIULIA</t>
  </si>
  <si>
    <t xml:space="preserve">ALOI</t>
  </si>
  <si>
    <t xml:space="preserve">ALONZO</t>
  </si>
  <si>
    <t xml:space="preserve">CARLA MARIVA</t>
  </si>
  <si>
    <t xml:space="preserve">ALTARELLI</t>
  </si>
  <si>
    <t xml:space="preserve">GELSOMINA</t>
  </si>
  <si>
    <t xml:space="preserve">ALTERIO</t>
  </si>
  <si>
    <t xml:space="preserve">STELLA</t>
  </si>
  <si>
    <t xml:space="preserve">ALTIERI</t>
  </si>
  <si>
    <t xml:space="preserve">ANNA RITA</t>
  </si>
  <si>
    <t xml:space="preserve">ROSARIA</t>
  </si>
  <si>
    <t xml:space="preserve">ANNAMARIA</t>
  </si>
  <si>
    <t xml:space="preserve">BN</t>
  </si>
  <si>
    <t xml:space="preserve">CARMELA</t>
  </si>
  <si>
    <t xml:space="preserve">CAROLINA</t>
  </si>
  <si>
    <t xml:space="preserve">CLELIA</t>
  </si>
  <si>
    <t xml:space="preserve">LUIGIA</t>
  </si>
  <si>
    <t xml:space="preserve">MARIA</t>
  </si>
  <si>
    <t xml:space="preserve">ALTIERO</t>
  </si>
  <si>
    <t xml:space="preserve">CLEMENTINA</t>
  </si>
  <si>
    <t xml:space="preserve">ALTOMARE</t>
  </si>
  <si>
    <t xml:space="preserve">ERMELINDA MARGH</t>
  </si>
  <si>
    <t xml:space="preserve">ZH</t>
  </si>
  <si>
    <t xml:space="preserve">ALTRUI</t>
  </si>
  <si>
    <t xml:space="preserve">ALVINO</t>
  </si>
  <si>
    <t xml:space="preserve">AMANTEA</t>
  </si>
  <si>
    <t xml:space="preserve">LUCIA</t>
  </si>
  <si>
    <t xml:space="preserve">AMARANDO</t>
  </si>
  <si>
    <t xml:space="preserve">ANNUNZIATA</t>
  </si>
  <si>
    <t xml:space="preserve">AMATO</t>
  </si>
  <si>
    <t xml:space="preserve">E</t>
  </si>
  <si>
    <t xml:space="preserve">IVANA</t>
  </si>
  <si>
    <t xml:space="preserve">AMBROSINO</t>
  </si>
  <si>
    <t xml:space="preserve">GIANNA</t>
  </si>
  <si>
    <t xml:space="preserve">AMBROSIO</t>
  </si>
  <si>
    <t xml:space="preserve">AMENDOLAGINE</t>
  </si>
  <si>
    <t xml:space="preserve">MARIANICLA</t>
  </si>
  <si>
    <t xml:space="preserve">AMICONE</t>
  </si>
  <si>
    <t xml:space="preserve">ANNA</t>
  </si>
  <si>
    <t xml:space="preserve">AMMIRATI</t>
  </si>
  <si>
    <t xml:space="preserve">AMODIO</t>
  </si>
  <si>
    <t xml:space="preserve">AMORIELLO</t>
  </si>
  <si>
    <t xml:space="preserve">ELVIRA</t>
  </si>
  <si>
    <t xml:space="preserve">AMOROSO</t>
  </si>
  <si>
    <t xml:space="preserve">OLIMPIA</t>
  </si>
  <si>
    <t xml:space="preserve">ANASTASIO</t>
  </si>
  <si>
    <t xml:space="preserve">FRANCESCA</t>
  </si>
  <si>
    <t xml:space="preserve">ANCONA</t>
  </si>
  <si>
    <t xml:space="preserve">ANDREOLI</t>
  </si>
  <si>
    <t xml:space="preserve">ANDREONE</t>
  </si>
  <si>
    <t xml:space="preserve">ANDREOZZI</t>
  </si>
  <si>
    <t xml:space="preserve">ANNA LISA</t>
  </si>
  <si>
    <t xml:space="preserve">CARLA</t>
  </si>
  <si>
    <t xml:space="preserve">DOMENICA</t>
  </si>
  <si>
    <t xml:space="preserve">IDA</t>
  </si>
  <si>
    <t xml:space="preserve">VALERIO</t>
  </si>
  <si>
    <t xml:space="preserve">ANDRIELLA</t>
  </si>
  <si>
    <t xml:space="preserve">EMILIA</t>
  </si>
  <si>
    <t xml:space="preserve">ANEMOLA</t>
  </si>
  <si>
    <t xml:space="preserve">ANGELINO</t>
  </si>
  <si>
    <t xml:space="preserve">FRANCA</t>
  </si>
  <si>
    <t xml:space="preserve">ANGUSTURA</t>
  </si>
  <si>
    <t xml:space="preserve">ANTIGNANI</t>
  </si>
  <si>
    <t xml:space="preserve">MARIA ROSARIA</t>
  </si>
  <si>
    <t xml:space="preserve">ANTIGNANO</t>
  </si>
  <si>
    <t xml:space="preserve">MARIAGRAZIA</t>
  </si>
  <si>
    <t xml:space="preserve">ANTINOLFI</t>
  </si>
  <si>
    <t xml:space="preserve">FRANCA ANGELICA</t>
  </si>
  <si>
    <t xml:space="preserve">LUCIANA</t>
  </si>
  <si>
    <t xml:space="preserve">ANTONISIO</t>
  </si>
  <si>
    <t xml:space="preserve">MARIA ANTONIETT</t>
  </si>
  <si>
    <t xml:space="preserve">LT</t>
  </si>
  <si>
    <t xml:space="preserve">ANTONUCCI</t>
  </si>
  <si>
    <t xml:space="preserve">ELIANA</t>
  </si>
  <si>
    <t xml:space="preserve">ANTROPOLI</t>
  </si>
  <si>
    <t xml:space="preserve">ANNALISA</t>
  </si>
  <si>
    <t xml:space="preserve">LISA</t>
  </si>
  <si>
    <t xml:space="preserve">TERESA</t>
  </si>
  <si>
    <t xml:space="preserve">ANTUONO</t>
  </si>
  <si>
    <t xml:space="preserve">ERSILIA</t>
  </si>
  <si>
    <t xml:space="preserve">ANZALONE</t>
  </si>
  <si>
    <t xml:space="preserve">RITA</t>
  </si>
  <si>
    <t xml:space="preserve">ANZIVINO</t>
  </si>
  <si>
    <t xml:space="preserve">APICELLA</t>
  </si>
  <si>
    <t xml:space="preserve">ANTONIA</t>
  </si>
  <si>
    <t xml:space="preserve">CS</t>
  </si>
  <si>
    <t xml:space="preserve">FR</t>
  </si>
  <si>
    <t xml:space="preserve">DEF</t>
  </si>
  <si>
    <t xml:space="preserve">ROSAMARIA</t>
  </si>
  <si>
    <t xml:space="preserve">APREA</t>
  </si>
  <si>
    <t xml:space="preserve">AMELIA</t>
  </si>
  <si>
    <t xml:space="preserve">APRILE</t>
  </si>
  <si>
    <t xml:space="preserve">DANIELA</t>
  </si>
  <si>
    <t xml:space="preserve">AQUILANTE</t>
  </si>
  <si>
    <t xml:space="preserve">AQUILONE</t>
  </si>
  <si>
    <t xml:space="preserve">ANGELA  GIUSEPP</t>
  </si>
  <si>
    <t xml:space="preserve">ARABIA</t>
  </si>
  <si>
    <t xml:space="preserve">NUNZIA</t>
  </si>
  <si>
    <t xml:space="preserve">ARAGIUSTO</t>
  </si>
  <si>
    <t xml:space="preserve">ARAGOSA</t>
  </si>
  <si>
    <t xml:space="preserve">ANNA MARIA ANTO</t>
  </si>
  <si>
    <t xml:space="preserve">ELENA</t>
  </si>
  <si>
    <t xml:space="preserve">ARAN</t>
  </si>
  <si>
    <t xml:space="preserve">CATIA</t>
  </si>
  <si>
    <t xml:space="preserve">ARBITRIO</t>
  </si>
  <si>
    <t xml:space="preserve">GIANCARLO</t>
  </si>
  <si>
    <t xml:space="preserve">ARCIERO</t>
  </si>
  <si>
    <t xml:space="preserve">ARCIVOLO</t>
  </si>
  <si>
    <t xml:space="preserve">CARMELINA</t>
  </si>
  <si>
    <t xml:space="preserve">ARDITO</t>
  </si>
  <si>
    <t xml:space="preserve">NICOLETTA</t>
  </si>
  <si>
    <t xml:space="preserve">BA</t>
  </si>
  <si>
    <t xml:space="preserve">N</t>
  </si>
  <si>
    <t xml:space="preserve">QRS</t>
  </si>
  <si>
    <t xml:space="preserve">ARDONE</t>
  </si>
  <si>
    <t xml:space="preserve">CLARA</t>
  </si>
  <si>
    <t xml:space="preserve">ARENA</t>
  </si>
  <si>
    <t xml:space="preserve">ARGENZIANO</t>
  </si>
  <si>
    <t xml:space="preserve">ARIANO</t>
  </si>
  <si>
    <t xml:space="preserve">ARIEMMA</t>
  </si>
  <si>
    <t xml:space="preserve">ASSUNTA</t>
  </si>
  <si>
    <t xml:space="preserve">ARIMINI</t>
  </si>
  <si>
    <t xml:space="preserve">MARIA PINA</t>
  </si>
  <si>
    <t xml:space="preserve">ARNESE</t>
  </si>
  <si>
    <t xml:space="preserve">EMMA</t>
  </si>
  <si>
    <t xml:space="preserve">ARPAIA</t>
  </si>
  <si>
    <t xml:space="preserve">ARRICHIELLO</t>
  </si>
  <si>
    <t xml:space="preserve">ARRIGO</t>
  </si>
  <si>
    <t xml:space="preserve">ARTIACO</t>
  </si>
  <si>
    <t xml:space="preserve">FABIANA</t>
  </si>
  <si>
    <t xml:space="preserve">ARZILLO</t>
  </si>
  <si>
    <t xml:space="preserve">ASCIONE</t>
  </si>
  <si>
    <t xml:space="preserve">CIRETTA</t>
  </si>
  <si>
    <t xml:space="preserve">ASPRINIO</t>
  </si>
  <si>
    <t xml:space="preserve">MONICA</t>
  </si>
  <si>
    <t xml:space="preserve">ATTANASIO</t>
  </si>
  <si>
    <t xml:space="preserve">AUCIELLO</t>
  </si>
  <si>
    <t xml:space="preserve">AUDI</t>
  </si>
  <si>
    <t xml:space="preserve">MARIELLA</t>
  </si>
  <si>
    <t xml:space="preserve">GE</t>
  </si>
  <si>
    <t xml:space="preserve">AURECCHIA</t>
  </si>
  <si>
    <t xml:space="preserve">LINA</t>
  </si>
  <si>
    <t xml:space="preserve">AURIGEMMA</t>
  </si>
  <si>
    <t xml:space="preserve">EMILIA CARMELA</t>
  </si>
  <si>
    <t xml:space="preserve">AURILIO</t>
  </si>
  <si>
    <t xml:space="preserve">ANGELA CRISTINA</t>
  </si>
  <si>
    <t xml:space="preserve">AUTORINO</t>
  </si>
  <si>
    <t xml:space="preserve">AVERSANA</t>
  </si>
  <si>
    <t xml:space="preserve">AVERSANO</t>
  </si>
  <si>
    <t xml:space="preserve">GIOVANNI</t>
  </si>
  <si>
    <t xml:space="preserve">MARIACRISTINA</t>
  </si>
  <si>
    <t xml:space="preserve">AVERSANO STABILE</t>
  </si>
  <si>
    <t xml:space="preserve">AVOLIO</t>
  </si>
  <si>
    <t xml:space="preserve">AVVERTENZA</t>
  </si>
  <si>
    <t xml:space="preserve">NORA</t>
  </si>
  <si>
    <t xml:space="preserve">BACCIARELLI</t>
  </si>
  <si>
    <t xml:space="preserve">GAETANA</t>
  </si>
  <si>
    <t xml:space="preserve">BAFFICO</t>
  </si>
  <si>
    <t xml:space="preserve">BAIA</t>
  </si>
  <si>
    <t xml:space="preserve">CLAUDIA</t>
  </si>
  <si>
    <t xml:space="preserve">BALDANZA</t>
  </si>
  <si>
    <t xml:space="preserve">VIVIANA</t>
  </si>
  <si>
    <t xml:space="preserve">Q</t>
  </si>
  <si>
    <t xml:space="preserve">BALDASCINO</t>
  </si>
  <si>
    <t xml:space="preserve">ANNUINZIATA IMM</t>
  </si>
  <si>
    <t xml:space="preserve">IOLANDA</t>
  </si>
  <si>
    <t xml:space="preserve">MIRELLA</t>
  </si>
  <si>
    <t xml:space="preserve">BALISCIANO</t>
  </si>
  <si>
    <t xml:space="preserve">BALIVO</t>
  </si>
  <si>
    <t xml:space="preserve">ANGELA CATERINA</t>
  </si>
  <si>
    <t xml:space="preserve">BALLETTA</t>
  </si>
  <si>
    <t xml:space="preserve">ELISABETTA</t>
  </si>
  <si>
    <t xml:space="preserve">BAMUNDO</t>
  </si>
  <si>
    <t xml:space="preserve">MARIA TERESA</t>
  </si>
  <si>
    <t xml:space="preserve">BARATTIERO</t>
  </si>
  <si>
    <t xml:space="preserve">BARBATO</t>
  </si>
  <si>
    <t xml:space="preserve">PIETRA</t>
  </si>
  <si>
    <t xml:space="preserve">SAVERIA</t>
  </si>
  <si>
    <t xml:space="preserve">BARBIERO</t>
  </si>
  <si>
    <t xml:space="preserve">ANTONIO</t>
  </si>
  <si>
    <t xml:space="preserve">S</t>
  </si>
  <si>
    <t xml:space="preserve">BARDINI</t>
  </si>
  <si>
    <t xml:space="preserve">MARIA GIOVANNA</t>
  </si>
  <si>
    <t xml:space="preserve">BARILE</t>
  </si>
  <si>
    <t xml:space="preserve">BARONE</t>
  </si>
  <si>
    <t xml:space="preserve">BARRA</t>
  </si>
  <si>
    <t xml:space="preserve">MARIA CHIARA</t>
  </si>
  <si>
    <t xml:space="preserve">BARRACCA</t>
  </si>
  <si>
    <t xml:space="preserve">FORTUNATA</t>
  </si>
  <si>
    <t xml:space="preserve">SILVIA</t>
  </si>
  <si>
    <t xml:space="preserve">BARRACORE</t>
  </si>
  <si>
    <t xml:space="preserve">BARRINO</t>
  </si>
  <si>
    <t xml:space="preserve">RAFFAELLA</t>
  </si>
  <si>
    <t xml:space="preserve">BASCO</t>
  </si>
  <si>
    <t xml:space="preserve">GIUSEPPE</t>
  </si>
  <si>
    <t xml:space="preserve">GIUSY MARIA</t>
  </si>
  <si>
    <t xml:space="preserve">BASELICE</t>
  </si>
  <si>
    <t xml:space="preserve">MARIANNA</t>
  </si>
  <si>
    <t xml:space="preserve">BASILE</t>
  </si>
  <si>
    <t xml:space="preserve">ADF</t>
  </si>
  <si>
    <t xml:space="preserve">BASILICATA</t>
  </si>
  <si>
    <t xml:space="preserve">RAFFAELA</t>
  </si>
  <si>
    <t xml:space="preserve">BASILICO</t>
  </si>
  <si>
    <t xml:space="preserve">BASILISCO</t>
  </si>
  <si>
    <t xml:space="preserve">ANGELA ASSUNTA</t>
  </si>
  <si>
    <t xml:space="preserve">BASSARELLO</t>
  </si>
  <si>
    <t xml:space="preserve">BATELLI</t>
  </si>
  <si>
    <t xml:space="preserve">LR</t>
  </si>
  <si>
    <t xml:space="preserve">BATTAGLIA</t>
  </si>
  <si>
    <t xml:space="preserve">BATTISEGOLA</t>
  </si>
  <si>
    <t xml:space="preserve">ORNELLA</t>
  </si>
  <si>
    <t xml:space="preserve">R1</t>
  </si>
  <si>
    <t xml:space="preserve">BATTISTA</t>
  </si>
  <si>
    <t xml:space="preserve">ESTERINA</t>
  </si>
  <si>
    <t xml:space="preserve">MAFALDA ADRIANA</t>
  </si>
  <si>
    <t xml:space="preserve">BECCHIMANZI</t>
  </si>
  <si>
    <t xml:space="preserve">BELARDO</t>
  </si>
  <si>
    <t xml:space="preserve">MARIA DEBORA</t>
  </si>
  <si>
    <t xml:space="preserve">PV</t>
  </si>
  <si>
    <t xml:space="preserve">BELLI</t>
  </si>
  <si>
    <t xml:space="preserve">BELLICOSE</t>
  </si>
  <si>
    <t xml:space="preserve">BELLO</t>
  </si>
  <si>
    <t xml:space="preserve">BARBARA</t>
  </si>
  <si>
    <t xml:space="preserve">BELLOFIORE</t>
  </si>
  <si>
    <t xml:space="preserve">PATRIZIA</t>
  </si>
  <si>
    <t xml:space="preserve">BELLOPEDE</t>
  </si>
  <si>
    <t xml:space="preserve">BELLUOMO</t>
  </si>
  <si>
    <t xml:space="preserve">ELISA</t>
  </si>
  <si>
    <t xml:space="preserve">BELZ</t>
  </si>
  <si>
    <t xml:space="preserve">SARA</t>
  </si>
  <si>
    <t xml:space="preserve">BENCIVENGA</t>
  </si>
  <si>
    <t xml:space="preserve">PASQUALINA</t>
  </si>
  <si>
    <t xml:space="preserve">MARILISA</t>
  </si>
  <si>
    <t xml:space="preserve">MARINA</t>
  </si>
  <si>
    <t xml:space="preserve">REVINA</t>
  </si>
  <si>
    <t xml:space="preserve">BENFORMATO</t>
  </si>
  <si>
    <t xml:space="preserve">BENVENUTI</t>
  </si>
  <si>
    <t xml:space="preserve">BERARDI</t>
  </si>
  <si>
    <t xml:space="preserve">BERGAMO</t>
  </si>
  <si>
    <t xml:space="preserve">VIRNA</t>
  </si>
  <si>
    <t xml:space="preserve">BERNARDO</t>
  </si>
  <si>
    <t xml:space="preserve">GIULIANA</t>
  </si>
  <si>
    <t xml:space="preserve">BIANCHI</t>
  </si>
  <si>
    <t xml:space="preserve">ELEONORA</t>
  </si>
  <si>
    <t xml:space="preserve">BIANCO</t>
  </si>
  <si>
    <t xml:space="preserve">BIFONE</t>
  </si>
  <si>
    <t xml:space="preserve">BILANCIO</t>
  </si>
  <si>
    <t xml:space="preserve">GRAZIA</t>
  </si>
  <si>
    <t xml:space="preserve">TS</t>
  </si>
  <si>
    <t xml:space="preserve">BILE</t>
  </si>
  <si>
    <t xml:space="preserve">BIONDI</t>
  </si>
  <si>
    <t xml:space="preserve">BIONDILLO</t>
  </si>
  <si>
    <t xml:space="preserve">CB</t>
  </si>
  <si>
    <t xml:space="preserve">BISCARDI</t>
  </si>
  <si>
    <t xml:space="preserve">BISCEGLIA</t>
  </si>
  <si>
    <t xml:space="preserve">K</t>
  </si>
  <si>
    <t xml:space="preserve">BISOGNO</t>
  </si>
  <si>
    <t xml:space="preserve">BIZZARRO</t>
  </si>
  <si>
    <t xml:space="preserve">LUCREZIA</t>
  </si>
  <si>
    <t xml:space="preserve">LUCREZIA LOREDA</t>
  </si>
  <si>
    <t xml:space="preserve">MARIA GIUSEPPA</t>
  </si>
  <si>
    <t xml:space="preserve">BLASINI</t>
  </si>
  <si>
    <t xml:space="preserve">RENATA</t>
  </si>
  <si>
    <t xml:space="preserve">L</t>
  </si>
  <si>
    <t xml:space="preserve">BOCCAGNA</t>
  </si>
  <si>
    <t xml:space="preserve">EUFEMIA</t>
  </si>
  <si>
    <t xml:space="preserve">BOCCAROSSA</t>
  </si>
  <si>
    <t xml:space="preserve">BOCCIERI</t>
  </si>
  <si>
    <t xml:space="preserve">AV</t>
  </si>
  <si>
    <t xml:space="preserve">BOCCUCCI</t>
  </si>
  <si>
    <t xml:space="preserve">BOERIO</t>
  </si>
  <si>
    <t xml:space="preserve">VALENTINO</t>
  </si>
  <si>
    <t xml:space="preserve">BOFFELLI</t>
  </si>
  <si>
    <t xml:space="preserve">MORGANA</t>
  </si>
  <si>
    <t xml:space="preserve">BONACCI</t>
  </si>
  <si>
    <t xml:space="preserve">ADELE</t>
  </si>
  <si>
    <t xml:space="preserve">DORIS</t>
  </si>
  <si>
    <t xml:space="preserve">BONAFIGLIA</t>
  </si>
  <si>
    <t xml:space="preserve">ANNARITA</t>
  </si>
  <si>
    <t xml:space="preserve">MARIA, GRAZIA</t>
  </si>
  <si>
    <t xml:space="preserve">ROSA ANNA</t>
  </si>
  <si>
    <t xml:space="preserve">BONANNO</t>
  </si>
  <si>
    <t xml:space="preserve">GIOVANNA CATERI</t>
  </si>
  <si>
    <t xml:space="preserve">BONFANTE</t>
  </si>
  <si>
    <t xml:space="preserve">IM</t>
  </si>
  <si>
    <t xml:space="preserve">BONI</t>
  </si>
  <si>
    <t xml:space="preserve">BORAGINE</t>
  </si>
  <si>
    <t xml:space="preserve">GRIMILDE</t>
  </si>
  <si>
    <t xml:space="preserve">LINDA</t>
  </si>
  <si>
    <t xml:space="preserve">BORRATA</t>
  </si>
  <si>
    <t xml:space="preserve">ALFONSINA</t>
  </si>
  <si>
    <t xml:space="preserve">BORRELLI</t>
  </si>
  <si>
    <t xml:space="preserve">MARCO</t>
  </si>
  <si>
    <t xml:space="preserve">M</t>
  </si>
  <si>
    <t xml:space="preserve">G</t>
  </si>
  <si>
    <t xml:space="preserve">SARIA</t>
  </si>
  <si>
    <t xml:space="preserve">BORRIELLO</t>
  </si>
  <si>
    <t xml:space="preserve">BORROZZINO</t>
  </si>
  <si>
    <t xml:space="preserve">BORTONE</t>
  </si>
  <si>
    <t xml:space="preserve">BORZACCHIELLO</t>
  </si>
  <si>
    <t xml:space="preserve">CARMEN</t>
  </si>
  <si>
    <t xml:space="preserve">BOSCO</t>
  </si>
  <si>
    <t xml:space="preserve">BOSSA</t>
  </si>
  <si>
    <t xml:space="preserve">BOTTIGLIERO</t>
  </si>
  <si>
    <t xml:space="preserve">BOTTONE</t>
  </si>
  <si>
    <t xml:space="preserve">ANNATERESA</t>
  </si>
  <si>
    <t xml:space="preserve">SV</t>
  </si>
  <si>
    <t xml:space="preserve">BOVA</t>
  </si>
  <si>
    <t xml:space="preserve">BOVE</t>
  </si>
  <si>
    <t xml:space="preserve">MICHELA</t>
  </si>
  <si>
    <t xml:space="preserve">BOVENZI</t>
  </si>
  <si>
    <t xml:space="preserve">LOREDANA</t>
  </si>
  <si>
    <t xml:space="preserve">MARIA, ADDOLORA</t>
  </si>
  <si>
    <t xml:space="preserve">BRANCACCIO</t>
  </si>
  <si>
    <t xml:space="preserve">ELIANA ASSUNTA</t>
  </si>
  <si>
    <t xml:space="preserve">BRANCO</t>
  </si>
  <si>
    <t xml:space="preserve">YR</t>
  </si>
  <si>
    <t xml:space="preserve">BRANDELLO</t>
  </si>
  <si>
    <t xml:space="preserve">BRESCIANI</t>
  </si>
  <si>
    <t xml:space="preserve">BS</t>
  </si>
  <si>
    <t xml:space="preserve">BRIGNOLA</t>
  </si>
  <si>
    <t xml:space="preserve">BRILLANTINO</t>
  </si>
  <si>
    <t xml:space="preserve">BROCCOLI</t>
  </si>
  <si>
    <t xml:space="preserve">BRODELLA</t>
  </si>
  <si>
    <t xml:space="preserve">BRUNI</t>
  </si>
  <si>
    <t xml:space="preserve">MARIA ELENA</t>
  </si>
  <si>
    <t xml:space="preserve">BRUNO</t>
  </si>
  <si>
    <t xml:space="preserve">AGNESE</t>
  </si>
  <si>
    <t xml:space="preserve">BENIAMINO</t>
  </si>
  <si>
    <t xml:space="preserve">T</t>
  </si>
  <si>
    <t xml:space="preserve">MARIA CONCETTA</t>
  </si>
  <si>
    <t xml:space="preserve">BRUNZO</t>
  </si>
  <si>
    <t xml:space="preserve">BRUSCINO</t>
  </si>
  <si>
    <t xml:space="preserve">BUCCI</t>
  </si>
  <si>
    <t xml:space="preserve">SILVANA</t>
  </si>
  <si>
    <t xml:space="preserve">BUCCIAGLIA</t>
  </si>
  <si>
    <t xml:space="preserve">BUCCIERO</t>
  </si>
  <si>
    <t xml:space="preserve">MARIA FRANCESCA</t>
  </si>
  <si>
    <t xml:space="preserve">CO</t>
  </si>
  <si>
    <t xml:space="preserve">KR</t>
  </si>
  <si>
    <t xml:space="preserve">BUCCINI</t>
  </si>
  <si>
    <t xml:space="preserve">BUCCINO</t>
  </si>
  <si>
    <t xml:space="preserve">BUONANNO</t>
  </si>
  <si>
    <t xml:space="preserve">ANNA ANTONIA</t>
  </si>
  <si>
    <t xml:space="preserve">ANTIMINA</t>
  </si>
  <si>
    <t xml:space="preserve">BUONOCORE</t>
  </si>
  <si>
    <t xml:space="preserve">BEATRICE</t>
  </si>
  <si>
    <t xml:space="preserve">BUONOMO</t>
  </si>
  <si>
    <t xml:space="preserve">BUONONATO</t>
  </si>
  <si>
    <t xml:space="preserve">BUONPANE</t>
  </si>
  <si>
    <t xml:space="preserve">MAURO</t>
  </si>
  <si>
    <t xml:space="preserve">BURGI</t>
  </si>
  <si>
    <t xml:space="preserve">BUSIELLO</t>
  </si>
  <si>
    <t xml:space="preserve">CACCAVALE</t>
  </si>
  <si>
    <t xml:space="preserve">CACCIAPUOTI</t>
  </si>
  <si>
    <t xml:space="preserve">MENA ROBERTA</t>
  </si>
  <si>
    <t xml:space="preserve">CAFARELLI</t>
  </si>
  <si>
    <t xml:space="preserve">CAFARO</t>
  </si>
  <si>
    <t xml:space="preserve">CAFIERO</t>
  </si>
  <si>
    <t xml:space="preserve">SONIA</t>
  </si>
  <si>
    <t xml:space="preserve">CAGGIANO</t>
  </si>
  <si>
    <t xml:space="preserve">CAIANIELLO</t>
  </si>
  <si>
    <t xml:space="preserve">CAIAZZA</t>
  </si>
  <si>
    <t xml:space="preserve">CECILIA</t>
  </si>
  <si>
    <t xml:space="preserve">MARIA STELLA</t>
  </si>
  <si>
    <t xml:space="preserve">CAIAZZO</t>
  </si>
  <si>
    <t xml:space="preserve">CONSIGLIA</t>
  </si>
  <si>
    <t xml:space="preserve">CAIMANO</t>
  </si>
  <si>
    <t xml:space="preserve">CALABRESE</t>
  </si>
  <si>
    <t xml:space="preserve">CALABRO'</t>
  </si>
  <si>
    <t xml:space="preserve">CALENDA</t>
  </si>
  <si>
    <t xml:space="preserve">SA</t>
  </si>
  <si>
    <t xml:space="preserve">CALENZO</t>
  </si>
  <si>
    <t xml:space="preserve">CALIENDO</t>
  </si>
  <si>
    <t xml:space="preserve">FIORE</t>
  </si>
  <si>
    <t xml:space="preserve">CALO'</t>
  </si>
  <si>
    <t xml:space="preserve">CALZETTA</t>
  </si>
  <si>
    <t xml:space="preserve">GR</t>
  </si>
  <si>
    <t xml:space="preserve">CAMMISA</t>
  </si>
  <si>
    <t xml:space="preserve">CAMMUSO</t>
  </si>
  <si>
    <t xml:space="preserve">PINA</t>
  </si>
  <si>
    <t xml:space="preserve">CAMPAGNUOLO</t>
  </si>
  <si>
    <t xml:space="preserve">IPPOLITA</t>
  </si>
  <si>
    <t xml:space="preserve">CAMPANA</t>
  </si>
  <si>
    <t xml:space="preserve">NATALIA TIZIANA</t>
  </si>
  <si>
    <t xml:space="preserve">CAMPANALUNGA</t>
  </si>
  <si>
    <t xml:space="preserve">CAMPANILE</t>
  </si>
  <si>
    <t xml:space="preserve">RS</t>
  </si>
  <si>
    <t xml:space="preserve">CAMPANINO</t>
  </si>
  <si>
    <t xml:space="preserve">AURORA</t>
  </si>
  <si>
    <t xml:space="preserve">CAMPO</t>
  </si>
  <si>
    <t xml:space="preserve">CAMPOLATTANO</t>
  </si>
  <si>
    <t xml:space="preserve">MARIANTONIA</t>
  </si>
  <si>
    <t xml:space="preserve">CAMPOPIANO</t>
  </si>
  <si>
    <t xml:space="preserve">CAMUSO</t>
  </si>
  <si>
    <t xml:space="preserve">QR1</t>
  </si>
  <si>
    <t xml:space="preserve">CANDELARESI</t>
  </si>
  <si>
    <t xml:space="preserve">CANDELINO</t>
  </si>
  <si>
    <t xml:space="preserve">CONCETTA ADDOLO</t>
  </si>
  <si>
    <t xml:space="preserve">CANDIA</t>
  </si>
  <si>
    <t xml:space="preserve">CANDIGLIOTA</t>
  </si>
  <si>
    <t xml:space="preserve">SALVATORE ALFRE</t>
  </si>
  <si>
    <t xml:space="preserve">CANGIANO</t>
  </si>
  <si>
    <t xml:space="preserve">MARIA COLOMBA</t>
  </si>
  <si>
    <t xml:space="preserve">CANNAVALE</t>
  </si>
  <si>
    <t xml:space="preserve">RM</t>
  </si>
  <si>
    <t xml:space="preserve">ULANIA</t>
  </si>
  <si>
    <t xml:space="preserve">CANTE</t>
  </si>
  <si>
    <t xml:space="preserve">MARCELLA</t>
  </si>
  <si>
    <t xml:space="preserve">CANTELLI</t>
  </si>
  <si>
    <t xml:space="preserve">RACHELINA</t>
  </si>
  <si>
    <t xml:space="preserve">SUSANNA</t>
  </si>
  <si>
    <t xml:space="preserve">CANTELMO</t>
  </si>
  <si>
    <t xml:space="preserve">PIERA</t>
  </si>
  <si>
    <t xml:space="preserve">CANTIELLO</t>
  </si>
  <si>
    <t xml:space="preserve">R-S</t>
  </si>
  <si>
    <t xml:space="preserve">CANTILE</t>
  </si>
  <si>
    <t xml:space="preserve">Q-R</t>
  </si>
  <si>
    <t xml:space="preserve">ORSOLINA</t>
  </si>
  <si>
    <t xml:space="preserve">CANTONE</t>
  </si>
  <si>
    <t xml:space="preserve">CANZANO</t>
  </si>
  <si>
    <t xml:space="preserve">CAPACCIO</t>
  </si>
  <si>
    <t xml:space="preserve">CAPALBO</t>
  </si>
  <si>
    <t xml:space="preserve">MICHELINA</t>
  </si>
  <si>
    <t xml:space="preserve">CAPALDO</t>
  </si>
  <si>
    <t xml:space="preserve">FLORA</t>
  </si>
  <si>
    <t xml:space="preserve">CAPASSO</t>
  </si>
  <si>
    <t xml:space="preserve">AMALIA</t>
  </si>
  <si>
    <t xml:space="preserve">CINZIA</t>
  </si>
  <si>
    <t xml:space="preserve">E-F</t>
  </si>
  <si>
    <t xml:space="preserve">CAPEZZUTO</t>
  </si>
  <si>
    <t xml:space="preserve">CORINNA</t>
  </si>
  <si>
    <t xml:space="preserve">CAPOBIANCO</t>
  </si>
  <si>
    <t xml:space="preserve">DAVIDE</t>
  </si>
  <si>
    <t xml:space="preserve">INCORONATA GIOV</t>
  </si>
  <si>
    <t xml:space="preserve">CAPODANNO</t>
  </si>
  <si>
    <t xml:space="preserve">FLAVIA</t>
  </si>
  <si>
    <t xml:space="preserve">CAPOLUONGO</t>
  </si>
  <si>
    <t xml:space="preserve">CAPONE</t>
  </si>
  <si>
    <t xml:space="preserve">CLELIA DOMENICA</t>
  </si>
  <si>
    <t xml:space="preserve">CAPORASO</t>
  </si>
  <si>
    <t xml:space="preserve">ANDREINA</t>
  </si>
  <si>
    <t xml:space="preserve">CAPPELLA</t>
  </si>
  <si>
    <t xml:space="preserve">CAPPELLI</t>
  </si>
  <si>
    <t xml:space="preserve">MICHELINA PAOLA</t>
  </si>
  <si>
    <t xml:space="preserve">CAPRIELLO</t>
  </si>
  <si>
    <t xml:space="preserve">CAPRIGLIONE</t>
  </si>
  <si>
    <t xml:space="preserve">CAPRIO</t>
  </si>
  <si>
    <t xml:space="preserve">CAPUANO</t>
  </si>
  <si>
    <t xml:space="preserve">ANNA MARIA</t>
  </si>
  <si>
    <t xml:space="preserve">CAPUOZZO</t>
  </si>
  <si>
    <t xml:space="preserve">CAPUTO</t>
  </si>
  <si>
    <t xml:space="preserve">MARIAPIA</t>
  </si>
  <si>
    <t xml:space="preserve">CARAMIELLO</t>
  </si>
  <si>
    <t xml:space="preserve">MARIA IMMACOLATA</t>
  </si>
  <si>
    <t xml:space="preserve">CARANGELO</t>
  </si>
  <si>
    <t xml:space="preserve">CARANGI</t>
  </si>
  <si>
    <t xml:space="preserve">CARANO</t>
  </si>
  <si>
    <t xml:space="preserve">CARBONE</t>
  </si>
  <si>
    <t xml:space="preserve">ADELINA</t>
  </si>
  <si>
    <t xml:space="preserve">PAOLA</t>
  </si>
  <si>
    <t xml:space="preserve">CARDILLO</t>
  </si>
  <si>
    <t xml:space="preserve">CARDONE</t>
  </si>
  <si>
    <t xml:space="preserve">CARFORA</t>
  </si>
  <si>
    <t xml:space="preserve">ILEANA</t>
  </si>
  <si>
    <t xml:space="preserve">RAFFAELINA</t>
  </si>
  <si>
    <t xml:space="preserve">CARICCHIA</t>
  </si>
  <si>
    <t xml:space="preserve">CATERINA MARIA</t>
  </si>
  <si>
    <t xml:space="preserve">CARISSIMI</t>
  </si>
  <si>
    <t xml:space="preserve">LELIA</t>
  </si>
  <si>
    <t xml:space="preserve">CARLINO</t>
  </si>
  <si>
    <t xml:space="preserve">CARLONE</t>
  </si>
  <si>
    <t xml:space="preserve">FRANCA MARIA</t>
  </si>
  <si>
    <t xml:space="preserve">CARNEVALE</t>
  </si>
  <si>
    <t xml:space="preserve">LETIZIA</t>
  </si>
  <si>
    <t xml:space="preserve">CAROFANO</t>
  </si>
  <si>
    <t xml:space="preserve">CAROPPOLI</t>
  </si>
  <si>
    <t xml:space="preserve">CAROPRESE</t>
  </si>
  <si>
    <t xml:space="preserve">CAROTENUTO</t>
  </si>
  <si>
    <t xml:space="preserve">CAROZZA</t>
  </si>
  <si>
    <t xml:space="preserve">CARRERA</t>
  </si>
  <si>
    <t xml:space="preserve">GUIDA</t>
  </si>
  <si>
    <t xml:space="preserve">CARRESE</t>
  </si>
  <si>
    <t xml:space="preserve">CARRILLO</t>
  </si>
  <si>
    <t xml:space="preserve">CARRINO</t>
  </si>
  <si>
    <t xml:space="preserve">CARULLO</t>
  </si>
  <si>
    <t xml:space="preserve">CARUSO</t>
  </si>
  <si>
    <t xml:space="preserve">MENA</t>
  </si>
  <si>
    <t xml:space="preserve">CARUSONE</t>
  </si>
  <si>
    <t xml:space="preserve">CARUSONO</t>
  </si>
  <si>
    <t xml:space="preserve">CASALE</t>
  </si>
  <si>
    <t xml:space="preserve">CASELLA</t>
  </si>
  <si>
    <t xml:space="preserve">CASERTA</t>
  </si>
  <si>
    <t xml:space="preserve">CASERTANO</t>
  </si>
  <si>
    <t xml:space="preserve">CASILLI</t>
  </si>
  <si>
    <t xml:space="preserve">J</t>
  </si>
  <si>
    <t xml:space="preserve">CASILLO</t>
  </si>
  <si>
    <t xml:space="preserve">VITTORIO</t>
  </si>
  <si>
    <t xml:space="preserve">CASO</t>
  </si>
  <si>
    <t xml:space="preserve">CASSARO</t>
  </si>
  <si>
    <t xml:space="preserve">CASSELLA</t>
  </si>
  <si>
    <t xml:space="preserve">LIBERATA ANNA</t>
  </si>
  <si>
    <t xml:space="preserve">CASTALDO</t>
  </si>
  <si>
    <t xml:space="preserve">ANTONETTA</t>
  </si>
  <si>
    <t xml:space="preserve">CASTELLANO</t>
  </si>
  <si>
    <t xml:space="preserve">PT</t>
  </si>
  <si>
    <t xml:space="preserve">CASTIELLO</t>
  </si>
  <si>
    <t xml:space="preserve">SABRINA</t>
  </si>
  <si>
    <t xml:space="preserve">CATALANO</t>
  </si>
  <si>
    <t xml:space="preserve">CATARCIO</t>
  </si>
  <si>
    <t xml:space="preserve">CATAROZZI</t>
  </si>
  <si>
    <t xml:space="preserve">ADDOLORATA ANNA</t>
  </si>
  <si>
    <t xml:space="preserve">CATENA</t>
  </si>
  <si>
    <t xml:space="preserve">ITALIA</t>
  </si>
  <si>
    <t xml:space="preserve">CATERINO</t>
  </si>
  <si>
    <t xml:space="preserve">FAUSTA</t>
  </si>
  <si>
    <t xml:space="preserve">GIANNAMARIA</t>
  </si>
  <si>
    <t xml:space="preserve">MARIA LUIGIA</t>
  </si>
  <si>
    <t xml:space="preserve">CATONE</t>
  </si>
  <si>
    <t xml:space="preserve">GENNARINA</t>
  </si>
  <si>
    <t xml:space="preserve">MARINA,CARMELA</t>
  </si>
  <si>
    <t xml:space="preserve">CATURANO</t>
  </si>
  <si>
    <t xml:space="preserve">CAUTO</t>
  </si>
  <si>
    <t xml:space="preserve">CAVAGNUOLO</t>
  </si>
  <si>
    <t xml:space="preserve">CAVALCANTE</t>
  </si>
  <si>
    <t xml:space="preserve">LILIANA</t>
  </si>
  <si>
    <t xml:space="preserve">CAVALIERE</t>
  </si>
  <si>
    <t xml:space="preserve">CLORINDA</t>
  </si>
  <si>
    <t xml:space="preserve">CAVALLACCIO</t>
  </si>
  <si>
    <t xml:space="preserve">CAVALLO</t>
  </si>
  <si>
    <t xml:space="preserve">ADELAIDE</t>
  </si>
  <si>
    <t xml:space="preserve">SOFIA</t>
  </si>
  <si>
    <t xml:space="preserve">CECALA</t>
  </si>
  <si>
    <t xml:space="preserve">CECERE</t>
  </si>
  <si>
    <t xml:space="preserve">GENEROSA</t>
  </si>
  <si>
    <t xml:space="preserve">MARIA ROSA</t>
  </si>
  <si>
    <t xml:space="preserve">CECORO</t>
  </si>
  <si>
    <t xml:space="preserve">GILDA</t>
  </si>
  <si>
    <t xml:space="preserve">MARIA FILOMENA</t>
  </si>
  <si>
    <t xml:space="preserve">CEGLIA</t>
  </si>
  <si>
    <t xml:space="preserve">MARIA PIERA</t>
  </si>
  <si>
    <t xml:space="preserve">MI</t>
  </si>
  <si>
    <t xml:space="preserve">CELENTANO</t>
  </si>
  <si>
    <t xml:space="preserve">AG</t>
  </si>
  <si>
    <t xml:space="preserve">CELLA</t>
  </si>
  <si>
    <t xml:space="preserve">MARIALUISA</t>
  </si>
  <si>
    <t xml:space="preserve">CELLURALE</t>
  </si>
  <si>
    <t xml:space="preserve">CENATIEMPO</t>
  </si>
  <si>
    <t xml:space="preserve">CENCIARELLI</t>
  </si>
  <si>
    <t xml:space="preserve">CENNAME</t>
  </si>
  <si>
    <t xml:space="preserve">CENTORE</t>
  </si>
  <si>
    <t xml:space="preserve">BIANCA MARIA</t>
  </si>
  <si>
    <t xml:space="preserve">CENTRONE</t>
  </si>
  <si>
    <t xml:space="preserve">CERBARANO</t>
  </si>
  <si>
    <t xml:space="preserve">CERCI</t>
  </si>
  <si>
    <t xml:space="preserve">CERINO</t>
  </si>
  <si>
    <t xml:space="preserve">CERMICH</t>
  </si>
  <si>
    <t xml:space="preserve">FRANCESCA ROSAR</t>
  </si>
  <si>
    <t xml:space="preserve">CERRA</t>
  </si>
  <si>
    <t xml:space="preserve">DEBORA</t>
  </si>
  <si>
    <t xml:space="preserve">CZ</t>
  </si>
  <si>
    <t xml:space="preserve">CERRETO</t>
  </si>
  <si>
    <t xml:space="preserve">COSTANZA CLAUDI</t>
  </si>
  <si>
    <t xml:space="preserve">CERRITO</t>
  </si>
  <si>
    <t xml:space="preserve">CERULLO</t>
  </si>
  <si>
    <t xml:space="preserve">CERVINO</t>
  </si>
  <si>
    <t xml:space="preserve">CERVO</t>
  </si>
  <si>
    <t xml:space="preserve">ALFONSO ROSARIO</t>
  </si>
  <si>
    <t xml:space="preserve">BARBARA MARIA</t>
  </si>
  <si>
    <t xml:space="preserve">CESARANO</t>
  </si>
  <si>
    <t xml:space="preserve">CESARE</t>
  </si>
  <si>
    <t xml:space="preserve">CESAREO</t>
  </si>
  <si>
    <t xml:space="preserve">CESARO</t>
  </si>
  <si>
    <t xml:space="preserve">MARIA ANTONIA</t>
  </si>
  <si>
    <t xml:space="preserve">CESTRONE</t>
  </si>
  <si>
    <t xml:space="preserve">CEVARO</t>
  </si>
  <si>
    <t xml:space="preserve">GINEVRA</t>
  </si>
  <si>
    <t xml:space="preserve">CHERELLA</t>
  </si>
  <si>
    <t xml:space="preserve">ROSALIA</t>
  </si>
  <si>
    <t xml:space="preserve">CHIANESE</t>
  </si>
  <si>
    <t xml:space="preserve">FI</t>
  </si>
  <si>
    <t xml:space="preserve">ESTER</t>
  </si>
  <si>
    <t xml:space="preserve">MARGHERITA CARM</t>
  </si>
  <si>
    <t xml:space="preserve">TERESA ELEONORA</t>
  </si>
  <si>
    <t xml:space="preserve">CHIANTESE</t>
  </si>
  <si>
    <t xml:space="preserve">GIUSTINA</t>
  </si>
  <si>
    <t xml:space="preserve">CHIAPPETTA</t>
  </si>
  <si>
    <t xml:space="preserve">CHIARIELLO</t>
  </si>
  <si>
    <t xml:space="preserve">ANTONIETTA CAND</t>
  </si>
  <si>
    <t xml:space="preserve">TANIA</t>
  </si>
  <si>
    <t xml:space="preserve">CHICHIERCHIA</t>
  </si>
  <si>
    <t xml:space="preserve">CHIERCHIA</t>
  </si>
  <si>
    <t xml:space="preserve">CHIERCHIELLO</t>
  </si>
  <si>
    <t xml:space="preserve">CHIOCCA</t>
  </si>
  <si>
    <t xml:space="preserve">KATYA</t>
  </si>
  <si>
    <t xml:space="preserve">CHIRICO</t>
  </si>
  <si>
    <t xml:space="preserve">BEATRICE MARIA</t>
  </si>
  <si>
    <t xml:space="preserve">COSTANZA</t>
  </si>
  <si>
    <t xml:space="preserve">MARIO</t>
  </si>
  <si>
    <t xml:space="preserve">CIABURRO</t>
  </si>
  <si>
    <t xml:space="preserve">ANNA GLORIA</t>
  </si>
  <si>
    <t xml:space="preserve">CIANCIOLA</t>
  </si>
  <si>
    <t xml:space="preserve">PALMA</t>
  </si>
  <si>
    <t xml:space="preserve">CIARAMELLA</t>
  </si>
  <si>
    <t xml:space="preserve">CIARFA</t>
  </si>
  <si>
    <t xml:space="preserve">CIBELLI</t>
  </si>
  <si>
    <t xml:space="preserve">CICALA</t>
  </si>
  <si>
    <t xml:space="preserve">CICATIELLO</t>
  </si>
  <si>
    <t xml:space="preserve">CICCARELLI</t>
  </si>
  <si>
    <t xml:space="preserve">CICCHELLA</t>
  </si>
  <si>
    <t xml:space="preserve">OLGA</t>
  </si>
  <si>
    <t xml:space="preserve">CICE</t>
  </si>
  <si>
    <t xml:space="preserve">CIERVO</t>
  </si>
  <si>
    <t xml:space="preserve">VIRGINIA</t>
  </si>
  <si>
    <t xml:space="preserve">CIFONE</t>
  </si>
  <si>
    <t xml:space="preserve">STEFANO</t>
  </si>
  <si>
    <t xml:space="preserve">CIMINALE</t>
  </si>
  <si>
    <t xml:space="preserve">CIMMINIELLO</t>
  </si>
  <si>
    <t xml:space="preserve">CIMMINO</t>
  </si>
  <si>
    <t xml:space="preserve">ZELINDA</t>
  </si>
  <si>
    <t xml:space="preserve">CINOTTI</t>
  </si>
  <si>
    <t xml:space="preserve">LUIGIA DOMENICA</t>
  </si>
  <si>
    <t xml:space="preserve">CIOCCIA</t>
  </si>
  <si>
    <t xml:space="preserve">CIOCIANO</t>
  </si>
  <si>
    <t xml:space="preserve">GIACOMO</t>
  </si>
  <si>
    <t xml:space="preserve">CIOFFI</t>
  </si>
  <si>
    <t xml:space="preserve">LQ</t>
  </si>
  <si>
    <t xml:space="preserve">CIOMMIENTO</t>
  </si>
  <si>
    <t xml:space="preserve">CIONTOLI</t>
  </si>
  <si>
    <t xml:space="preserve">CIOPPA</t>
  </si>
  <si>
    <t xml:space="preserve">CRESCENZIA</t>
  </si>
  <si>
    <t xml:space="preserve">CIOTTI</t>
  </si>
  <si>
    <t xml:space="preserve">CIPOLLONE</t>
  </si>
  <si>
    <t xml:space="preserve">CIPRIANO</t>
  </si>
  <si>
    <t xml:space="preserve">DORA</t>
  </si>
  <si>
    <t xml:space="preserve">CIPRO</t>
  </si>
  <si>
    <t xml:space="preserve">LIVIA</t>
  </si>
  <si>
    <t xml:space="preserve">CIPULLO</t>
  </si>
  <si>
    <t xml:space="preserve">FORTUNA</t>
  </si>
  <si>
    <t xml:space="preserve">CIRIACO</t>
  </si>
  <si>
    <t xml:space="preserve">CIRIELLO</t>
  </si>
  <si>
    <t xml:space="preserve">MARIA DELIA</t>
  </si>
  <si>
    <t xml:space="preserve">CIRILLO</t>
  </si>
  <si>
    <t xml:space="preserve">GIOIA RAFFAELA</t>
  </si>
  <si>
    <t xml:space="preserve">CIRILLO+</t>
  </si>
  <si>
    <t xml:space="preserve">CIRIOLI</t>
  </si>
  <si>
    <t xml:space="preserve">CIRULLO</t>
  </si>
  <si>
    <t xml:space="preserve">CITO</t>
  </si>
  <si>
    <t xml:space="preserve">CLEMENTE</t>
  </si>
  <si>
    <t xml:space="preserve">LUIGIA ANNA</t>
  </si>
  <si>
    <t xml:space="preserve">COCCHIOLA</t>
  </si>
  <si>
    <t xml:space="preserve">COCCO</t>
  </si>
  <si>
    <t xml:space="preserve">COCO</t>
  </si>
  <si>
    <t xml:space="preserve">COCOZZA</t>
  </si>
  <si>
    <t xml:space="preserve">CODIANNI</t>
  </si>
  <si>
    <t xml:space="preserve">COLELLA</t>
  </si>
  <si>
    <t xml:space="preserve">MARIA PIA</t>
  </si>
  <si>
    <t xml:space="preserve">MARTA</t>
  </si>
  <si>
    <t xml:space="preserve">ROSALINDA</t>
  </si>
  <si>
    <t xml:space="preserve">COLETI</t>
  </si>
  <si>
    <t xml:space="preserve">VALENTINA</t>
  </si>
  <si>
    <t xml:space="preserve">COLETTA</t>
  </si>
  <si>
    <t xml:space="preserve">COLONACCHIO</t>
  </si>
  <si>
    <t xml:space="preserve">COLONNA</t>
  </si>
  <si>
    <t xml:space="preserve">COLUCCI</t>
  </si>
  <si>
    <t xml:space="preserve">COLUMBRO</t>
  </si>
  <si>
    <t xml:space="preserve">BRUNA</t>
  </si>
  <si>
    <t xml:space="preserve">COMELLA</t>
  </si>
  <si>
    <t xml:space="preserve">COMMUNARA</t>
  </si>
  <si>
    <t xml:space="preserve">COMPAGNONE</t>
  </si>
  <si>
    <t xml:space="preserve">MANUELA</t>
  </si>
  <si>
    <t xml:space="preserve">MARIA ANGELA</t>
  </si>
  <si>
    <t xml:space="preserve">COMPARE</t>
  </si>
  <si>
    <t xml:space="preserve">COMPARONE</t>
  </si>
  <si>
    <t xml:space="preserve">CONCHIGLIA</t>
  </si>
  <si>
    <t xml:space="preserve">CONCILIO</t>
  </si>
  <si>
    <t xml:space="preserve">CONETTA</t>
  </si>
  <si>
    <t xml:space="preserve">LUCIA VINCENZA</t>
  </si>
  <si>
    <t xml:space="preserve">CONFUORTO</t>
  </si>
  <si>
    <t xml:space="preserve">CONGEDO</t>
  </si>
  <si>
    <t xml:space="preserve">CONSALES</t>
  </si>
  <si>
    <t xml:space="preserve">CONSALVO</t>
  </si>
  <si>
    <t xml:space="preserve">CONSIGLI</t>
  </si>
  <si>
    <t xml:space="preserve">CONTE</t>
  </si>
  <si>
    <t xml:space="preserve">COLOMBA</t>
  </si>
  <si>
    <t xml:space="preserve">ENRICHETTA</t>
  </si>
  <si>
    <t xml:space="preserve">FO</t>
  </si>
  <si>
    <t xml:space="preserve">LQR</t>
  </si>
  <si>
    <t xml:space="preserve">CONTI</t>
  </si>
  <si>
    <t xml:space="preserve">CONVERTITO</t>
  </si>
  <si>
    <t xml:space="preserve">COPPOLA</t>
  </si>
  <si>
    <t xml:space="preserve">ANNA PINA</t>
  </si>
  <si>
    <t xml:space="preserve">CORBI</t>
  </si>
  <si>
    <t xml:space="preserve">CORBISIERO</t>
  </si>
  <si>
    <t xml:space="preserve">CORBO</t>
  </si>
  <si>
    <t xml:space="preserve">MATILDE</t>
  </si>
  <si>
    <t xml:space="preserve">CORCIONE</t>
  </si>
  <si>
    <t xml:space="preserve">CORDARO</t>
  </si>
  <si>
    <t xml:space="preserve">ROSA CONCETTA R</t>
  </si>
  <si>
    <t xml:space="preserve">CL</t>
  </si>
  <si>
    <t xml:space="preserve">CORETTI</t>
  </si>
  <si>
    <t xml:space="preserve">CORNELIO</t>
  </si>
  <si>
    <t xml:space="preserve">ANNALISA LUIGIA</t>
  </si>
  <si>
    <t xml:space="preserve">GIOCONDA</t>
  </si>
  <si>
    <t xml:space="preserve">CORONELLA</t>
  </si>
  <si>
    <t xml:space="preserve">CORRADO</t>
  </si>
  <si>
    <t xml:space="preserve">CF</t>
  </si>
  <si>
    <t xml:space="preserve">NICOLA</t>
  </si>
  <si>
    <t xml:space="preserve">CORRARO</t>
  </si>
  <si>
    <t xml:space="preserve">ENZA</t>
  </si>
  <si>
    <t xml:space="preserve">CORREGGIA</t>
  </si>
  <si>
    <t xml:space="preserve">FIORENZA</t>
  </si>
  <si>
    <t xml:space="preserve">CORRENTE</t>
  </si>
  <si>
    <t xml:space="preserve">CORRERA</t>
  </si>
  <si>
    <t xml:space="preserve">CORSALE</t>
  </si>
  <si>
    <t xml:space="preserve">R </t>
  </si>
  <si>
    <t xml:space="preserve">GQR</t>
  </si>
  <si>
    <t xml:space="preserve">CORSETTI</t>
  </si>
  <si>
    <t xml:space="preserve">CORTELLESSA</t>
  </si>
  <si>
    <t xml:space="preserve">CORTINA</t>
  </si>
  <si>
    <t xml:space="preserve">CORVINO</t>
  </si>
  <si>
    <t xml:space="preserve">AMBROGINA</t>
  </si>
  <si>
    <t xml:space="preserve">FEDERICA</t>
  </si>
  <si>
    <t xml:space="preserve">GEMMA</t>
  </si>
  <si>
    <t xml:space="preserve">GENOVEFFA</t>
  </si>
  <si>
    <t xml:space="preserve">LUIGINA</t>
  </si>
  <si>
    <t xml:space="preserve">MARIA CRISTINA</t>
  </si>
  <si>
    <t xml:space="preserve">MARIATERESA</t>
  </si>
  <si>
    <t xml:space="preserve">REMOLA</t>
  </si>
  <si>
    <t xml:space="preserve">ROSSANA</t>
  </si>
  <si>
    <t xml:space="preserve">COSCIA</t>
  </si>
  <si>
    <t xml:space="preserve">COSCIONE</t>
  </si>
  <si>
    <t xml:space="preserve">EMANUELA</t>
  </si>
  <si>
    <t xml:space="preserve">COSENTINO</t>
  </si>
  <si>
    <t xml:space="preserve">COSTANTINI</t>
  </si>
  <si>
    <t xml:space="preserve">COSTANTINO</t>
  </si>
  <si>
    <t xml:space="preserve">MARIA ANTONIETTA</t>
  </si>
  <si>
    <t xml:space="preserve">COSTANZO</t>
  </si>
  <si>
    <t xml:space="preserve">BENEDETTA</t>
  </si>
  <si>
    <t xml:space="preserve">LEONILDA</t>
  </si>
  <si>
    <t xml:space="preserve">MARIA LUISA</t>
  </si>
  <si>
    <t xml:space="preserve">6,OO</t>
  </si>
  <si>
    <t xml:space="preserve">SANTINA</t>
  </si>
  <si>
    <t xml:space="preserve">COSTUMATO</t>
  </si>
  <si>
    <t xml:space="preserve">ALBERTORICCARDO</t>
  </si>
  <si>
    <t xml:space="preserve">COTUGNO</t>
  </si>
  <si>
    <t xml:space="preserve">COVIELLO</t>
  </si>
  <si>
    <t xml:space="preserve">COVINO</t>
  </si>
  <si>
    <t xml:space="preserve">COZZOLINO</t>
  </si>
  <si>
    <t xml:space="preserve">CRETELLA</t>
  </si>
  <si>
    <t xml:space="preserve">CRIMACO</t>
  </si>
  <si>
    <t xml:space="preserve">CRIMALDI</t>
  </si>
  <si>
    <t xml:space="preserve">CRISCI</t>
  </si>
  <si>
    <t xml:space="preserve">CRISCUOLO</t>
  </si>
  <si>
    <t xml:space="preserve">CRISOSTAMO</t>
  </si>
  <si>
    <t xml:space="preserve">CONCETTA MARIA</t>
  </si>
  <si>
    <t xml:space="preserve">CRISPINO</t>
  </si>
  <si>
    <t xml:space="preserve">CRISTIANI</t>
  </si>
  <si>
    <t xml:space="preserve">PIETRANTONIO</t>
  </si>
  <si>
    <t xml:space="preserve">CRISTIANO</t>
  </si>
  <si>
    <t xml:space="preserve">F-E</t>
  </si>
  <si>
    <t xml:space="preserve">SABINA</t>
  </si>
  <si>
    <t xml:space="preserve">CRISTILLO</t>
  </si>
  <si>
    <t xml:space="preserve">CROCCO</t>
  </si>
  <si>
    <t xml:space="preserve">CUCCARO</t>
  </si>
  <si>
    <t xml:space="preserve">MARIA CARMEN</t>
  </si>
  <si>
    <t xml:space="preserve">CUCCILLATO</t>
  </si>
  <si>
    <t xml:space="preserve">CUCCO</t>
  </si>
  <si>
    <t xml:space="preserve">MARILU'</t>
  </si>
  <si>
    <t xml:space="preserve">CUCCURULLO</t>
  </si>
  <si>
    <t xml:space="preserve">CUCCUVALE</t>
  </si>
  <si>
    <t xml:space="preserve">PC</t>
  </si>
  <si>
    <t xml:space="preserve">CUNTI</t>
  </si>
  <si>
    <t xml:space="preserve">CUOCO</t>
  </si>
  <si>
    <t xml:space="preserve">CUOMO</t>
  </si>
  <si>
    <t xml:space="preserve">BRIGIDA</t>
  </si>
  <si>
    <t xml:space="preserve">CURATOLO</t>
  </si>
  <si>
    <t xml:space="preserve">CUSANIELLO</t>
  </si>
  <si>
    <t xml:space="preserve">CUSANO</t>
  </si>
  <si>
    <t xml:space="preserve">ANNUNZIATA ASSU</t>
  </si>
  <si>
    <t xml:space="preserve">CUTILLO</t>
  </si>
  <si>
    <t xml:space="preserve">ANNA CONSIGLIA</t>
  </si>
  <si>
    <t xml:space="preserve">ROBERTA</t>
  </si>
  <si>
    <t xml:space="preserve">CUTOLO</t>
  </si>
  <si>
    <t xml:space="preserve">L-R</t>
  </si>
  <si>
    <t xml:space="preserve">SEVERINA</t>
  </si>
  <si>
    <t xml:space="preserve">G-R</t>
  </si>
  <si>
    <t xml:space="preserve">D'ABRONZO</t>
  </si>
  <si>
    <t xml:space="preserve">D'ABROSCA</t>
  </si>
  <si>
    <t xml:space="preserve">ANASTASIA</t>
  </si>
  <si>
    <t xml:space="preserve">VR</t>
  </si>
  <si>
    <t xml:space="preserve">D'ACUNZO</t>
  </si>
  <si>
    <t xml:space="preserve">D'ADDEO</t>
  </si>
  <si>
    <t xml:space="preserve">D'ADDIO</t>
  </si>
  <si>
    <t xml:space="preserve">D'AGOSTINO</t>
  </si>
  <si>
    <t xml:space="preserve">DONATELLA</t>
  </si>
  <si>
    <t xml:space="preserve">MARIA ANNA</t>
  </si>
  <si>
    <t xml:space="preserve">D'ALBENZIO</t>
  </si>
  <si>
    <t xml:space="preserve">D'ALBERO</t>
  </si>
  <si>
    <t xml:space="preserve">D'ALEMA</t>
  </si>
  <si>
    <t xml:space="preserve">D'ALESIO</t>
  </si>
  <si>
    <t xml:space="preserve">D'ALESSANDRO</t>
  </si>
  <si>
    <t xml:space="preserve">ANGELICA</t>
  </si>
  <si>
    <t xml:space="preserve">ANNAROSA</t>
  </si>
  <si>
    <t xml:space="preserve">D'ALESSIO</t>
  </si>
  <si>
    <t xml:space="preserve">DALIA</t>
  </si>
  <si>
    <t xml:space="preserve">D'ALTERIO</t>
  </si>
  <si>
    <t xml:space="preserve">DAMASCO</t>
  </si>
  <si>
    <t xml:space="preserve">D'AMBROSIO</t>
  </si>
  <si>
    <t xml:space="preserve">DAMIANO</t>
  </si>
  <si>
    <t xml:space="preserve">D'AMICO</t>
  </si>
  <si>
    <t xml:space="preserve">MODESTA</t>
  </si>
  <si>
    <t xml:space="preserve">D'AMORE</t>
  </si>
  <si>
    <t xml:space="preserve">D'ANDREA</t>
  </si>
  <si>
    <t xml:space="preserve">D'ANDRETA</t>
  </si>
  <si>
    <t xml:space="preserve">D'ANGELO</t>
  </si>
  <si>
    <t xml:space="preserve">ANGELO</t>
  </si>
  <si>
    <t xml:space="preserve">DEODATA</t>
  </si>
  <si>
    <t xml:space="preserve">ERMELINDA</t>
  </si>
  <si>
    <t xml:space="preserve">KATIA</t>
  </si>
  <si>
    <t xml:space="preserve">MIRIAM</t>
  </si>
  <si>
    <t xml:space="preserve">ROSANGELA</t>
  </si>
  <si>
    <t xml:space="preserve">VALERIA</t>
  </si>
  <si>
    <t xml:space="preserve">VENERANNDA</t>
  </si>
  <si>
    <t xml:space="preserve">D'ANGIOLELLA</t>
  </si>
  <si>
    <t xml:space="preserve">GINA</t>
  </si>
  <si>
    <t xml:space="preserve">DANIELE</t>
  </si>
  <si>
    <t xml:space="preserve">CARMINE CIRO</t>
  </si>
  <si>
    <t xml:space="preserve">D'ANIELLO</t>
  </si>
  <si>
    <t xml:space="preserve">ANGELAMARIA</t>
  </si>
  <si>
    <t xml:space="preserve">EUGENIA</t>
  </si>
  <si>
    <t xml:space="preserve">D'ANNA</t>
  </si>
  <si>
    <t xml:space="preserve">D'ANTICO</t>
  </si>
  <si>
    <t xml:space="preserve">D'AREZZO</t>
  </si>
  <si>
    <t xml:space="preserve">D'ARI</t>
  </si>
  <si>
    <t xml:space="preserve">D'ARIENZO</t>
  </si>
  <si>
    <t xml:space="preserve">D'ARONZO</t>
  </si>
  <si>
    <t xml:space="preserve">DATTILE</t>
  </si>
  <si>
    <t xml:space="preserve">D'AURIA</t>
  </si>
  <si>
    <t xml:space="preserve">CANDIDA</t>
  </si>
  <si>
    <t xml:space="preserve">D'AVANZO</t>
  </si>
  <si>
    <t xml:space="preserve">D'AVINO</t>
  </si>
  <si>
    <t xml:space="preserve">DE  ANGELIS</t>
  </si>
  <si>
    <t xml:space="preserve">DE ANGELIS</t>
  </si>
  <si>
    <t xml:space="preserve">ASCENZIA</t>
  </si>
  <si>
    <t xml:space="preserve">MARIA IMMACOLAT</t>
  </si>
  <si>
    <t xml:space="preserve">DE ANGELIS DE ANGELIS</t>
  </si>
  <si>
    <t xml:space="preserve">DE BELLIS</t>
  </si>
  <si>
    <t xml:space="preserve">ALBA</t>
  </si>
  <si>
    <t xml:space="preserve">DE BIASE</t>
  </si>
  <si>
    <t xml:space="preserve">DE BIASI</t>
  </si>
  <si>
    <t xml:space="preserve">DE BIASIO</t>
  </si>
  <si>
    <t xml:space="preserve">ERNESTINA</t>
  </si>
  <si>
    <t xml:space="preserve">DE BOTTIS</t>
  </si>
  <si>
    <t xml:space="preserve">DE CAPRIO</t>
  </si>
  <si>
    <t xml:space="preserve">DE CARLO</t>
  </si>
  <si>
    <t xml:space="preserve">DE CESARE</t>
  </si>
  <si>
    <t xml:space="preserve">DE CHIARA</t>
  </si>
  <si>
    <t xml:space="preserve">DE CHIRO</t>
  </si>
  <si>
    <t xml:space="preserve">DE CICCIO</t>
  </si>
  <si>
    <t xml:space="preserve">DE CRESCENZO</t>
  </si>
  <si>
    <t xml:space="preserve">DE CRISTOFARO</t>
  </si>
  <si>
    <t xml:space="preserve">DE CUBELLIS</t>
  </si>
  <si>
    <t xml:space="preserve">DE DONATO</t>
  </si>
  <si>
    <t xml:space="preserve">DE FALCO</t>
  </si>
  <si>
    <t xml:space="preserve">DE FELICE</t>
  </si>
  <si>
    <t xml:space="preserve">ANNA IDA</t>
  </si>
  <si>
    <t xml:space="preserve">MARILENA ANNA</t>
  </si>
  <si>
    <t xml:space="preserve">ORSOLA</t>
  </si>
  <si>
    <t xml:space="preserve">DE FEO</t>
  </si>
  <si>
    <t xml:space="preserve">ERNESTA</t>
  </si>
  <si>
    <t xml:space="preserve">LI</t>
  </si>
  <si>
    <t xml:space="preserve">DE FILIO</t>
  </si>
  <si>
    <t xml:space="preserve">DE FILIPPO</t>
  </si>
  <si>
    <t xml:space="preserve">DE GAETANO</t>
  </si>
  <si>
    <t xml:space="preserve">DE GENNARO</t>
  </si>
  <si>
    <t xml:space="preserve">DE IESO</t>
  </si>
  <si>
    <t xml:space="preserve">DE IOANNI</t>
  </si>
  <si>
    <t xml:space="preserve">VITTORIA</t>
  </si>
  <si>
    <t xml:space="preserve">DE IORIO</t>
  </si>
  <si>
    <t xml:space="preserve">SUSI</t>
  </si>
  <si>
    <t xml:space="preserve">DE LAURENTIS</t>
  </si>
  <si>
    <t xml:space="preserve">ERIKA</t>
  </si>
  <si>
    <t xml:space="preserve">DE LUCA</t>
  </si>
  <si>
    <t xml:space="preserve">HILDA</t>
  </si>
  <si>
    <t xml:space="preserve">DE LUCIA</t>
  </si>
  <si>
    <t xml:space="preserve">CELESTE</t>
  </si>
  <si>
    <t xml:space="preserve">EVA</t>
  </si>
  <si>
    <t xml:space="preserve">MARIANGELA</t>
  </si>
  <si>
    <t xml:space="preserve">MARICA</t>
  </si>
  <si>
    <t xml:space="preserve">DE MAIO</t>
  </si>
  <si>
    <t xml:space="preserve">FIORELLA</t>
  </si>
  <si>
    <t xml:space="preserve">DE MARCO</t>
  </si>
  <si>
    <t xml:space="preserve">ADRIANA</t>
  </si>
  <si>
    <t xml:space="preserve">DE MARIA</t>
  </si>
  <si>
    <t xml:space="preserve">DE MARTINO</t>
  </si>
  <si>
    <t xml:space="preserve">DE MASI</t>
  </si>
  <si>
    <t xml:space="preserve">DE MATTEIS</t>
  </si>
  <si>
    <t xml:space="preserve">DE MATTEO</t>
  </si>
  <si>
    <t xml:space="preserve">DE MEO</t>
  </si>
  <si>
    <t xml:space="preserve">DE MICCO</t>
  </si>
  <si>
    <t xml:space="preserve">DE MICHELE</t>
  </si>
  <si>
    <t xml:space="preserve">DE MIZIO</t>
  </si>
  <si>
    <t xml:space="preserve">DE NISI</t>
  </si>
  <si>
    <t xml:space="preserve">DE NITTO</t>
  </si>
  <si>
    <t xml:space="preserve">DE NUCCI</t>
  </si>
  <si>
    <t xml:space="preserve">VENERANDA MICAELA</t>
  </si>
  <si>
    <t xml:space="preserve">DE NUCCIO</t>
  </si>
  <si>
    <t xml:space="preserve">DE NUPTIIS</t>
  </si>
  <si>
    <t xml:space="preserve">AMELIA ELEONORA</t>
  </si>
  <si>
    <t xml:space="preserve">DE PAOLA</t>
  </si>
  <si>
    <t xml:space="preserve">FABRIZIO</t>
  </si>
  <si>
    <t xml:space="preserve">DE PAOLI</t>
  </si>
  <si>
    <t xml:space="preserve">DE PASCALE</t>
  </si>
  <si>
    <t xml:space="preserve">ANDREANA</t>
  </si>
  <si>
    <t xml:space="preserve">DE PASQUALE</t>
  </si>
  <si>
    <t xml:space="preserve">DE PETRA</t>
  </si>
  <si>
    <t xml:space="preserve">DE PETRILLO</t>
  </si>
  <si>
    <t xml:space="preserve">DE QUATTRO</t>
  </si>
  <si>
    <t xml:space="preserve">MARIETTA</t>
  </si>
  <si>
    <t xml:space="preserve">DE RISO</t>
  </si>
  <si>
    <t xml:space="preserve">DE ROBBIO</t>
  </si>
  <si>
    <t xml:space="preserve">GIUDITTA</t>
  </si>
  <si>
    <t xml:space="preserve">DE ROBERTO</t>
  </si>
  <si>
    <t xml:space="preserve">DE ROSA</t>
  </si>
  <si>
    <t xml:space="preserve">GIULIA LUISA</t>
  </si>
  <si>
    <t xml:space="preserve">VINCENZO</t>
  </si>
  <si>
    <t xml:space="preserve">DE RUOSI</t>
  </si>
  <si>
    <t xml:space="preserve">LIBERINA</t>
  </si>
  <si>
    <t xml:space="preserve">NADIA</t>
  </si>
  <si>
    <t xml:space="preserve">NO</t>
  </si>
  <si>
    <t xml:space="preserve">DE SANTIIS</t>
  </si>
  <si>
    <t xml:space="preserve">DE SANTIS</t>
  </si>
  <si>
    <t xml:space="preserve">ANNA RITA GIOVA</t>
  </si>
  <si>
    <t xml:space="preserve">DE SILVA</t>
  </si>
  <si>
    <t xml:space="preserve">DE SIMONE</t>
  </si>
  <si>
    <t xml:space="preserve">ANNABELLA ANTON</t>
  </si>
  <si>
    <t xml:space="preserve">SO</t>
  </si>
  <si>
    <t xml:space="preserve">DE SORBO</t>
  </si>
  <si>
    <t xml:space="preserve">DE SPIRITO</t>
  </si>
  <si>
    <t xml:space="preserve">DE STASIO</t>
  </si>
  <si>
    <t xml:space="preserve">DE STAVOLA</t>
  </si>
  <si>
    <t xml:space="preserve">PINO</t>
  </si>
  <si>
    <t xml:space="preserve">DE STEFANO</t>
  </si>
  <si>
    <t xml:space="preserve">DE TOMMASO</t>
  </si>
  <si>
    <t xml:space="preserve">DE VITA</t>
  </si>
  <si>
    <t xml:space="preserve">VINCENZINA</t>
  </si>
  <si>
    <t xml:space="preserve">DE VITO</t>
  </si>
  <si>
    <t xml:space="preserve">DEDICATO</t>
  </si>
  <si>
    <t xml:space="preserve">DEL CAIRO</t>
  </si>
  <si>
    <t xml:space="preserve">DEL COIRO</t>
  </si>
  <si>
    <t xml:space="preserve">DEL DEO</t>
  </si>
  <si>
    <t xml:space="preserve">DEL DUCA</t>
  </si>
  <si>
    <t xml:space="preserve">DEL GAUDIO</t>
  </si>
  <si>
    <t xml:space="preserve">DEL GENIO</t>
  </si>
  <si>
    <t xml:space="preserve">DEL GIUDICE</t>
  </si>
  <si>
    <t xml:space="preserve">DEL MONACO</t>
  </si>
  <si>
    <t xml:space="preserve">DEL NAJA</t>
  </si>
  <si>
    <t xml:space="preserve">DEL PIANO</t>
  </si>
  <si>
    <t xml:space="preserve">GRAZIELLA</t>
  </si>
  <si>
    <t xml:space="preserve">DEL POZZO</t>
  </si>
  <si>
    <t xml:space="preserve">DEL PRETE</t>
  </si>
  <si>
    <t xml:space="preserve">MARIA ANTONINA</t>
  </si>
  <si>
    <t xml:space="preserve">DEL SESTO</t>
  </si>
  <si>
    <t xml:space="preserve">DEL VECCHIO</t>
  </si>
  <si>
    <t xml:space="preserve">DEL VECCHIO FERRARO</t>
  </si>
  <si>
    <t xml:space="preserve">DEL VECCHIO LINFANTE</t>
  </si>
  <si>
    <t xml:space="preserve">DEL VILLANO</t>
  </si>
  <si>
    <t xml:space="preserve">D'ELIA</t>
  </si>
  <si>
    <t xml:space="preserve">DELLA  CORTE</t>
  </si>
  <si>
    <t xml:space="preserve">DELLA CIOPPA</t>
  </si>
  <si>
    <t xml:space="preserve">ER</t>
  </si>
  <si>
    <t xml:space="preserve">DELLA CORTE</t>
  </si>
  <si>
    <t xml:space="preserve">AUGUSTA</t>
  </si>
  <si>
    <t xml:space="preserve">BIAGIO</t>
  </si>
  <si>
    <t xml:space="preserve">CLELIA MARIA</t>
  </si>
  <si>
    <t xml:space="preserve">EFQRS</t>
  </si>
  <si>
    <t xml:space="preserve">MARIA SOFIA</t>
  </si>
  <si>
    <t xml:space="preserve">DELLA GATTA</t>
  </si>
  <si>
    <t xml:space="preserve">PAOLINA</t>
  </si>
  <si>
    <t xml:space="preserve">DELLA MARCA</t>
  </si>
  <si>
    <t xml:space="preserve">DELLA PAOLERA</t>
  </si>
  <si>
    <t xml:space="preserve">DELLA VALLE</t>
  </si>
  <si>
    <t xml:space="preserve">EFQ</t>
  </si>
  <si>
    <t xml:space="preserve">DELLA VECCHIA</t>
  </si>
  <si>
    <t xml:space="preserve">DELLA VENTURA</t>
  </si>
  <si>
    <t xml:space="preserve">FQR</t>
  </si>
  <si>
    <t xml:space="preserve">DELLA VOLPE</t>
  </si>
  <si>
    <t xml:space="preserve">FLQ</t>
  </si>
  <si>
    <t xml:space="preserve">LIBERATA</t>
  </si>
  <si>
    <t xml:space="preserve">DELL'ANNA</t>
  </si>
  <si>
    <t xml:space="preserve">NAUSICA ANNA</t>
  </si>
  <si>
    <t xml:space="preserve">LE</t>
  </si>
  <si>
    <t xml:space="preserve">DELL'AQUILA</t>
  </si>
  <si>
    <t xml:space="preserve">DELL'AVERSANA</t>
  </si>
  <si>
    <t xml:space="preserve">FABIO</t>
  </si>
  <si>
    <t xml:space="preserve">MARIA CLOTILDE</t>
  </si>
  <si>
    <t xml:space="preserve">EFQR</t>
  </si>
  <si>
    <t xml:space="preserve">DELLE CURTI</t>
  </si>
  <si>
    <t xml:space="preserve">DELLE FAVE</t>
  </si>
  <si>
    <t xml:space="preserve">DELLI CARPINI</t>
  </si>
  <si>
    <t xml:space="preserve">ADELIA</t>
  </si>
  <si>
    <t xml:space="preserve">DELLI PAOLI</t>
  </si>
  <si>
    <t xml:space="preserve">DELLO BUONO</t>
  </si>
  <si>
    <t xml:space="preserve">DELLO IACONO</t>
  </si>
  <si>
    <t xml:space="preserve">DELLO MARGIO</t>
  </si>
  <si>
    <t xml:space="preserve">DELLO STRITTO</t>
  </si>
  <si>
    <t xml:space="preserve">DENNETTA</t>
  </si>
  <si>
    <t xml:space="preserve">D'ERRICO</t>
  </si>
  <si>
    <t xml:space="preserve">MARIA CARMINA</t>
  </si>
  <si>
    <t xml:space="preserve">DESIATO</t>
  </si>
  <si>
    <t xml:space="preserve">D'ETTORE</t>
  </si>
  <si>
    <t xml:space="preserve">CESARINA ANNA</t>
  </si>
  <si>
    <t xml:space="preserve">D'ETTORRE</t>
  </si>
  <si>
    <t xml:space="preserve">DI BAIA</t>
  </si>
  <si>
    <t xml:space="preserve">ADDOLORATA</t>
  </si>
  <si>
    <t xml:space="preserve">DI BELLO</t>
  </si>
  <si>
    <t xml:space="preserve">FS</t>
  </si>
  <si>
    <t xml:space="preserve">ANNUNZIATA CLAU</t>
  </si>
  <si>
    <t xml:space="preserve">SAMANTHA</t>
  </si>
  <si>
    <t xml:space="preserve">DI BENEDETTO</t>
  </si>
  <si>
    <t xml:space="preserve">MARIA DOMENICA</t>
  </si>
  <si>
    <t xml:space="preserve">DI BERNARDO</t>
  </si>
  <si>
    <t xml:space="preserve">DI BIASE</t>
  </si>
  <si>
    <t xml:space="preserve">DI BONA</t>
  </si>
  <si>
    <t xml:space="preserve">DI BONITO</t>
  </si>
  <si>
    <t xml:space="preserve">DI BUONO</t>
  </si>
  <si>
    <t xml:space="preserve">DI CAPRIO</t>
  </si>
  <si>
    <t xml:space="preserve">IMMACOLATA STEF</t>
  </si>
  <si>
    <t xml:space="preserve">DI CARLUCCIO</t>
  </si>
  <si>
    <t xml:space="preserve">DI CATERINO</t>
  </si>
  <si>
    <t xml:space="preserve">MARIA GIUSTINA</t>
  </si>
  <si>
    <t xml:space="preserve">MIRANDA</t>
  </si>
  <si>
    <t xml:space="preserve">DI CERBO</t>
  </si>
  <si>
    <t xml:space="preserve">DI CHIARA</t>
  </si>
  <si>
    <t xml:space="preserve">DI CICCO</t>
  </si>
  <si>
    <t xml:space="preserve">DI CLAUDIO</t>
  </si>
  <si>
    <t xml:space="preserve">GIGLIOLA</t>
  </si>
  <si>
    <t xml:space="preserve">DI CRESCENZO</t>
  </si>
  <si>
    <t xml:space="preserve">DI CRISTINZI</t>
  </si>
  <si>
    <t xml:space="preserve">GISELLA</t>
  </si>
  <si>
    <t xml:space="preserve">IS</t>
  </si>
  <si>
    <t xml:space="preserve">DI CUNTO</t>
  </si>
  <si>
    <t xml:space="preserve">DI DARIO</t>
  </si>
  <si>
    <t xml:space="preserve">DI DATO</t>
  </si>
  <si>
    <t xml:space="preserve">DI DIO</t>
  </si>
  <si>
    <t xml:space="preserve">DI DOMENICO</t>
  </si>
  <si>
    <t xml:space="preserve">DI DONA</t>
  </si>
  <si>
    <t xml:space="preserve">DI DONATO</t>
  </si>
  <si>
    <t xml:space="preserve">DI DUCA</t>
  </si>
  <si>
    <t xml:space="preserve">CONCETTA ANTONI</t>
  </si>
  <si>
    <t xml:space="preserve">DI FEOLA</t>
  </si>
  <si>
    <t xml:space="preserve">DI FILIPPO</t>
  </si>
  <si>
    <t xml:space="preserve">GERARDA PIERINA</t>
  </si>
  <si>
    <t xml:space="preserve">DI FIORE</t>
  </si>
  <si>
    <t xml:space="preserve">DI FOGGIA</t>
  </si>
  <si>
    <t xml:space="preserve">DI FRAIA</t>
  </si>
  <si>
    <t xml:space="preserve">MARIA CARMELA</t>
  </si>
  <si>
    <t xml:space="preserve">DI FRAMCESCO</t>
  </si>
  <si>
    <t xml:space="preserve">BIANCA</t>
  </si>
  <si>
    <t xml:space="preserve">DI FRANCO</t>
  </si>
  <si>
    <t xml:space="preserve">PAOLA FEDERICA</t>
  </si>
  <si>
    <t xml:space="preserve">DI FRATTA</t>
  </si>
  <si>
    <t xml:space="preserve">DI FUCCIA</t>
  </si>
  <si>
    <t xml:space="preserve">DI FURIA</t>
  </si>
  <si>
    <t xml:space="preserve">DI FUSCO</t>
  </si>
  <si>
    <t xml:space="preserve">DI GABRIELE</t>
  </si>
  <si>
    <t xml:space="preserve">DI GAETANO</t>
  </si>
  <si>
    <t xml:space="preserve">DI GENNARO</t>
  </si>
  <si>
    <t xml:space="preserve">PZ</t>
  </si>
  <si>
    <t xml:space="preserve">DI GIACOMANTONIO</t>
  </si>
  <si>
    <t xml:space="preserve">DI GIACOMO</t>
  </si>
  <si>
    <t xml:space="preserve">DI GIACOMO RUSSO</t>
  </si>
  <si>
    <t xml:space="preserve">AGOSTINO</t>
  </si>
  <si>
    <t xml:space="preserve">DI GIOIA</t>
  </si>
  <si>
    <t xml:space="preserve">DI GIORGIO</t>
  </si>
  <si>
    <t xml:space="preserve">CAMILLA</t>
  </si>
  <si>
    <t xml:space="preserve">DI GIOVANNANTONIO</t>
  </si>
  <si>
    <t xml:space="preserve">SANTA</t>
  </si>
  <si>
    <t xml:space="preserve">DI GIOVANNI</t>
  </si>
  <si>
    <t xml:space="preserve">DI GIROLAMO</t>
  </si>
  <si>
    <t xml:space="preserve">DI GRAZIA</t>
  </si>
  <si>
    <t xml:space="preserve">DI GREGORIO</t>
  </si>
  <si>
    <t xml:space="preserve">DI GUIDA</t>
  </si>
  <si>
    <t xml:space="preserve">ROSALIA MARIA</t>
  </si>
  <si>
    <t xml:space="preserve">DI IESO</t>
  </si>
  <si>
    <t xml:space="preserve">IRMA</t>
  </si>
  <si>
    <t xml:space="preserve">DI IRIO</t>
  </si>
  <si>
    <t xml:space="preserve">DI IULIO</t>
  </si>
  <si>
    <t xml:space="preserve">DI LANNO</t>
  </si>
  <si>
    <t xml:space="preserve">DI LAURO</t>
  </si>
  <si>
    <t xml:space="preserve">MARIA NICIA</t>
  </si>
  <si>
    <t xml:space="preserve">DI LELLA</t>
  </si>
  <si>
    <t xml:space="preserve">DI LELLO+</t>
  </si>
  <si>
    <t xml:space="preserve">DI LEONE</t>
  </si>
  <si>
    <t xml:space="preserve">EGLANDINA</t>
  </si>
  <si>
    <t xml:space="preserve">NATALIA</t>
  </si>
  <si>
    <t xml:space="preserve">DI LERNIA</t>
  </si>
  <si>
    <t xml:space="preserve">DI LETTERA</t>
  </si>
  <si>
    <t xml:space="preserve">DI LEVA</t>
  </si>
  <si>
    <t xml:space="preserve">ROSA ROBERTA</t>
  </si>
  <si>
    <t xml:space="preserve">DI LIBERO</t>
  </si>
  <si>
    <t xml:space="preserve">DI LILLO</t>
  </si>
  <si>
    <t xml:space="preserve">MICHELE</t>
  </si>
  <si>
    <t xml:space="preserve">DI LOLLO</t>
  </si>
  <si>
    <t xml:space="preserve">MARIA CONSIGLIA</t>
  </si>
  <si>
    <t xml:space="preserve">DI LONARDO</t>
  </si>
  <si>
    <t xml:space="preserve">DI LORENZO</t>
  </si>
  <si>
    <t xml:space="preserve">DI LUCIA</t>
  </si>
  <si>
    <t xml:space="preserve">DI LUISE</t>
  </si>
  <si>
    <t xml:space="preserve">DI MAIO</t>
  </si>
  <si>
    <t xml:space="preserve">DI MARCO</t>
  </si>
  <si>
    <t xml:space="preserve">GIAN FRANCO</t>
  </si>
  <si>
    <t xml:space="preserve">DI MARINO</t>
  </si>
  <si>
    <t xml:space="preserve">DI MARTINO</t>
  </si>
  <si>
    <t xml:space="preserve">DI MARZO</t>
  </si>
  <si>
    <t xml:space="preserve">DI MASCIO</t>
  </si>
  <si>
    <t xml:space="preserve">DI MASSA</t>
  </si>
  <si>
    <t xml:space="preserve">DI MATTEO</t>
  </si>
  <si>
    <t xml:space="preserve">SILVIO</t>
  </si>
  <si>
    <t xml:space="preserve">DI MELLA</t>
  </si>
  <si>
    <t xml:space="preserve">DI MONACO</t>
  </si>
  <si>
    <t xml:space="preserve">EDVIGE</t>
  </si>
  <si>
    <t xml:space="preserve">DI MONDA</t>
  </si>
  <si>
    <t xml:space="preserve">FRANCESCA MARIA</t>
  </si>
  <si>
    <t xml:space="preserve">DI MURO</t>
  </si>
  <si>
    <t xml:space="preserve">DI NARDI</t>
  </si>
  <si>
    <t xml:space="preserve">DI NARDO</t>
  </si>
  <si>
    <t xml:space="preserve">CARMELA ANNA</t>
  </si>
  <si>
    <t xml:space="preserve">DI NISIO</t>
  </si>
  <si>
    <t xml:space="preserve">DI NOLA</t>
  </si>
  <si>
    <t xml:space="preserve">DI NUCCIO</t>
  </si>
  <si>
    <t xml:space="preserve">DI NUZZO</t>
  </si>
  <si>
    <t xml:space="preserve">PD</t>
  </si>
  <si>
    <t xml:space="preserve">DI PALMA</t>
  </si>
  <si>
    <t xml:space="preserve">DI PALO</t>
  </si>
  <si>
    <t xml:space="preserve">DI PASCALE</t>
  </si>
  <si>
    <t xml:space="preserve">DI PASQUALE</t>
  </si>
  <si>
    <t xml:space="preserve">GIOVANNA MARIA</t>
  </si>
  <si>
    <t xml:space="preserve">DI PENTA</t>
  </si>
  <si>
    <t xml:space="preserve">DI PINTO</t>
  </si>
  <si>
    <t xml:space="preserve">DI PIPPO</t>
  </si>
  <si>
    <t xml:space="preserve">DI PUORTO</t>
  </si>
  <si>
    <t xml:space="preserve">MN</t>
  </si>
  <si>
    <t xml:space="preserve">CRISTINA</t>
  </si>
  <si>
    <t xml:space="preserve">DI RAUSO</t>
  </si>
  <si>
    <t xml:space="preserve">ILARIA</t>
  </si>
  <si>
    <t xml:space="preserve">DI RESTA</t>
  </si>
  <si>
    <t xml:space="preserve">DI RIENZO</t>
  </si>
  <si>
    <t xml:space="preserve">DI RONZA</t>
  </si>
  <si>
    <t xml:space="preserve">DI ROSA</t>
  </si>
  <si>
    <t xml:space="preserve">MARIA SAVERIA</t>
  </si>
  <si>
    <t xml:space="preserve">DI RUBBA</t>
  </si>
  <si>
    <t xml:space="preserve">DI SALVATORE</t>
  </si>
  <si>
    <t xml:space="preserve">DI SALVO</t>
  </si>
  <si>
    <t xml:space="preserve">DI SANO</t>
  </si>
  <si>
    <t xml:space="preserve">DI SANTO</t>
  </si>
  <si>
    <t xml:space="preserve">MARIA LETIZIA</t>
  </si>
  <si>
    <t xml:space="preserve">DI SENA</t>
  </si>
  <si>
    <t xml:space="preserve">DI SERIO</t>
  </si>
  <si>
    <t xml:space="preserve">DI SIVO</t>
  </si>
  <si>
    <t xml:space="preserve">DI SORBO</t>
  </si>
  <si>
    <t xml:space="preserve">DI STASIO</t>
  </si>
  <si>
    <t xml:space="preserve">DI STEFANO</t>
  </si>
  <si>
    <t xml:space="preserve">DI STOLA</t>
  </si>
  <si>
    <t xml:space="preserve">DI STORA</t>
  </si>
  <si>
    <t xml:space="preserve">ANNA FILOMENA</t>
  </si>
  <si>
    <t xml:space="preserve">DI TALIA</t>
  </si>
  <si>
    <t xml:space="preserve">DI TELLA</t>
  </si>
  <si>
    <t xml:space="preserve">DI TORA</t>
  </si>
  <si>
    <t xml:space="preserve">DI TORO</t>
  </si>
  <si>
    <t xml:space="preserve">DI VICO</t>
  </si>
  <si>
    <t xml:space="preserve">DI ZAZZO</t>
  </si>
  <si>
    <t xml:space="preserve">DI ZOGLIO</t>
  </si>
  <si>
    <t xml:space="preserve">PAMELA</t>
  </si>
  <si>
    <t xml:space="preserve">PO</t>
  </si>
  <si>
    <t xml:space="preserve">DIANA</t>
  </si>
  <si>
    <t xml:space="preserve">ARCANGELO</t>
  </si>
  <si>
    <t xml:space="preserve">ARCA NICOLINA</t>
  </si>
  <si>
    <t xml:space="preserve">ELIA</t>
  </si>
  <si>
    <t xml:space="preserve">VIVIANA CONCETT</t>
  </si>
  <si>
    <t xml:space="preserve">DIANA D'ANGIOLELLA</t>
  </si>
  <si>
    <t xml:space="preserve">DIANI</t>
  </si>
  <si>
    <t xml:space="preserve">DIGLIO</t>
  </si>
  <si>
    <t xml:space="preserve">NIVES</t>
  </si>
  <si>
    <t xml:space="preserve">DIODATI</t>
  </si>
  <si>
    <t xml:space="preserve">DIODATO</t>
  </si>
  <si>
    <t xml:space="preserve">INCORONATA LAUR</t>
  </si>
  <si>
    <t xml:space="preserve">DIOTAIUTI</t>
  </si>
  <si>
    <t xml:space="preserve">DISALVO</t>
  </si>
  <si>
    <t xml:space="preserve">DISTASIO</t>
  </si>
  <si>
    <t xml:space="preserve">DONADIO</t>
  </si>
  <si>
    <t xml:space="preserve">DONATIELLO</t>
  </si>
  <si>
    <t xml:space="preserve">DONGIACOMO</t>
  </si>
  <si>
    <t xml:space="preserve">DONGIGLIO</t>
  </si>
  <si>
    <t xml:space="preserve">D'ONOFRIO</t>
  </si>
  <si>
    <t xml:space="preserve">DOLORES</t>
  </si>
  <si>
    <t xml:space="preserve">D'ORAZIO</t>
  </si>
  <si>
    <t xml:space="preserve">D'ORSI</t>
  </si>
  <si>
    <t xml:space="preserve">ANNA LAURA</t>
  </si>
  <si>
    <t xml:space="preserve">DOTI</t>
  </si>
  <si>
    <t xml:space="preserve">DRAGONE</t>
  </si>
  <si>
    <t xml:space="preserve">D'URSO</t>
  </si>
  <si>
    <t xml:space="preserve">ELENA DANIELE</t>
  </si>
  <si>
    <t xml:space="preserve">D'URZO</t>
  </si>
  <si>
    <t xml:space="preserve">GORIZIA</t>
  </si>
  <si>
    <t xml:space="preserve">EDUARDO</t>
  </si>
  <si>
    <t xml:space="preserve">EGIZIO</t>
  </si>
  <si>
    <t xml:space="preserve">ELEVATO</t>
  </si>
  <si>
    <t xml:space="preserve">ELISEO</t>
  </si>
  <si>
    <t xml:space="preserve">ERAMO</t>
  </si>
  <si>
    <t xml:space="preserve">ERGINNI</t>
  </si>
  <si>
    <t xml:space="preserve">ERRICO</t>
  </si>
  <si>
    <t xml:space="preserve">ESPOSITO</t>
  </si>
  <si>
    <t xml:space="preserve">TAMARA</t>
  </si>
  <si>
    <t xml:space="preserve">ESULE</t>
  </si>
  <si>
    <t xml:space="preserve">TE</t>
  </si>
  <si>
    <t xml:space="preserve">FABIANO</t>
  </si>
  <si>
    <t xml:space="preserve">FABOZZI</t>
  </si>
  <si>
    <t xml:space="preserve">CLOTILDE</t>
  </si>
  <si>
    <t xml:space="preserve">PALMIRA</t>
  </si>
  <si>
    <t xml:space="preserve">FABOZZO</t>
  </si>
  <si>
    <t xml:space="preserve">FACCHINI</t>
  </si>
  <si>
    <t xml:space="preserve">FAELLA</t>
  </si>
  <si>
    <t xml:space="preserve">FAGNONI</t>
  </si>
  <si>
    <t xml:space="preserve">FALACE</t>
  </si>
  <si>
    <t xml:space="preserve">FALCHE'</t>
  </si>
  <si>
    <t xml:space="preserve">FALCO</t>
  </si>
  <si>
    <t xml:space="preserve">ANTONELLA,GRAZI</t>
  </si>
  <si>
    <t xml:space="preserve">CABIRIA</t>
  </si>
  <si>
    <t xml:space="preserve">DONATA</t>
  </si>
  <si>
    <t xml:space="preserve">FALCONE</t>
  </si>
  <si>
    <t xml:space="preserve">FALCONEE</t>
  </si>
  <si>
    <t xml:space="preserve">FALEO</t>
  </si>
  <si>
    <t xml:space="preserve">FG</t>
  </si>
  <si>
    <t xml:space="preserve">FALZARANO</t>
  </si>
  <si>
    <t xml:space="preserve">FAPARELLI</t>
  </si>
  <si>
    <t xml:space="preserve">FARALDO</t>
  </si>
  <si>
    <t xml:space="preserve">FARAONE</t>
  </si>
  <si>
    <t xml:space="preserve">FARESE</t>
  </si>
  <si>
    <t xml:space="preserve">FARINA</t>
  </si>
  <si>
    <t xml:space="preserve">FILIPPO</t>
  </si>
  <si>
    <t xml:space="preserve">MARISA RITA</t>
  </si>
  <si>
    <t xml:space="preserve">FARINA ANNUNZIATA</t>
  </si>
  <si>
    <t xml:space="preserve">FARRO</t>
  </si>
  <si>
    <t xml:space="preserve">FASCIONE</t>
  </si>
  <si>
    <t xml:space="preserve">MO</t>
  </si>
  <si>
    <t xml:space="preserve">FASOLINO</t>
  </si>
  <si>
    <t xml:space="preserve">FASULO</t>
  </si>
  <si>
    <t xml:space="preserve">VINCENZA ORNELL</t>
  </si>
  <si>
    <t xml:space="preserve">FATTACCIO</t>
  </si>
  <si>
    <t xml:space="preserve">FATTOPACE</t>
  </si>
  <si>
    <t xml:space="preserve">MARIA GIULIA</t>
  </si>
  <si>
    <t xml:space="preserve">FATTORE</t>
  </si>
  <si>
    <t xml:space="preserve">FAZZONE</t>
  </si>
  <si>
    <t xml:space="preserve">ANNA ROSARIA</t>
  </si>
  <si>
    <t xml:space="preserve">FEBBRAIO</t>
  </si>
  <si>
    <t xml:space="preserve">FEDELE</t>
  </si>
  <si>
    <t xml:space="preserve">FEDERICO</t>
  </si>
  <si>
    <t xml:space="preserve">FELACE</t>
  </si>
  <si>
    <t xml:space="preserve">FELACO</t>
  </si>
  <si>
    <t xml:space="preserve">FEMIANO</t>
  </si>
  <si>
    <t xml:space="preserve">FEOLA</t>
  </si>
  <si>
    <t xml:space="preserve">FEOLA NISETTO</t>
  </si>
  <si>
    <t xml:space="preserve">FEOLE</t>
  </si>
  <si>
    <t xml:space="preserve">FERA</t>
  </si>
  <si>
    <t xml:space="preserve">FERILLO</t>
  </si>
  <si>
    <t xml:space="preserve">FERRAIOLO</t>
  </si>
  <si>
    <t xml:space="preserve">FERRAIUOLO</t>
  </si>
  <si>
    <t xml:space="preserve">ANATOLIA</t>
  </si>
  <si>
    <t xml:space="preserve">FERRAJUOLO</t>
  </si>
  <si>
    <t xml:space="preserve">FERRANTE</t>
  </si>
  <si>
    <t xml:space="preserve">DEBORAH</t>
  </si>
  <si>
    <t xml:space="preserve">FERRARA</t>
  </si>
  <si>
    <t xml:space="preserve">ELGA MARIA</t>
  </si>
  <si>
    <t xml:space="preserve">GRAZIA ANNA</t>
  </si>
  <si>
    <t xml:space="preserve">FERRARA PERROTTA</t>
  </si>
  <si>
    <t xml:space="preserve">FERRARO</t>
  </si>
  <si>
    <t xml:space="preserve">ROSEMARIE</t>
  </si>
  <si>
    <t xml:space="preserve">FERRAZZA</t>
  </si>
  <si>
    <t xml:space="preserve">FERRAZZANO</t>
  </si>
  <si>
    <t xml:space="preserve">FERRETTI</t>
  </si>
  <si>
    <t xml:space="preserve">FESTA</t>
  </si>
  <si>
    <t xml:space="preserve">FESTANTE</t>
  </si>
  <si>
    <t xml:space="preserve">FETTA</t>
  </si>
  <si>
    <t xml:space="preserve">BENIAMINA</t>
  </si>
  <si>
    <t xml:space="preserve">FIATO</t>
  </si>
  <si>
    <t xml:space="preserve">FILOSA</t>
  </si>
  <si>
    <t xml:space="preserve">FINELLI</t>
  </si>
  <si>
    <t xml:space="preserve">FRANCESCO</t>
  </si>
  <si>
    <t xml:space="preserve">FINIZIO</t>
  </si>
  <si>
    <t xml:space="preserve">FIONDELLA</t>
  </si>
  <si>
    <t xml:space="preserve">FIORENTINO</t>
  </si>
  <si>
    <t xml:space="preserve">FIORETTO</t>
  </si>
  <si>
    <t xml:space="preserve">FIORILLO</t>
  </si>
  <si>
    <t xml:space="preserve">MAFALDA</t>
  </si>
  <si>
    <t xml:space="preserve">FIORINI</t>
  </si>
  <si>
    <t xml:space="preserve">FIORUCCI</t>
  </si>
  <si>
    <t xml:space="preserve">FISCARELLI</t>
  </si>
  <si>
    <t xml:space="preserve">FLAGIELLO</t>
  </si>
  <si>
    <t xml:space="preserve">FLORIO</t>
  </si>
  <si>
    <t xml:space="preserve">FOLCO</t>
  </si>
  <si>
    <t xml:space="preserve">FONICIELLO</t>
  </si>
  <si>
    <t xml:space="preserve">FONTANA</t>
  </si>
  <si>
    <t xml:space="preserve">AEF</t>
  </si>
  <si>
    <t xml:space="preserve">ANNA GENOVEFFA</t>
  </si>
  <si>
    <t xml:space="preserve">AE</t>
  </si>
  <si>
    <t xml:space="preserve">LUISINA</t>
  </si>
  <si>
    <t xml:space="preserve">FORGETTA</t>
  </si>
  <si>
    <t xml:space="preserve">FORGILLO</t>
  </si>
  <si>
    <t xml:space="preserve">FORINO</t>
  </si>
  <si>
    <t xml:space="preserve">FLORINDA</t>
  </si>
  <si>
    <t xml:space="preserve">FORMICOLA</t>
  </si>
  <si>
    <t xml:space="preserve">FORTE</t>
  </si>
  <si>
    <t xml:space="preserve">FORTUNATO</t>
  </si>
  <si>
    <t xml:space="preserve">FOSELLI</t>
  </si>
  <si>
    <t xml:space="preserve">FRANCESE</t>
  </si>
  <si>
    <t xml:space="preserve">FRANCO</t>
  </si>
  <si>
    <t xml:space="preserve">ANNALISE</t>
  </si>
  <si>
    <t xml:space="preserve">PA</t>
  </si>
  <si>
    <t xml:space="preserve">FRANZESE</t>
  </si>
  <si>
    <t xml:space="preserve">FRASCA</t>
  </si>
  <si>
    <t xml:space="preserve">FRATTA IN FAVA</t>
  </si>
  <si>
    <t xml:space="preserve">FRATTASI</t>
  </si>
  <si>
    <t xml:space="preserve">FRATTASIO</t>
  </si>
  <si>
    <t xml:space="preserve">SETTIMIA</t>
  </si>
  <si>
    <t xml:space="preserve">FRATTOLILLO</t>
  </si>
  <si>
    <t xml:space="preserve">FREDA</t>
  </si>
  <si>
    <t xml:space="preserve">FRIZZANTE</t>
  </si>
  <si>
    <t xml:space="preserve">FRIZZATO</t>
  </si>
  <si>
    <t xml:space="preserve">FRONGILLO</t>
  </si>
  <si>
    <t xml:space="preserve">FUCCI</t>
  </si>
  <si>
    <t xml:space="preserve">FUCCIA</t>
  </si>
  <si>
    <t xml:space="preserve">FUCCIO</t>
  </si>
  <si>
    <t xml:space="preserve">FUCILE</t>
  </si>
  <si>
    <t xml:space="preserve">FULCO</t>
  </si>
  <si>
    <t xml:space="preserve">FUNARO</t>
  </si>
  <si>
    <t xml:space="preserve">FUNICELLO</t>
  </si>
  <si>
    <t xml:space="preserve">ROSOLINA</t>
  </si>
  <si>
    <t xml:space="preserve">FUNICIELLO</t>
  </si>
  <si>
    <t xml:space="preserve">FURIO</t>
  </si>
  <si>
    <t xml:space="preserve">FUSCIELLO</t>
  </si>
  <si>
    <t xml:space="preserve">FUSCO</t>
  </si>
  <si>
    <t xml:space="preserve">LUISA ROSARIA</t>
  </si>
  <si>
    <t xml:space="preserve">GADOLA</t>
  </si>
  <si>
    <t xml:space="preserve">GAGLIARDI</t>
  </si>
  <si>
    <t xml:space="preserve">ME</t>
  </si>
  <si>
    <t xml:space="preserve">GAGLIARDO</t>
  </si>
  <si>
    <t xml:space="preserve">GAGLIONE</t>
  </si>
  <si>
    <t xml:space="preserve">GAIOT</t>
  </si>
  <si>
    <t xml:space="preserve">GALANTE</t>
  </si>
  <si>
    <t xml:space="preserve">GALBIATI</t>
  </si>
  <si>
    <t xml:space="preserve">GALEONE</t>
  </si>
  <si>
    <t xml:space="preserve">GALIERO</t>
  </si>
  <si>
    <t xml:space="preserve">SERGIO</t>
  </si>
  <si>
    <t xml:space="preserve">GALILEO</t>
  </si>
  <si>
    <t xml:space="preserve">GALLEJA</t>
  </si>
  <si>
    <t xml:space="preserve">GALLICOLA</t>
  </si>
  <si>
    <t xml:space="preserve">GALLINA</t>
  </si>
  <si>
    <t xml:space="preserve">GALLO</t>
  </si>
  <si>
    <t xml:space="preserve">A</t>
  </si>
  <si>
    <t xml:space="preserve">CELESTINA</t>
  </si>
  <si>
    <t xml:space="preserve">CHIARA</t>
  </si>
  <si>
    <t xml:space="preserve">TN</t>
  </si>
  <si>
    <t xml:space="preserve">EMILIA TERESA</t>
  </si>
  <si>
    <t xml:space="preserve">GIANFRANCA</t>
  </si>
  <si>
    <t xml:space="preserve">GIOVANNA CARLA</t>
  </si>
  <si>
    <t xml:space="preserve">MARIA  CONCETTA</t>
  </si>
  <si>
    <t xml:space="preserve">VA</t>
  </si>
  <si>
    <t xml:space="preserve">GAMBALI</t>
  </si>
  <si>
    <t xml:space="preserve">GAMBARDELLA</t>
  </si>
  <si>
    <t xml:space="preserve">GAMBELLA</t>
  </si>
  <si>
    <t xml:space="preserve">GAMMELLA</t>
  </si>
  <si>
    <t xml:space="preserve">FILOMENA MELIND</t>
  </si>
  <si>
    <t xml:space="preserve">GAROFALO</t>
  </si>
  <si>
    <t xml:space="preserve">GAROFANO</t>
  </si>
  <si>
    <t xml:space="preserve">GARZILLO</t>
  </si>
  <si>
    <t xml:space="preserve">ADA</t>
  </si>
  <si>
    <t xml:space="preserve">GATTI</t>
  </si>
  <si>
    <t xml:space="preserve">GATTO</t>
  </si>
  <si>
    <t xml:space="preserve">LORELLA</t>
  </si>
  <si>
    <t xml:space="preserve">GAUDIANO</t>
  </si>
  <si>
    <t xml:space="preserve">GAUDIO</t>
  </si>
  <si>
    <t xml:space="preserve">GAVARRO</t>
  </si>
  <si>
    <t xml:space="preserve">GAZZILLI</t>
  </si>
  <si>
    <t xml:space="preserve">GELOSO</t>
  </si>
  <si>
    <t xml:space="preserve">GENNARI</t>
  </si>
  <si>
    <t xml:space="preserve">GENOVESE</t>
  </si>
  <si>
    <t xml:space="preserve">GENTILE</t>
  </si>
  <si>
    <t xml:space="preserve">GERMINO</t>
  </si>
  <si>
    <t xml:space="preserve">GIANFICO</t>
  </si>
  <si>
    <t xml:space="preserve">GIANFRANCESCO</t>
  </si>
  <si>
    <t xml:space="preserve">GIANNANTONIO</t>
  </si>
  <si>
    <t xml:space="preserve">GIANNATTASIO</t>
  </si>
  <si>
    <t xml:space="preserve">GIANNINI</t>
  </si>
  <si>
    <t xml:space="preserve">CHIARA FILOMENA</t>
  </si>
  <si>
    <t xml:space="preserve">GIANNOTTI</t>
  </si>
  <si>
    <t xml:space="preserve">GIANOGLIO</t>
  </si>
  <si>
    <t xml:space="preserve">GIAQUINTO</t>
  </si>
  <si>
    <t xml:space="preserve">GIARDINA</t>
  </si>
  <si>
    <t xml:space="preserve">GIARDULLO</t>
  </si>
  <si>
    <t xml:space="preserve">ANITA</t>
  </si>
  <si>
    <t xml:space="preserve">GIGLIO</t>
  </si>
  <si>
    <t xml:space="preserve">DE</t>
  </si>
  <si>
    <t xml:space="preserve">GIGLIOTTI</t>
  </si>
  <si>
    <t xml:space="preserve">GILDI</t>
  </si>
  <si>
    <t xml:space="preserve">GILIOLI</t>
  </si>
  <si>
    <t xml:space="preserve">GIOGLIO</t>
  </si>
  <si>
    <t xml:space="preserve">GIOIA</t>
  </si>
  <si>
    <t xml:space="preserve">GIONTI</t>
  </si>
  <si>
    <t xml:space="preserve">GIORDANO</t>
  </si>
  <si>
    <t xml:space="preserve">C4</t>
  </si>
  <si>
    <t xml:space="preserve">MARIA CARLA</t>
  </si>
  <si>
    <t xml:space="preserve">GIOVINE</t>
  </si>
  <si>
    <t xml:space="preserve">GIRARDI</t>
  </si>
  <si>
    <t xml:space="preserve">GIRONE</t>
  </si>
  <si>
    <t xml:space="preserve">DOMENICO</t>
  </si>
  <si>
    <t xml:space="preserve">GISON</t>
  </si>
  <si>
    <t xml:space="preserve">GIUGLIANO</t>
  </si>
  <si>
    <t xml:space="preserve">TEODORA</t>
  </si>
  <si>
    <t xml:space="preserve">GIUGNO</t>
  </si>
  <si>
    <t xml:space="preserve">GIULIANO</t>
  </si>
  <si>
    <t xml:space="preserve">MARIA MADDALENA</t>
  </si>
  <si>
    <t xml:space="preserve">GIUSEPPINO</t>
  </si>
  <si>
    <t xml:space="preserve">GIUSTI</t>
  </si>
  <si>
    <t xml:space="preserve">GLORIOSO</t>
  </si>
  <si>
    <t xml:space="preserve">GOGLIA</t>
  </si>
  <si>
    <t xml:space="preserve">GOLINO</t>
  </si>
  <si>
    <t xml:space="preserve">GRAMMATICA</t>
  </si>
  <si>
    <t xml:space="preserve">RAFFAELE</t>
  </si>
  <si>
    <t xml:space="preserve">GRANARA</t>
  </si>
  <si>
    <t xml:space="preserve">LUIGIA RITA</t>
  </si>
  <si>
    <t xml:space="preserve">GRANATA</t>
  </si>
  <si>
    <t xml:space="preserve">GRANATO</t>
  </si>
  <si>
    <t xml:space="preserve">GRANDE</t>
  </si>
  <si>
    <t xml:space="preserve">GRANDETTI</t>
  </si>
  <si>
    <t xml:space="preserve">MARIA PASQUALIN</t>
  </si>
  <si>
    <t xml:space="preserve">GRANDIOSO</t>
  </si>
  <si>
    <t xml:space="preserve">GRANIERO</t>
  </si>
  <si>
    <t xml:space="preserve">GRANITTO</t>
  </si>
  <si>
    <t xml:space="preserve">GRASSIA</t>
  </si>
  <si>
    <t xml:space="preserve">GRASSO</t>
  </si>
  <si>
    <t xml:space="preserve">ASSUNTINA</t>
  </si>
  <si>
    <t xml:space="preserve">GRAUSO</t>
  </si>
  <si>
    <t xml:space="preserve">GRAVANO</t>
  </si>
  <si>
    <t xml:space="preserve">BERNARDINA</t>
  </si>
  <si>
    <t xml:space="preserve">GRAVANTE</t>
  </si>
  <si>
    <t xml:space="preserve">ANGELA ROSA</t>
  </si>
  <si>
    <t xml:space="preserve">GERARDA</t>
  </si>
  <si>
    <t xml:space="preserve">ITALIA LUCIA</t>
  </si>
  <si>
    <t xml:space="preserve">GRAVINA</t>
  </si>
  <si>
    <t xml:space="preserve">SIMONA MARIA</t>
  </si>
  <si>
    <t xml:space="preserve">TERESA MARIA</t>
  </si>
  <si>
    <t xml:space="preserve">GRAVINO</t>
  </si>
  <si>
    <t xml:space="preserve">MARILENIA</t>
  </si>
  <si>
    <t xml:space="preserve">GRAZIANO</t>
  </si>
  <si>
    <t xml:space="preserve">C</t>
  </si>
  <si>
    <t xml:space="preserve">GIOVANNA ROSA</t>
  </si>
  <si>
    <t xml:space="preserve">Cr</t>
  </si>
  <si>
    <t xml:space="preserve">PAOLO</t>
  </si>
  <si>
    <t xml:space="preserve">GRECO</t>
  </si>
  <si>
    <t xml:space="preserve">GRELLE</t>
  </si>
  <si>
    <t xml:space="preserve">GRIECO</t>
  </si>
  <si>
    <t xml:space="preserve">GRIFFO</t>
  </si>
  <si>
    <t xml:space="preserve">MARIA ROSARIA F</t>
  </si>
  <si>
    <t xml:space="preserve">GRILLO</t>
  </si>
  <si>
    <t xml:space="preserve">GRIMALDI</t>
  </si>
  <si>
    <t xml:space="preserve">LUCIA MICHELA</t>
  </si>
  <si>
    <t xml:space="preserve">GROSSI</t>
  </si>
  <si>
    <t xml:space="preserve">GUADAGNINO</t>
  </si>
  <si>
    <t xml:space="preserve">GUADAGNO</t>
  </si>
  <si>
    <t xml:space="preserve">ANTONELLA BARBA</t>
  </si>
  <si>
    <t xml:space="preserve">GUADAGNUOLO</t>
  </si>
  <si>
    <t xml:space="preserve">ASSUNTA SONDRA</t>
  </si>
  <si>
    <t xml:space="preserve">GUADALUPO</t>
  </si>
  <si>
    <t xml:space="preserve">GUARDIANO</t>
  </si>
  <si>
    <t xml:space="preserve">GUARINO</t>
  </si>
  <si>
    <t xml:space="preserve">GERARDINA</t>
  </si>
  <si>
    <t xml:space="preserve">GUARNIERI</t>
  </si>
  <si>
    <t xml:space="preserve">GUARRIELLO</t>
  </si>
  <si>
    <t xml:space="preserve">GUERRA</t>
  </si>
  <si>
    <t xml:space="preserve">GUERRERA</t>
  </si>
  <si>
    <t xml:space="preserve">GUERRIERO</t>
  </si>
  <si>
    <t xml:space="preserve">GUGLIELMO</t>
  </si>
  <si>
    <t xml:space="preserve">CRESCENZA</t>
  </si>
  <si>
    <t xml:space="preserve">GUIDONE</t>
  </si>
  <si>
    <t xml:space="preserve">GUZZO</t>
  </si>
  <si>
    <t xml:space="preserve">IACOBELLI</t>
  </si>
  <si>
    <t xml:space="preserve">IACOMINO</t>
  </si>
  <si>
    <t xml:space="preserve">IACOVONE</t>
  </si>
  <si>
    <t xml:space="preserve">IADANZA</t>
  </si>
  <si>
    <t xml:space="preserve">IADEVAIA</t>
  </si>
  <si>
    <t xml:space="preserve">IADICICCO</t>
  </si>
  <si>
    <t xml:space="preserve">ROSARIA MARIA</t>
  </si>
  <si>
    <t xml:space="preserve">IAIUNESE</t>
  </si>
  <si>
    <t xml:space="preserve">KATIA CONCETTA</t>
  </si>
  <si>
    <t xml:space="preserve">IANDOLO</t>
  </si>
  <si>
    <t xml:space="preserve">IANNACCONE</t>
  </si>
  <si>
    <t xml:space="preserve">LHR</t>
  </si>
  <si>
    <t xml:space="preserve">IANNARELLI</t>
  </si>
  <si>
    <t xml:space="preserve">IANNELLI</t>
  </si>
  <si>
    <t xml:space="preserve">IANNETTA</t>
  </si>
  <si>
    <t xml:space="preserve">CH</t>
  </si>
  <si>
    <t xml:space="preserve">IANNIELLO</t>
  </si>
  <si>
    <t xml:space="preserve">IANNONE</t>
  </si>
  <si>
    <t xml:space="preserve">IANNOTTA</t>
  </si>
  <si>
    <t xml:space="preserve">GENNARO</t>
  </si>
  <si>
    <t xml:space="preserve">IANNOTTI</t>
  </si>
  <si>
    <t xml:space="preserve">IANNUCCI</t>
  </si>
  <si>
    <t xml:space="preserve">IANNUZZI</t>
  </si>
  <si>
    <t xml:space="preserve">AURORA VIRGINIA</t>
  </si>
  <si>
    <t xml:space="preserve">IARDITO</t>
  </si>
  <si>
    <t xml:space="preserve">IASEVOLI</t>
  </si>
  <si>
    <t xml:space="preserve">CARLO</t>
  </si>
  <si>
    <t xml:space="preserve">IAVARONE</t>
  </si>
  <si>
    <t xml:space="preserve">IAZZETTA</t>
  </si>
  <si>
    <t xml:space="preserve">IBELLO</t>
  </si>
  <si>
    <t xml:space="preserve">IENCO</t>
  </si>
  <si>
    <t xml:space="preserve">IERVOLINO</t>
  </si>
  <si>
    <t xml:space="preserve">IGNACCHITI</t>
  </si>
  <si>
    <t xml:space="preserve">IMBEMBO</t>
  </si>
  <si>
    <t xml:space="preserve">IMBROGLIA</t>
  </si>
  <si>
    <t xml:space="preserve">IMPARATO</t>
  </si>
  <si>
    <t xml:space="preserve">IMPROTA</t>
  </si>
  <si>
    <t xml:space="preserve">INDIVERI</t>
  </si>
  <si>
    <t xml:space="preserve">BRUNELLA</t>
  </si>
  <si>
    <t xml:space="preserve">INDOLINO</t>
  </si>
  <si>
    <t xml:space="preserve">INFORZATO</t>
  </si>
  <si>
    <t xml:space="preserve">INGANNATO</t>
  </si>
  <si>
    <t xml:space="preserve">INGELLIS</t>
  </si>
  <si>
    <t xml:space="preserve">INGICCO</t>
  </si>
  <si>
    <t xml:space="preserve">INNOCENTE</t>
  </si>
  <si>
    <t xml:space="preserve">INTEGLIA</t>
  </si>
  <si>
    <t xml:space="preserve">STEFANIA TERESA</t>
  </si>
  <si>
    <t xml:space="preserve">INVERNO</t>
  </si>
  <si>
    <t xml:space="preserve">IODICE</t>
  </si>
  <si>
    <t xml:space="preserve">ANNA FRANCESCA</t>
  </si>
  <si>
    <t xml:space="preserve">ARCANGELA</t>
  </si>
  <si>
    <t xml:space="preserve">MARIAELENA</t>
  </si>
  <si>
    <t xml:space="preserve">IOFFREDO</t>
  </si>
  <si>
    <t xml:space="preserve">IOMMELLI</t>
  </si>
  <si>
    <t xml:space="preserve">IORIO</t>
  </si>
  <si>
    <t xml:space="preserve">AMALIA ADELAIDE</t>
  </si>
  <si>
    <t xml:space="preserve">ANNITA</t>
  </si>
  <si>
    <t xml:space="preserve">GAETANO PAMELA</t>
  </si>
  <si>
    <t xml:space="preserve">IOSSA</t>
  </si>
  <si>
    <t xml:space="preserve">IOVANE</t>
  </si>
  <si>
    <t xml:space="preserve">IOVENE</t>
  </si>
  <si>
    <t xml:space="preserve">DANILA</t>
  </si>
  <si>
    <t xml:space="preserve">IOVINE</t>
  </si>
  <si>
    <t xml:space="preserve">RQ</t>
  </si>
  <si>
    <t xml:space="preserve">RACHELE</t>
  </si>
  <si>
    <t xml:space="preserve">IOVINELLA</t>
  </si>
  <si>
    <t xml:space="preserve">IOVINO</t>
  </si>
  <si>
    <t xml:space="preserve">IPPINO</t>
  </si>
  <si>
    <t xml:space="preserve">IRREGOLARE</t>
  </si>
  <si>
    <t xml:space="preserve">ISERNIA</t>
  </si>
  <si>
    <t xml:space="preserve">ISOLATI</t>
  </si>
  <si>
    <t xml:space="preserve">IUDICONE</t>
  </si>
  <si>
    <t xml:space="preserve">IULIANIELLO</t>
  </si>
  <si>
    <t xml:space="preserve">IULIANO</t>
  </si>
  <si>
    <t xml:space="preserve">MARIA GAETANA</t>
  </si>
  <si>
    <t xml:space="preserve">IZZO</t>
  </si>
  <si>
    <t xml:space="preserve">ANNA GENNARINA</t>
  </si>
  <si>
    <t xml:space="preserve">ROSETTA</t>
  </si>
  <si>
    <t xml:space="preserve">IZZOLINO</t>
  </si>
  <si>
    <t xml:space="preserve">JACAZZI</t>
  </si>
  <si>
    <t xml:space="preserve">LA CAMPORA</t>
  </si>
  <si>
    <t xml:space="preserve">LA CANNA</t>
  </si>
  <si>
    <t xml:space="preserve">LA MANNA</t>
  </si>
  <si>
    <t xml:space="preserve">LA MARCA</t>
  </si>
  <si>
    <t xml:space="preserve">MARIA ROBERTA</t>
  </si>
  <si>
    <t xml:space="preserve">LA MILZA</t>
  </si>
  <si>
    <t xml:space="preserve">LA MONTAGNA</t>
  </si>
  <si>
    <t xml:space="preserve">ANNA ROSA</t>
  </si>
  <si>
    <t xml:space="preserve">SR</t>
  </si>
  <si>
    <t xml:space="preserve">LA PROVA</t>
  </si>
  <si>
    <t xml:space="preserve">LA VECCHIA</t>
  </si>
  <si>
    <t xml:space="preserve">LABAGNARA</t>
  </si>
  <si>
    <t xml:space="preserve">LACETERA</t>
  </si>
  <si>
    <t xml:space="preserve">LADISI</t>
  </si>
  <si>
    <t xml:space="preserve">LAGHEZZA</t>
  </si>
  <si>
    <t xml:space="preserve">MURIEL</t>
  </si>
  <si>
    <t xml:space="preserve">LAGNESE</t>
  </si>
  <si>
    <t xml:space="preserve">ANTONIA ANNA</t>
  </si>
  <si>
    <t xml:space="preserve">LAGRAVANESE</t>
  </si>
  <si>
    <t xml:space="preserve">LAISO</t>
  </si>
  <si>
    <t xml:space="preserve">GIUSEPPINA IDA</t>
  </si>
  <si>
    <t xml:space="preserve">VALENTINA ERSIL</t>
  </si>
  <si>
    <t xml:space="preserve">LAMA</t>
  </si>
  <si>
    <t xml:space="preserve">LAMANNA</t>
  </si>
  <si>
    <t xml:space="preserve">ILENIA</t>
  </si>
  <si>
    <t xml:space="preserve">LAMBERTI</t>
  </si>
  <si>
    <t xml:space="preserve">LAMBIASE</t>
  </si>
  <si>
    <t xml:space="preserve">LUANA</t>
  </si>
  <si>
    <t xml:space="preserve">LAMPANO</t>
  </si>
  <si>
    <t xml:space="preserve">LAMPITELLI</t>
  </si>
  <si>
    <t xml:space="preserve">LANDA</t>
  </si>
  <si>
    <t xml:space="preserve">LANDOLFI</t>
  </si>
  <si>
    <t xml:space="preserve">ROSA SERENA</t>
  </si>
  <si>
    <t xml:space="preserve">LANERO</t>
  </si>
  <si>
    <t xml:space="preserve">LANNA</t>
  </si>
  <si>
    <t xml:space="preserve">LANNI</t>
  </si>
  <si>
    <t xml:space="preserve">MARGARETK</t>
  </si>
  <si>
    <t xml:space="preserve">LANZA</t>
  </si>
  <si>
    <t xml:space="preserve">LANZANO</t>
  </si>
  <si>
    <t xml:space="preserve">LANZONE</t>
  </si>
  <si>
    <t xml:space="preserve">LANZOTTI</t>
  </si>
  <si>
    <t xml:space="preserve">LARENZA</t>
  </si>
  <si>
    <t xml:space="preserve">LASCO</t>
  </si>
  <si>
    <t xml:space="preserve">LATINA</t>
  </si>
  <si>
    <t xml:space="preserve">LATINO</t>
  </si>
  <si>
    <t xml:space="preserve">LAUDANDO</t>
  </si>
  <si>
    <t xml:space="preserve">GIUSEPPA</t>
  </si>
  <si>
    <t xml:space="preserve">LAUDANNO</t>
  </si>
  <si>
    <t xml:space="preserve">LAUDANTE</t>
  </si>
  <si>
    <t xml:space="preserve">EGIZIACA</t>
  </si>
  <si>
    <t xml:space="preserve">GIULIANA NICOLI</t>
  </si>
  <si>
    <t xml:space="preserve">LAUDISIO</t>
  </si>
  <si>
    <t xml:space="preserve">LAUGENI</t>
  </si>
  <si>
    <t xml:space="preserve">LAURENZA</t>
  </si>
  <si>
    <t xml:space="preserve">RC</t>
  </si>
  <si>
    <t xml:space="preserve">BZ</t>
  </si>
  <si>
    <t xml:space="preserve">LAURETANO</t>
  </si>
  <si>
    <t xml:space="preserve">LAURITANO</t>
  </si>
  <si>
    <t xml:space="preserve">LAURO</t>
  </si>
  <si>
    <t xml:space="preserve">LAUTIERI</t>
  </si>
  <si>
    <t xml:space="preserve">CARMINA</t>
  </si>
  <si>
    <t xml:space="preserve">LAVINO</t>
  </si>
  <si>
    <t xml:space="preserve">LAVISCIO</t>
  </si>
  <si>
    <t xml:space="preserve">LAVORGNA</t>
  </si>
  <si>
    <t xml:space="preserve">LECCIA</t>
  </si>
  <si>
    <t xml:space="preserve">RI</t>
  </si>
  <si>
    <t xml:space="preserve">SANDRA</t>
  </si>
  <si>
    <t xml:space="preserve">LEGGIERO</t>
  </si>
  <si>
    <t xml:space="preserve">LEMMA</t>
  </si>
  <si>
    <t xml:space="preserve">LENNA</t>
  </si>
  <si>
    <t xml:space="preserve">LEO</t>
  </si>
  <si>
    <t xml:space="preserve">LEONARDO</t>
  </si>
  <si>
    <t xml:space="preserve">LEONE</t>
  </si>
  <si>
    <t xml:space="preserve">LEONETTI</t>
  </si>
  <si>
    <t xml:space="preserve">LEPIZZERA</t>
  </si>
  <si>
    <t xml:space="preserve">MARIA ALESSANDR</t>
  </si>
  <si>
    <t xml:space="preserve">LEPORE</t>
  </si>
  <si>
    <t xml:space="preserve">LETICO</t>
  </si>
  <si>
    <t xml:space="preserve">ALESSANDRO</t>
  </si>
  <si>
    <t xml:space="preserve">LEUCI</t>
  </si>
  <si>
    <t xml:space="preserve">LEVITA</t>
  </si>
  <si>
    <t xml:space="preserve">LIBERATO</t>
  </si>
  <si>
    <t xml:space="preserve">LIBERATORE</t>
  </si>
  <si>
    <t xml:space="preserve">LIBRERA</t>
  </si>
  <si>
    <t xml:space="preserve">LICCARDI</t>
  </si>
  <si>
    <t xml:space="preserve">LIGUORI</t>
  </si>
  <si>
    <t xml:space="preserve">LIGUORO</t>
  </si>
  <si>
    <t xml:space="preserve">LIPARULO</t>
  </si>
  <si>
    <t xml:space="preserve">LISCIO</t>
  </si>
  <si>
    <t xml:space="preserve">LISTA</t>
  </si>
  <si>
    <t xml:space="preserve">LITRO</t>
  </si>
  <si>
    <t xml:space="preserve">LITTERA</t>
  </si>
  <si>
    <t xml:space="preserve">EMILIA RITA</t>
  </si>
  <si>
    <t xml:space="preserve">LO GRECO</t>
  </si>
  <si>
    <t xml:space="preserve">LO IACONO</t>
  </si>
  <si>
    <t xml:space="preserve">LO MASTRO</t>
  </si>
  <si>
    <t xml:space="preserve">4'0</t>
  </si>
  <si>
    <t xml:space="preserve">LOCONTE</t>
  </si>
  <si>
    <t xml:space="preserve">BR</t>
  </si>
  <si>
    <t xml:space="preserve">LOFFREDO</t>
  </si>
  <si>
    <t xml:space="preserve">SERENA</t>
  </si>
  <si>
    <t xml:space="preserve">LOICO</t>
  </si>
  <si>
    <t xml:space="preserve">LOMBARDI</t>
  </si>
  <si>
    <t xml:space="preserve">LOMBARDO</t>
  </si>
  <si>
    <t xml:space="preserve">LOMBARI</t>
  </si>
  <si>
    <t xml:space="preserve">LONARDO</t>
  </si>
  <si>
    <t xml:space="preserve">LONGO</t>
  </si>
  <si>
    <t xml:space="preserve">LONGOBARDI</t>
  </si>
  <si>
    <t xml:space="preserve">GUGLIELMINA</t>
  </si>
  <si>
    <t xml:space="preserve">IVANA CATERINA</t>
  </si>
  <si>
    <t xml:space="preserve">LORETO</t>
  </si>
  <si>
    <t xml:space="preserve">LORITO</t>
  </si>
  <si>
    <t xml:space="preserve">LUCARELLI</t>
  </si>
  <si>
    <t xml:space="preserve">ADDIS</t>
  </si>
  <si>
    <t xml:space="preserve">LUCARIELLO</t>
  </si>
  <si>
    <t xml:space="preserve">LUCCA</t>
  </si>
  <si>
    <t xml:space="preserve">LUCCIOLA</t>
  </si>
  <si>
    <t xml:space="preserve">LUISE</t>
  </si>
  <si>
    <t xml:space="preserve">LUISI</t>
  </si>
  <si>
    <t xml:space="preserve">LUMIA</t>
  </si>
  <si>
    <t xml:space="preserve">LUNGO</t>
  </si>
  <si>
    <t xml:space="preserve">LUONGO</t>
  </si>
  <si>
    <t xml:space="preserve">LUPOLI</t>
  </si>
  <si>
    <t xml:space="preserve">LUSCIANO</t>
  </si>
  <si>
    <t xml:space="preserve">LUSINI</t>
  </si>
  <si>
    <t xml:space="preserve">MACCARIELLO</t>
  </si>
  <si>
    <t xml:space="preserve">QS</t>
  </si>
  <si>
    <t xml:space="preserve">MACCARONE</t>
  </si>
  <si>
    <t xml:space="preserve">LIDIA</t>
  </si>
  <si>
    <t xml:space="preserve">MACCHIA</t>
  </si>
  <si>
    <t xml:space="preserve">PASQUALINA VALE</t>
  </si>
  <si>
    <t xml:space="preserve">MACCHIARELLI</t>
  </si>
  <si>
    <t xml:space="preserve">MACERA</t>
  </si>
  <si>
    <t xml:space="preserve">MACIARIELLO</t>
  </si>
  <si>
    <t xml:space="preserve">MADDALONI</t>
  </si>
  <si>
    <t xml:space="preserve">AMANDA</t>
  </si>
  <si>
    <t xml:space="preserve">MADONI</t>
  </si>
  <si>
    <t xml:space="preserve">MADONNA</t>
  </si>
  <si>
    <t xml:space="preserve">MAFFEO</t>
  </si>
  <si>
    <t xml:space="preserve">MAGLIOCCA</t>
  </si>
  <si>
    <t xml:space="preserve">PALMA PAOLA</t>
  </si>
  <si>
    <t xml:space="preserve">MAGLIULO</t>
  </si>
  <si>
    <t xml:space="preserve">MAGNETTA</t>
  </si>
  <si>
    <t xml:space="preserve">MAGRI</t>
  </si>
  <si>
    <t xml:space="preserve">MAIALE</t>
  </si>
  <si>
    <t xml:space="preserve">MAIELLO</t>
  </si>
  <si>
    <t xml:space="preserve">MAIETTA</t>
  </si>
  <si>
    <t xml:space="preserve">MAINELLI</t>
  </si>
  <si>
    <t xml:space="preserve">MAINOLFI</t>
  </si>
  <si>
    <t xml:space="preserve">STELLINA</t>
  </si>
  <si>
    <t xml:space="preserve">MAIOLINO</t>
  </si>
  <si>
    <t xml:space="preserve">MAIONE</t>
  </si>
  <si>
    <t xml:space="preserve">RAFFELINA</t>
  </si>
  <si>
    <t xml:space="preserve">MAIORANO</t>
  </si>
  <si>
    <t xml:space="preserve">MAIORIELLO</t>
  </si>
  <si>
    <t xml:space="preserve">GIUSEPPINA PAOL</t>
  </si>
  <si>
    <t xml:space="preserve">MAIORINO</t>
  </si>
  <si>
    <t xml:space="preserve">MAISTO</t>
  </si>
  <si>
    <t xml:space="preserve">MAKEZIS</t>
  </si>
  <si>
    <t xml:space="preserve">KATINA</t>
  </si>
  <si>
    <t xml:space="preserve">MALFINI</t>
  </si>
  <si>
    <t xml:space="preserve">MALGIERI</t>
  </si>
  <si>
    <t xml:space="preserve">MALINCONICO</t>
  </si>
  <si>
    <t xml:space="preserve">MALLARDO</t>
  </si>
  <si>
    <t xml:space="preserve">MALVOLTA</t>
  </si>
  <si>
    <t xml:space="preserve">MANCIACAPRE</t>
  </si>
  <si>
    <t xml:space="preserve">MANCIAMELI</t>
  </si>
  <si>
    <t xml:space="preserve">DUSIA</t>
  </si>
  <si>
    <t xml:space="preserve">MANCINI</t>
  </si>
  <si>
    <t xml:space="preserve">ERMINIA</t>
  </si>
  <si>
    <t xml:space="preserve">MANCUSO</t>
  </si>
  <si>
    <t xml:space="preserve">MANDATO</t>
  </si>
  <si>
    <t xml:space="preserve">MANGANELLO</t>
  </si>
  <si>
    <t xml:space="preserve">MANGIACAPRA</t>
  </si>
  <si>
    <t xml:space="preserve">MANGIACAPRE</t>
  </si>
  <si>
    <t xml:space="preserve">MANICA</t>
  </si>
  <si>
    <t xml:space="preserve">MANNA</t>
  </si>
  <si>
    <t xml:space="preserve">MANZIA</t>
  </si>
  <si>
    <t xml:space="preserve">MANZILLO</t>
  </si>
  <si>
    <t xml:space="preserve">MANZO</t>
  </si>
  <si>
    <t xml:space="preserve">ANGELA  MARIA</t>
  </si>
  <si>
    <t xml:space="preserve">MARCANTONIO</t>
  </si>
  <si>
    <t xml:space="preserve">MARCELLO</t>
  </si>
  <si>
    <t xml:space="preserve">MARCHEGIANO</t>
  </si>
  <si>
    <t xml:space="preserve">MARCHESE</t>
  </si>
  <si>
    <t xml:space="preserve">MARCHESIELLO</t>
  </si>
  <si>
    <t xml:space="preserve">MARCHIONE</t>
  </si>
  <si>
    <t xml:space="preserve">MARCIANO</t>
  </si>
  <si>
    <t xml:space="preserve">ROMILDA</t>
  </si>
  <si>
    <t xml:space="preserve">MARCOCCIO</t>
  </si>
  <si>
    <t xml:space="preserve">CARMINA MARIA</t>
  </si>
  <si>
    <t xml:space="preserve">MARELLO</t>
  </si>
  <si>
    <t xml:space="preserve">MARGARITA</t>
  </si>
  <si>
    <t xml:space="preserve">MARGIO</t>
  </si>
  <si>
    <t xml:space="preserve">FRANCESCA ANNA</t>
  </si>
  <si>
    <t xml:space="preserve">MARI</t>
  </si>
  <si>
    <t xml:space="preserve">MARIANO</t>
  </si>
  <si>
    <t xml:space="preserve">MARIGLIANO</t>
  </si>
  <si>
    <t xml:space="preserve">MARINELLI</t>
  </si>
  <si>
    <t xml:space="preserve">MARINIELLO</t>
  </si>
  <si>
    <t xml:space="preserve">MILENA</t>
  </si>
  <si>
    <t xml:space="preserve">TATIANA</t>
  </si>
  <si>
    <t xml:space="preserve">MARINO</t>
  </si>
  <si>
    <t xml:space="preserve">ERMENEGILDA</t>
  </si>
  <si>
    <t xml:space="preserve">PIAFRANCESCA</t>
  </si>
  <si>
    <t xml:space="preserve">MARIOTTO</t>
  </si>
  <si>
    <t xml:space="preserve">MAROTTA</t>
  </si>
  <si>
    <t xml:space="preserve">MARIA BIANCA</t>
  </si>
  <si>
    <t xml:space="preserve">LQRS</t>
  </si>
  <si>
    <t xml:space="preserve">MARQUEZ</t>
  </si>
  <si>
    <t xml:space="preserve">MARRA</t>
  </si>
  <si>
    <t xml:space="preserve">ADELE ANNA RITA</t>
  </si>
  <si>
    <t xml:space="preserve">MARRANDINO</t>
  </si>
  <si>
    <t xml:space="preserve">FRANCESCA NORMA</t>
  </si>
  <si>
    <t xml:space="preserve">MARRAPESE</t>
  </si>
  <si>
    <t xml:space="preserve">MARRESE</t>
  </si>
  <si>
    <t xml:space="preserve">MARRONE</t>
  </si>
  <si>
    <t xml:space="preserve">MARRUCCHIELLO</t>
  </si>
  <si>
    <t xml:space="preserve">MARSEGLIA</t>
  </si>
  <si>
    <t xml:space="preserve">ARTURO</t>
  </si>
  <si>
    <t xml:space="preserve">MARSIGLIANTE</t>
  </si>
  <si>
    <t xml:space="preserve">MARSILIO</t>
  </si>
  <si>
    <t xml:space="preserve">MARTEDI</t>
  </si>
  <si>
    <t xml:space="preserve">MARTIGNETTI</t>
  </si>
  <si>
    <t xml:space="preserve">MARTINELLI</t>
  </si>
  <si>
    <t xml:space="preserve">MARTINI</t>
  </si>
  <si>
    <t xml:space="preserve">MARTINIELLO</t>
  </si>
  <si>
    <t xml:space="preserve">MARTINO</t>
  </si>
  <si>
    <t xml:space="preserve">C.R.</t>
  </si>
  <si>
    <t xml:space="preserve">MARIADELE</t>
  </si>
  <si>
    <t xml:space="preserve">MARTINO ALTOBELLI</t>
  </si>
  <si>
    <t xml:space="preserve">MARTINO CORVINO</t>
  </si>
  <si>
    <t xml:space="preserve">MARTONE</t>
  </si>
  <si>
    <t xml:space="preserve">MARTUCCI</t>
  </si>
  <si>
    <t xml:space="preserve">FIORINA</t>
  </si>
  <si>
    <t xml:space="preserve">MASSIMILIANO</t>
  </si>
  <si>
    <t xml:space="preserve">C,R,</t>
  </si>
  <si>
    <t xml:space="preserve">MARTUCCIO</t>
  </si>
  <si>
    <t xml:space="preserve">VINCENZA ANGELICA</t>
  </si>
  <si>
    <t xml:space="preserve">MARZAIOLI</t>
  </si>
  <si>
    <t xml:space="preserve">MARZARI</t>
  </si>
  <si>
    <t xml:space="preserve">MARZO</t>
  </si>
  <si>
    <t xml:space="preserve">MARZOCCHI</t>
  </si>
  <si>
    <t xml:space="preserve">MARZULLO</t>
  </si>
  <si>
    <t xml:space="preserve">IOLE</t>
  </si>
  <si>
    <t xml:space="preserve">MASCOLO</t>
  </si>
  <si>
    <t xml:space="preserve">MASELLI</t>
  </si>
  <si>
    <t xml:space="preserve">MASIELLO</t>
  </si>
  <si>
    <t xml:space="preserve">MASSA</t>
  </si>
  <si>
    <t xml:space="preserve">MASSARO</t>
  </si>
  <si>
    <t xml:space="preserve">MASSIMO</t>
  </si>
  <si>
    <t xml:space="preserve">MASTRACCHIO</t>
  </si>
  <si>
    <t xml:space="preserve">MASTRANGELO</t>
  </si>
  <si>
    <t xml:space="preserve">MARIA ANTONIET</t>
  </si>
  <si>
    <t xml:space="preserve">MASTRILLI</t>
  </si>
  <si>
    <t xml:space="preserve">ROSARI</t>
  </si>
  <si>
    <t xml:space="preserve">MASTROIANNI</t>
  </si>
  <si>
    <t xml:space="preserve">ANGELA CAROLINA</t>
  </si>
  <si>
    <t xml:space="preserve">MARIA DONATA</t>
  </si>
  <si>
    <t xml:space="preserve">MASTROPIETRO</t>
  </si>
  <si>
    <t xml:space="preserve">FRAANCA</t>
  </si>
  <si>
    <t xml:space="preserve">MASUCCI</t>
  </si>
  <si>
    <t xml:space="preserve">MASULLO</t>
  </si>
  <si>
    <t xml:space="preserve">MATACENA</t>
  </si>
  <si>
    <t xml:space="preserve">MATACOTTI</t>
  </si>
  <si>
    <t xml:space="preserve">FRANCESCA PAOLA</t>
  </si>
  <si>
    <t xml:space="preserve">MATALUNA</t>
  </si>
  <si>
    <t xml:space="preserve">MATARAZZO</t>
  </si>
  <si>
    <t xml:space="preserve">MATRULLO</t>
  </si>
  <si>
    <t xml:space="preserve">MATTEI</t>
  </si>
  <si>
    <t xml:space="preserve">MATTEO</t>
  </si>
  <si>
    <t xml:space="preserve">ANNALINA</t>
  </si>
  <si>
    <t xml:space="preserve">MATTIELLO</t>
  </si>
  <si>
    <t xml:space="preserve">SABATINA ANNA</t>
  </si>
  <si>
    <t xml:space="preserve">MAZZARO</t>
  </si>
  <si>
    <t xml:space="preserve">MAZZEI</t>
  </si>
  <si>
    <t xml:space="preserve">MAZZEO</t>
  </si>
  <si>
    <t xml:space="preserve">MAZZIOTTA</t>
  </si>
  <si>
    <t xml:space="preserve">EN</t>
  </si>
  <si>
    <t xml:space="preserve">MAZZOCCA</t>
  </si>
  <si>
    <t xml:space="preserve">MAZZONE</t>
  </si>
  <si>
    <t xml:space="preserve">MAZZOTTI</t>
  </si>
  <si>
    <t xml:space="preserve">MECCARIELLO</t>
  </si>
  <si>
    <t xml:space="preserve">MEGLIOLI</t>
  </si>
  <si>
    <t xml:space="preserve">MELCHIORRE</t>
  </si>
  <si>
    <t xml:space="preserve">MELE</t>
  </si>
  <si>
    <t xml:space="preserve">MELILLO</t>
  </si>
  <si>
    <t xml:space="preserve">MELITO</t>
  </si>
  <si>
    <t xml:space="preserve">FELICIA</t>
  </si>
  <si>
    <t xml:space="preserve">MELLICCI</t>
  </si>
  <si>
    <t xml:space="preserve">VANIA</t>
  </si>
  <si>
    <t xml:space="preserve">MELLUCCI</t>
  </si>
  <si>
    <t xml:space="preserve">MELONE</t>
  </si>
  <si>
    <t xml:space="preserve">ANTONELLA LUCIA</t>
  </si>
  <si>
    <t xml:space="preserve">AL</t>
  </si>
  <si>
    <t xml:space="preserve">MELUCCI</t>
  </si>
  <si>
    <t xml:space="preserve">MENALE</t>
  </si>
  <si>
    <t xml:space="preserve">MENDITTO</t>
  </si>
  <si>
    <t xml:space="preserve">ANGELA PAOLA</t>
  </si>
  <si>
    <t xml:space="preserve">MARIA PAOLA</t>
  </si>
  <si>
    <t xml:space="preserve">MENNA</t>
  </si>
  <si>
    <t xml:space="preserve">MENNELLA</t>
  </si>
  <si>
    <t xml:space="preserve">MENNILLO</t>
  </si>
  <si>
    <t xml:space="preserve">MENNITTO</t>
  </si>
  <si>
    <t xml:space="preserve">MEO</t>
  </si>
  <si>
    <t xml:space="preserve">MEOLA</t>
  </si>
  <si>
    <t xml:space="preserve">MERAGLIA</t>
  </si>
  <si>
    <t xml:space="preserve">VENERANDA</t>
  </si>
  <si>
    <t xml:space="preserve">MERCADANTE</t>
  </si>
  <si>
    <t xml:space="preserve">MERCALDO</t>
  </si>
  <si>
    <t xml:space="preserve">MERCANTILE</t>
  </si>
  <si>
    <t xml:space="preserve">MERCOGLIANO</t>
  </si>
  <si>
    <t xml:space="preserve">MERCONE</t>
  </si>
  <si>
    <t xml:space="preserve">ROSA MARIA GRAZ</t>
  </si>
  <si>
    <t xml:space="preserve">MERCORIO</t>
  </si>
  <si>
    <t xml:space="preserve">MERCUGLIANO</t>
  </si>
  <si>
    <t xml:space="preserve">MERCURIO</t>
  </si>
  <si>
    <t xml:space="preserve">MERENDA</t>
  </si>
  <si>
    <t xml:space="preserve">MEROLA</t>
  </si>
  <si>
    <t xml:space="preserve">ROSALINA</t>
  </si>
  <si>
    <t xml:space="preserve">ROSA MARIA</t>
  </si>
  <si>
    <t xml:space="preserve">MEROLLA FRANCESCA</t>
  </si>
  <si>
    <t xml:space="preserve">MESSERCOLA</t>
  </si>
  <si>
    <t xml:space="preserve">MESSINA</t>
  </si>
  <si>
    <t xml:space="preserve">MESSURI</t>
  </si>
  <si>
    <t xml:space="preserve">MEZZACAPO</t>
  </si>
  <si>
    <t xml:space="preserve">GENOVEFFA MONIC</t>
  </si>
  <si>
    <t xml:space="preserve">MEZZO</t>
  </si>
  <si>
    <t xml:space="preserve">MICCIO</t>
  </si>
  <si>
    <t xml:space="preserve">MICCO</t>
  </si>
  <si>
    <t xml:space="preserve">MICELI</t>
  </si>
  <si>
    <t xml:space="preserve">MICILLO</t>
  </si>
  <si>
    <t xml:space="preserve">MIDIECESTE</t>
  </si>
  <si>
    <t xml:space="preserve">M.ADDOLORATA</t>
  </si>
  <si>
    <t xml:space="preserve">MIELI</t>
  </si>
  <si>
    <t xml:space="preserve">MIGLIACCIO</t>
  </si>
  <si>
    <t xml:space="preserve">SILVESTRA</t>
  </si>
  <si>
    <t xml:space="preserve">MIGLIORE</t>
  </si>
  <si>
    <t xml:space="preserve">MIGLIOZZI</t>
  </si>
  <si>
    <t xml:space="preserve">MIGLIUCCI</t>
  </si>
  <si>
    <t xml:space="preserve">MIGNACCA</t>
  </si>
  <si>
    <t xml:space="preserve">TEODOLINDA</t>
  </si>
  <si>
    <t xml:space="preserve">MIGNONE</t>
  </si>
  <si>
    <t xml:space="preserve">MILANESE</t>
  </si>
  <si>
    <t xml:space="preserve">MILO</t>
  </si>
  <si>
    <t xml:space="preserve">MINCHELLA</t>
  </si>
  <si>
    <t xml:space="preserve">MINCIONE</t>
  </si>
  <si>
    <t xml:space="preserve">MINERVA</t>
  </si>
  <si>
    <t xml:space="preserve">MINGIONE</t>
  </si>
  <si>
    <t xml:space="preserve">MINICILLO</t>
  </si>
  <si>
    <t xml:space="preserve">MINICOZZI</t>
  </si>
  <si>
    <t xml:space="preserve">ALICE VITTORIA</t>
  </si>
  <si>
    <t xml:space="preserve">MINIERO</t>
  </si>
  <si>
    <t xml:space="preserve">GAETANINA</t>
  </si>
  <si>
    <t xml:space="preserve">MINOTTI</t>
  </si>
  <si>
    <t xml:space="preserve">MIRABELLA</t>
  </si>
  <si>
    <t xml:space="preserve">MIRABITO</t>
  </si>
  <si>
    <t xml:space="preserve">MIRAGLIA</t>
  </si>
  <si>
    <t xml:space="preserve">ESTERGILDA</t>
  </si>
  <si>
    <t xml:space="preserve">LO</t>
  </si>
  <si>
    <t xml:space="preserve">MIRELLI</t>
  </si>
  <si>
    <t xml:space="preserve">MIRRA</t>
  </si>
  <si>
    <t xml:space="preserve">MIRTO</t>
  </si>
  <si>
    <t xml:space="preserve">MISSO</t>
  </si>
  <si>
    <t xml:space="preserve">NICOLINA LAURA</t>
  </si>
  <si>
    <t xml:space="preserve">MITRANO</t>
  </si>
  <si>
    <t xml:space="preserve">MIZZONI</t>
  </si>
  <si>
    <t xml:space="preserve">FABRIZIA</t>
  </si>
  <si>
    <t xml:space="preserve">MOCERINO</t>
  </si>
  <si>
    <t xml:space="preserve">MOLA</t>
  </si>
  <si>
    <t xml:space="preserve">MOLIGNANO</t>
  </si>
  <si>
    <t xml:space="preserve">MOLINARO</t>
  </si>
  <si>
    <t xml:space="preserve">MARASTELLA</t>
  </si>
  <si>
    <t xml:space="preserve">MOLITIERNO</t>
  </si>
  <si>
    <t xml:space="preserve">VIRGILIA</t>
  </si>
  <si>
    <t xml:space="preserve">MOLLO</t>
  </si>
  <si>
    <t xml:space="preserve">MONACO</t>
  </si>
  <si>
    <t xml:space="preserve">MONDO</t>
  </si>
  <si>
    <t xml:space="preserve">MONDRONE</t>
  </si>
  <si>
    <t xml:space="preserve">MONE</t>
  </si>
  <si>
    <t xml:space="preserve">GIUSI</t>
  </si>
  <si>
    <t xml:space="preserve">TR</t>
  </si>
  <si>
    <t xml:space="preserve">MONFREDA</t>
  </si>
  <si>
    <t xml:space="preserve">INES IMMACOLATA</t>
  </si>
  <si>
    <t xml:space="preserve">MONGIORGI</t>
  </si>
  <si>
    <t xml:space="preserve">MONIELLO</t>
  </si>
  <si>
    <t xml:space="preserve">MONTANARO</t>
  </si>
  <si>
    <t xml:space="preserve">TERESA ANGELA</t>
  </si>
  <si>
    <t xml:space="preserve">MONTANINO</t>
  </si>
  <si>
    <t xml:space="preserve">MONTANO</t>
  </si>
  <si>
    <t xml:space="preserve">ISABELLA ROSARIA</t>
  </si>
  <si>
    <t xml:space="preserve">MONTE</t>
  </si>
  <si>
    <t xml:space="preserve">MONTECUOLLO</t>
  </si>
  <si>
    <t xml:space="preserve">MONTONE</t>
  </si>
  <si>
    <t xml:space="preserve">MONTUORI</t>
  </si>
  <si>
    <t xml:space="preserve">MORACE</t>
  </si>
  <si>
    <t xml:space="preserve">MORELLI</t>
  </si>
  <si>
    <t xml:space="preserve">JOANNE</t>
  </si>
  <si>
    <t xml:space="preserve">MORETTA</t>
  </si>
  <si>
    <t xml:space="preserve">TOMMASINA</t>
  </si>
  <si>
    <t xml:space="preserve">MORGILLO</t>
  </si>
  <si>
    <t xml:space="preserve">CLARISSA</t>
  </si>
  <si>
    <t xml:space="preserve">ROSITA</t>
  </si>
  <si>
    <t xml:space="preserve">MORIELLO</t>
  </si>
  <si>
    <t xml:space="preserve">MORLANDO</t>
  </si>
  <si>
    <t xml:space="preserve">MORLEO</t>
  </si>
  <si>
    <t xml:space="preserve">MORMILE</t>
  </si>
  <si>
    <t xml:space="preserve">DF</t>
  </si>
  <si>
    <t xml:space="preserve">MORRONE</t>
  </si>
  <si>
    <t xml:space="preserve">MORTELLARO</t>
  </si>
  <si>
    <t xml:space="preserve">MORZA</t>
  </si>
  <si>
    <t xml:space="preserve">MORZILLO</t>
  </si>
  <si>
    <t xml:space="preserve">MOSCA</t>
  </si>
  <si>
    <t xml:space="preserve">MOTISI</t>
  </si>
  <si>
    <t xml:space="preserve">MOTTA</t>
  </si>
  <si>
    <t xml:space="preserve">MOTTI</t>
  </si>
  <si>
    <t xml:space="preserve">ILARIA RITA</t>
  </si>
  <si>
    <t xml:space="preserve">MOTTOLA</t>
  </si>
  <si>
    <t xml:space="preserve">MOZZILLO</t>
  </si>
  <si>
    <t xml:space="preserve">MOZZONE</t>
  </si>
  <si>
    <t xml:space="preserve">MUCCIO</t>
  </si>
  <si>
    <t xml:space="preserve">MUNNO</t>
  </si>
  <si>
    <t xml:space="preserve">LORENZINA</t>
  </si>
  <si>
    <t xml:space="preserve">MURATORI</t>
  </si>
  <si>
    <t xml:space="preserve">MURRU</t>
  </si>
  <si>
    <t xml:space="preserve">LUIGI</t>
  </si>
  <si>
    <t xml:space="preserve">MUSELLA</t>
  </si>
  <si>
    <t xml:space="preserve">MUSICA</t>
  </si>
  <si>
    <t xml:space="preserve">MUSONE</t>
  </si>
  <si>
    <t xml:space="preserve">MUSTO</t>
  </si>
  <si>
    <t xml:space="preserve">GIACOMINA</t>
  </si>
  <si>
    <t xml:space="preserve">MUTO</t>
  </si>
  <si>
    <t xml:space="preserve">BASILIO</t>
  </si>
  <si>
    <t xml:space="preserve">MUZZIOLI</t>
  </si>
  <si>
    <t xml:space="preserve">MARIAGABRIELLA</t>
  </si>
  <si>
    <t xml:space="preserve">JR</t>
  </si>
  <si>
    <t xml:space="preserve">NACCA</t>
  </si>
  <si>
    <t xml:space="preserve">GIUSY</t>
  </si>
  <si>
    <t xml:space="preserve">NADDEO</t>
  </si>
  <si>
    <t xml:space="preserve">NAPOLANO</t>
  </si>
  <si>
    <t xml:space="preserve">ANIELLA</t>
  </si>
  <si>
    <t xml:space="preserve">NAPOLETANO</t>
  </si>
  <si>
    <t xml:space="preserve">NAPOLITANO</t>
  </si>
  <si>
    <t xml:space="preserve">LUCIA SIMONA</t>
  </si>
  <si>
    <t xml:space="preserve">PIA</t>
  </si>
  <si>
    <t xml:space="preserve">NAPPI</t>
  </si>
  <si>
    <t xml:space="preserve">CIRO GIUSEPPE A</t>
  </si>
  <si>
    <t xml:space="preserve">NARDELLI</t>
  </si>
  <si>
    <t xml:space="preserve">NARDONE</t>
  </si>
  <si>
    <t xml:space="preserve">NASSA</t>
  </si>
  <si>
    <t xml:space="preserve">NATALE</t>
  </si>
  <si>
    <t xml:space="preserve">ANNA, MARIA</t>
  </si>
  <si>
    <t xml:space="preserve">ANNA MARIA CAMI</t>
  </si>
  <si>
    <t xml:space="preserve">SP</t>
  </si>
  <si>
    <t xml:space="preserve"> Q</t>
  </si>
  <si>
    <t xml:space="preserve">NAVARRO</t>
  </si>
  <si>
    <t xml:space="preserve">NEGRI</t>
  </si>
  <si>
    <t xml:space="preserve">NEGRO</t>
  </si>
  <si>
    <t xml:space="preserve">NELSON</t>
  </si>
  <si>
    <t xml:space="preserve">NERO</t>
  </si>
  <si>
    <t xml:space="preserve">NERONE</t>
  </si>
  <si>
    <t xml:space="preserve">NICCHIO</t>
  </si>
  <si>
    <t xml:space="preserve">NICCOLò</t>
  </si>
  <si>
    <t xml:space="preserve">NICOLò</t>
  </si>
  <si>
    <t xml:space="preserve">NICOLO'</t>
  </si>
  <si>
    <t xml:space="preserve">NICOLORGIO</t>
  </si>
  <si>
    <t xml:space="preserve">NIGRO</t>
  </si>
  <si>
    <t xml:space="preserve">ARIANNA</t>
  </si>
  <si>
    <t xml:space="preserve">NIOLA</t>
  </si>
  <si>
    <t xml:space="preserve">NITTO</t>
  </si>
  <si>
    <t xml:space="preserve">NOBIS</t>
  </si>
  <si>
    <t xml:space="preserve">NOCERA</t>
  </si>
  <si>
    <t xml:space="preserve">NOCERINO</t>
  </si>
  <si>
    <t xml:space="preserve">NOTARIELLO</t>
  </si>
  <si>
    <t xml:space="preserve">MARIA FELICIA</t>
  </si>
  <si>
    <t xml:space="preserve">NOTARPAOLO</t>
  </si>
  <si>
    <t xml:space="preserve">NOTTE</t>
  </si>
  <si>
    <t xml:space="preserve">NOVELLI</t>
  </si>
  <si>
    <t xml:space="preserve">NOVIELLO</t>
  </si>
  <si>
    <t xml:space="preserve">DOMENICA MARIA</t>
  </si>
  <si>
    <t xml:space="preserve">RITA ROSA</t>
  </si>
  <si>
    <t xml:space="preserve">NOZZOLILLO</t>
  </si>
  <si>
    <t xml:space="preserve">NUBIFERO</t>
  </si>
  <si>
    <t xml:space="preserve">NUGNES</t>
  </si>
  <si>
    <t xml:space="preserve">CATIUSCIA</t>
  </si>
  <si>
    <t xml:space="preserve">NUNZIANTE</t>
  </si>
  <si>
    <t xml:space="preserve">NUZZO</t>
  </si>
  <si>
    <t xml:space="preserve">NUZZOLO</t>
  </si>
  <si>
    <t xml:space="preserve">OCCHIBOVE</t>
  </si>
  <si>
    <t xml:space="preserve">ODIERNA</t>
  </si>
  <si>
    <t xml:space="preserve">ODORISIO</t>
  </si>
  <si>
    <t xml:space="preserve">OLETTA</t>
  </si>
  <si>
    <t xml:space="preserve">OLIVA</t>
  </si>
  <si>
    <t xml:space="preserve">OLIVIERI</t>
  </si>
  <si>
    <t xml:space="preserve">OLIVIERO</t>
  </si>
  <si>
    <t xml:space="preserve">OMBRATO</t>
  </si>
  <si>
    <t xml:space="preserve">OMINTO</t>
  </si>
  <si>
    <t xml:space="preserve">SS</t>
  </si>
  <si>
    <t xml:space="preserve">ONOFRIO</t>
  </si>
  <si>
    <t xml:space="preserve">ONORATO</t>
  </si>
  <si>
    <t xml:space="preserve">ORABONA</t>
  </si>
  <si>
    <t xml:space="preserve">FORTUNATINA</t>
  </si>
  <si>
    <t xml:space="preserve">ORDANO</t>
  </si>
  <si>
    <t xml:space="preserve">ORDIA</t>
  </si>
  <si>
    <t xml:space="preserve">OREFICE</t>
  </si>
  <si>
    <t xml:space="preserve">ORGO</t>
  </si>
  <si>
    <t xml:space="preserve">ORIGLIETTI</t>
  </si>
  <si>
    <t xml:space="preserve">ORLACCHIO</t>
  </si>
  <si>
    <t xml:space="preserve">ORLANDO</t>
  </si>
  <si>
    <t xml:space="preserve">ORONOS</t>
  </si>
  <si>
    <t xml:space="preserve">OROPALLO</t>
  </si>
  <si>
    <t xml:space="preserve">ORSACCHIOTTO</t>
  </si>
  <si>
    <t xml:space="preserve">ORSI</t>
  </si>
  <si>
    <t xml:space="preserve">ELISA FLORA</t>
  </si>
  <si>
    <t xml:space="preserve">ORSILLO</t>
  </si>
  <si>
    <t xml:space="preserve">ORSINI</t>
  </si>
  <si>
    <t xml:space="preserve">ORSINO</t>
  </si>
  <si>
    <t xml:space="preserve">ORTUCCI</t>
  </si>
  <si>
    <t xml:space="preserve">ORZILLO</t>
  </si>
  <si>
    <t xml:space="preserve">OSTILI</t>
  </si>
  <si>
    <t xml:space="preserve">OTTAVIANO</t>
  </si>
  <si>
    <t xml:space="preserve">PACCONE</t>
  </si>
  <si>
    <t xml:space="preserve">DINA</t>
  </si>
  <si>
    <t xml:space="preserve">PACE</t>
  </si>
  <si>
    <t xml:space="preserve">PACELLI</t>
  </si>
  <si>
    <t xml:space="preserve">MARIA ESTER</t>
  </si>
  <si>
    <t xml:space="preserve">PACIELLO</t>
  </si>
  <si>
    <t xml:space="preserve">PACIFICO</t>
  </si>
  <si>
    <t xml:space="preserve">OTTILIA</t>
  </si>
  <si>
    <t xml:space="preserve">PASQUALINA CINZ</t>
  </si>
  <si>
    <t xml:space="preserve">PACITTO</t>
  </si>
  <si>
    <t xml:space="preserve">PAGANO</t>
  </si>
  <si>
    <t xml:space="preserve">E/F</t>
  </si>
  <si>
    <t xml:space="preserve">SAVERIO</t>
  </si>
  <si>
    <t xml:space="preserve">PAGIARO</t>
  </si>
  <si>
    <t xml:space="preserve">DORAIDA</t>
  </si>
  <si>
    <t xml:space="preserve">PAGLIARO</t>
  </si>
  <si>
    <t xml:space="preserve">PAGLINO</t>
  </si>
  <si>
    <t xml:space="preserve">PAGLIUCA</t>
  </si>
  <si>
    <t xml:space="preserve">LORENZA</t>
  </si>
  <si>
    <t xml:space="preserve">PAGNANI</t>
  </si>
  <si>
    <t xml:space="preserve">PALADINO</t>
  </si>
  <si>
    <t xml:space="preserve">ADALGISA</t>
  </si>
  <si>
    <t xml:space="preserve">PALAIA</t>
  </si>
  <si>
    <t xml:space="preserve">PALANGE</t>
  </si>
  <si>
    <t xml:space="preserve">PALAZZO</t>
  </si>
  <si>
    <t xml:space="preserve">GILMA</t>
  </si>
  <si>
    <t xml:space="preserve">MARIA RITA</t>
  </si>
  <si>
    <t xml:space="preserve">PALLADINO</t>
  </si>
  <si>
    <t xml:space="preserve">PALLUOTTO</t>
  </si>
  <si>
    <t xml:space="preserve">PALMERI</t>
  </si>
  <si>
    <t xml:space="preserve">PALMESANO</t>
  </si>
  <si>
    <t xml:space="preserve">PALMESE</t>
  </si>
  <si>
    <t xml:space="preserve">IMMACOLATA CONC</t>
  </si>
  <si>
    <t xml:space="preserve">PALMIERI</t>
  </si>
  <si>
    <t xml:space="preserve">ELIDE</t>
  </si>
  <si>
    <t xml:space="preserve">ROSA ROSAMARIA</t>
  </si>
  <si>
    <t xml:space="preserve">D/F</t>
  </si>
  <si>
    <t xml:space="preserve">ROSSANA PAOLA</t>
  </si>
  <si>
    <t xml:space="preserve">PALMIERO</t>
  </si>
  <si>
    <t xml:space="preserve">ANNA TERESA</t>
  </si>
  <si>
    <t xml:space="preserve">UD</t>
  </si>
  <si>
    <t xml:space="preserve">BO</t>
  </si>
  <si>
    <t xml:space="preserve">PASQUA ROSA</t>
  </si>
  <si>
    <t xml:space="preserve">PALOMBA</t>
  </si>
  <si>
    <t xml:space="preserve">PALUMBO</t>
  </si>
  <si>
    <t xml:space="preserve">ANTONIETTA ANNA</t>
  </si>
  <si>
    <t xml:space="preserve">MARA</t>
  </si>
  <si>
    <t xml:space="preserve">MARIA NIVES</t>
  </si>
  <si>
    <t xml:space="preserve">PANARO</t>
  </si>
  <si>
    <t xml:space="preserve">PANICO</t>
  </si>
  <si>
    <t xml:space="preserve">PANNULLO</t>
  </si>
  <si>
    <t xml:space="preserve">PANTALONE</t>
  </si>
  <si>
    <t xml:space="preserve">PANTERLI</t>
  </si>
  <si>
    <t xml:space="preserve">PANUCCI</t>
  </si>
  <si>
    <t xml:space="preserve">PANZA</t>
  </si>
  <si>
    <t xml:space="preserve">D/E/F</t>
  </si>
  <si>
    <t xml:space="preserve">L/R</t>
  </si>
  <si>
    <t xml:space="preserve">PAOLELLA</t>
  </si>
  <si>
    <t xml:space="preserve">DOMENICA ROSANN</t>
  </si>
  <si>
    <t xml:space="preserve">PAONE</t>
  </si>
  <si>
    <t xml:space="preserve">PAPA</t>
  </si>
  <si>
    <t xml:space="preserve">KATIA CARMEN</t>
  </si>
  <si>
    <t xml:space="preserve">MARIA CLORINDA</t>
  </si>
  <si>
    <t xml:space="preserve">L/Q/R</t>
  </si>
  <si>
    <t xml:space="preserve">PAPALE</t>
  </si>
  <si>
    <t xml:space="preserve">DELFINA SAMANTA</t>
  </si>
  <si>
    <t xml:space="preserve">Q/R</t>
  </si>
  <si>
    <t xml:space="preserve">PAPARELLI</t>
  </si>
  <si>
    <t xml:space="preserve">PAPPA</t>
  </si>
  <si>
    <t xml:space="preserve">PAPPALEPORE</t>
  </si>
  <si>
    <t xml:space="preserve">PARADISO</t>
  </si>
  <si>
    <t xml:space="preserve">PARDI</t>
  </si>
  <si>
    <t xml:space="preserve">PARENTE</t>
  </si>
  <si>
    <t xml:space="preserve">PARILLO</t>
  </si>
  <si>
    <t xml:space="preserve">R/S</t>
  </si>
  <si>
    <t xml:space="preserve">PARISELLA</t>
  </si>
  <si>
    <t xml:space="preserve">PARISI</t>
  </si>
  <si>
    <t xml:space="preserve">NUNZIATA</t>
  </si>
  <si>
    <t xml:space="preserve">PARISINI</t>
  </si>
  <si>
    <t xml:space="preserve">PAROLISE</t>
  </si>
  <si>
    <t xml:space="preserve">PARRETTA</t>
  </si>
  <si>
    <t xml:space="preserve">PARTO</t>
  </si>
  <si>
    <t xml:space="preserve">PASCA</t>
  </si>
  <si>
    <t xml:space="preserve">ANNABELLA</t>
  </si>
  <si>
    <t xml:space="preserve">PASCALE</t>
  </si>
  <si>
    <t xml:space="preserve">PASCALE CONTE</t>
  </si>
  <si>
    <t xml:space="preserve">MARIA SPERANZA</t>
  </si>
  <si>
    <t xml:space="preserve">PASCARELLA</t>
  </si>
  <si>
    <t xml:space="preserve">MICAELA</t>
  </si>
  <si>
    <t xml:space="preserve">VI</t>
  </si>
  <si>
    <t xml:space="preserve">PASCARIELLO</t>
  </si>
  <si>
    <t xml:space="preserve">PASQUA</t>
  </si>
  <si>
    <t xml:space="preserve">PASQUARIELLO</t>
  </si>
  <si>
    <t xml:space="preserve">ALESSIA</t>
  </si>
  <si>
    <t xml:space="preserve">MIRIAM YESUSA</t>
  </si>
  <si>
    <t xml:space="preserve">PASTRELLO</t>
  </si>
  <si>
    <t xml:space="preserve">PATERNOSTRO</t>
  </si>
  <si>
    <t xml:space="preserve">PATERNUOSTO</t>
  </si>
  <si>
    <t xml:space="preserve">PATROCIELLO</t>
  </si>
  <si>
    <t xml:space="preserve">PATRONE</t>
  </si>
  <si>
    <t xml:space="preserve">PAVONE</t>
  </si>
  <si>
    <t xml:space="preserve">PECCERILLO</t>
  </si>
  <si>
    <t xml:space="preserve">PECOVELA</t>
  </si>
  <si>
    <t xml:space="preserve">PEDANA</t>
  </si>
  <si>
    <t xml:space="preserve">PEDICINI</t>
  </si>
  <si>
    <t xml:space="preserve">PEDICINO</t>
  </si>
  <si>
    <t xml:space="preserve">DORINA</t>
  </si>
  <si>
    <t xml:space="preserve">PEDONE</t>
  </si>
  <si>
    <t xml:space="preserve">PELLA</t>
  </si>
  <si>
    <t xml:space="preserve">PELLEGRINO</t>
  </si>
  <si>
    <t xml:space="preserve">BATTISTINA MARI</t>
  </si>
  <si>
    <t xml:space="preserve">MARIA STEFANIA</t>
  </si>
  <si>
    <t xml:space="preserve">PELLICCIONE</t>
  </si>
  <si>
    <t xml:space="preserve">PELLINO</t>
  </si>
  <si>
    <t xml:space="preserve">PELUSO</t>
  </si>
  <si>
    <t xml:space="preserve">PENDOLINO</t>
  </si>
  <si>
    <t xml:space="preserve">PENNACCHIO</t>
  </si>
  <si>
    <t xml:space="preserve">PENNINO</t>
  </si>
  <si>
    <t xml:space="preserve">ORIANA</t>
  </si>
  <si>
    <t xml:space="preserve">VIRGINIO</t>
  </si>
  <si>
    <t xml:space="preserve">PENSA</t>
  </si>
  <si>
    <t xml:space="preserve">PEPE</t>
  </si>
  <si>
    <t xml:space="preserve">ARMANDO</t>
  </si>
  <si>
    <t xml:space="preserve">PERFETTO</t>
  </si>
  <si>
    <t xml:space="preserve">PERILLO</t>
  </si>
  <si>
    <t xml:space="preserve">MARIA ASSUNTA</t>
  </si>
  <si>
    <t xml:space="preserve">PERNA</t>
  </si>
  <si>
    <t xml:space="preserve">PERONE</t>
  </si>
  <si>
    <t xml:space="preserve">ANNA NADIA</t>
  </si>
  <si>
    <t xml:space="preserve">PERRELLA</t>
  </si>
  <si>
    <t xml:space="preserve">PERRETTA</t>
  </si>
  <si>
    <t xml:space="preserve">PERROTTA</t>
  </si>
  <si>
    <t xml:space="preserve">PERSICHETTI</t>
  </si>
  <si>
    <t xml:space="preserve">QRJ</t>
  </si>
  <si>
    <t xml:space="preserve">PERUGINI</t>
  </si>
  <si>
    <t xml:space="preserve">PESCARA</t>
  </si>
  <si>
    <t xml:space="preserve">PESCE</t>
  </si>
  <si>
    <t xml:space="preserve">PETILLO</t>
  </si>
  <si>
    <t xml:space="preserve">LEILA</t>
  </si>
  <si>
    <t xml:space="preserve">PETITO</t>
  </si>
  <si>
    <t xml:space="preserve">PETORELLA</t>
  </si>
  <si>
    <t xml:space="preserve">PETRAGLIA</t>
  </si>
  <si>
    <t xml:space="preserve">PETRAZZUOLI</t>
  </si>
  <si>
    <t xml:space="preserve">PETRELLA</t>
  </si>
  <si>
    <t xml:space="preserve">MICHELTERESA</t>
  </si>
  <si>
    <t xml:space="preserve">PATRIZIA PASQUA</t>
  </si>
  <si>
    <t xml:space="preserve">PETRENGA</t>
  </si>
  <si>
    <t xml:space="preserve">PETRICCIONE</t>
  </si>
  <si>
    <t xml:space="preserve">PETRILLO</t>
  </si>
  <si>
    <t xml:space="preserve">PETRONE</t>
  </si>
  <si>
    <t xml:space="preserve">PETRONZO</t>
  </si>
  <si>
    <t xml:space="preserve">PETRUCCELLI</t>
  </si>
  <si>
    <t xml:space="preserve">PETRUCCI</t>
  </si>
  <si>
    <t xml:space="preserve">PETTIGLI</t>
  </si>
  <si>
    <t xml:space="preserve">PETTRONE</t>
  </si>
  <si>
    <t xml:space="preserve">ANGELA RITA</t>
  </si>
  <si>
    <t xml:space="preserve">MARIA CECILIA</t>
  </si>
  <si>
    <t xml:space="preserve">PEZONE</t>
  </si>
  <si>
    <t xml:space="preserve">LUISA NICLA SER</t>
  </si>
  <si>
    <t xml:space="preserve">PEZZELLA</t>
  </si>
  <si>
    <t xml:space="preserve">PEZZULLO</t>
  </si>
  <si>
    <t xml:space="preserve">PEZZULO</t>
  </si>
  <si>
    <t xml:space="preserve">PEZZUTI</t>
  </si>
  <si>
    <t xml:space="preserve">PIAMPIANI</t>
  </si>
  <si>
    <t xml:space="preserve">PIANCAZZO</t>
  </si>
  <si>
    <t xml:space="preserve">PIANESE</t>
  </si>
  <si>
    <t xml:space="preserve">ANNADANIELA</t>
  </si>
  <si>
    <t xml:space="preserve">PIATTO</t>
  </si>
  <si>
    <t xml:space="preserve">PIAZZOLLA</t>
  </si>
  <si>
    <t xml:space="preserve">PICA</t>
  </si>
  <si>
    <t xml:space="preserve">PICARDI</t>
  </si>
  <si>
    <t xml:space="preserve">PICCARRETA</t>
  </si>
  <si>
    <t xml:space="preserve">PICCERILLO</t>
  </si>
  <si>
    <t xml:space="preserve">PICCININO</t>
  </si>
  <si>
    <t xml:space="preserve">PICCIRILLO</t>
  </si>
  <si>
    <t xml:space="preserve">ANNACONSIGLIA</t>
  </si>
  <si>
    <t xml:space="preserve">CYNTHIA MARIA N</t>
  </si>
  <si>
    <t xml:space="preserve">MARIA SANTA</t>
  </si>
  <si>
    <t xml:space="preserve">FE</t>
  </si>
  <si>
    <t xml:space="preserve">PICCIUOLO</t>
  </si>
  <si>
    <t xml:space="preserve">PICCOLO</t>
  </si>
  <si>
    <t xml:space="preserve">LORENZO</t>
  </si>
  <si>
    <t xml:space="preserve">MARIA ROSALIA</t>
  </si>
  <si>
    <t xml:space="preserve">PALMA, ANNA</t>
  </si>
  <si>
    <t xml:space="preserve">ROSA SOFIA</t>
  </si>
  <si>
    <t xml:space="preserve">PICILLO</t>
  </si>
  <si>
    <t xml:space="preserve">PICONE</t>
  </si>
  <si>
    <t xml:space="preserve">PAOLA FRANCA</t>
  </si>
  <si>
    <t xml:space="preserve">PIERETTI</t>
  </si>
  <si>
    <t xml:space="preserve">PIETROPAOLI</t>
  </si>
  <si>
    <t xml:space="preserve">PIETROVITO</t>
  </si>
  <si>
    <t xml:space="preserve">PIGLIALARMI</t>
  </si>
  <si>
    <t xml:space="preserve">PIGNATA</t>
  </si>
  <si>
    <t xml:space="preserve">ANGELA LAURA</t>
  </si>
  <si>
    <t xml:space="preserve">PILATO</t>
  </si>
  <si>
    <t xml:space="preserve">PILOTTI</t>
  </si>
  <si>
    <t xml:space="preserve">PN</t>
  </si>
  <si>
    <t xml:space="preserve">PINTO</t>
  </si>
  <si>
    <t xml:space="preserve">PIPOLA</t>
  </si>
  <si>
    <t xml:space="preserve">VANESSA MARIA</t>
  </si>
  <si>
    <t xml:space="preserve">PIRO</t>
  </si>
  <si>
    <t xml:space="preserve">PIROLLI</t>
  </si>
  <si>
    <t xml:space="preserve">PIROLO</t>
  </si>
  <si>
    <t xml:space="preserve">PIRONE</t>
  </si>
  <si>
    <t xml:space="preserve">PIROZZI</t>
  </si>
  <si>
    <t xml:space="preserve">EDDA</t>
  </si>
  <si>
    <t xml:space="preserve">MARIA VITTORIA</t>
  </si>
  <si>
    <t xml:space="preserve">P</t>
  </si>
  <si>
    <t xml:space="preserve">PIRRI</t>
  </si>
  <si>
    <t xml:space="preserve">PISANELLI</t>
  </si>
  <si>
    <t xml:space="preserve">PISANI</t>
  </si>
  <si>
    <t xml:space="preserve">PISANO</t>
  </si>
  <si>
    <t xml:space="preserve">PISANTI</t>
  </si>
  <si>
    <t xml:space="preserve">PISCIOTTARO</t>
  </si>
  <si>
    <t xml:space="preserve">NICLA</t>
  </si>
  <si>
    <t xml:space="preserve">PISCITELLI</t>
  </si>
  <si>
    <t xml:space="preserve">MARIA NUNZIA</t>
  </si>
  <si>
    <t xml:space="preserve">STELLA MARIA</t>
  </si>
  <si>
    <t xml:space="preserve">VIOLA</t>
  </si>
  <si>
    <t xml:space="preserve">PISCOPO</t>
  </si>
  <si>
    <t xml:space="preserve">PISTILLO</t>
  </si>
  <si>
    <t xml:space="preserve">PISTININZI</t>
  </si>
  <si>
    <t xml:space="preserve">PITO'</t>
  </si>
  <si>
    <t xml:space="preserve">FATIMA</t>
  </si>
  <si>
    <t xml:space="preserve">PITOCCHI</t>
  </si>
  <si>
    <t xml:space="preserve">MIMMA</t>
  </si>
  <si>
    <t xml:space="preserve">PIZZORUSSO</t>
  </si>
  <si>
    <t xml:space="preserve">PIZZULO</t>
  </si>
  <si>
    <t xml:space="preserve">PLOMITALLO</t>
  </si>
  <si>
    <t xml:space="preserve">POCOBELLI</t>
  </si>
  <si>
    <t xml:space="preserve">POLI</t>
  </si>
  <si>
    <t xml:space="preserve">POLICASTRO</t>
  </si>
  <si>
    <t xml:space="preserve">POLITANO</t>
  </si>
  <si>
    <t xml:space="preserve">POLITELLA</t>
  </si>
  <si>
    <t xml:space="preserve">POLVERINO</t>
  </si>
  <si>
    <t xml:space="preserve">POMMELLA</t>
  </si>
  <si>
    <t xml:space="preserve">POMPELLA</t>
  </si>
  <si>
    <t xml:space="preserve">POMPONIO</t>
  </si>
  <si>
    <t xml:space="preserve">PONE</t>
  </si>
  <si>
    <t xml:space="preserve">PONTILLO</t>
  </si>
  <si>
    <t xml:space="preserve">PONTILLO FUCITO</t>
  </si>
  <si>
    <t xml:space="preserve">SALVATRICE</t>
  </si>
  <si>
    <t xml:space="preserve">PORCIELLO</t>
  </si>
  <si>
    <t xml:space="preserve">PORFIDIA</t>
  </si>
  <si>
    <t xml:space="preserve">PORGE</t>
  </si>
  <si>
    <t xml:space="preserve">PORPORA</t>
  </si>
  <si>
    <t xml:space="preserve">PORTENTO</t>
  </si>
  <si>
    <t xml:space="preserve">PORTO</t>
  </si>
  <si>
    <t xml:space="preserve">PORTOGHESE</t>
  </si>
  <si>
    <t xml:space="preserve">PORTONE</t>
  </si>
  <si>
    <t xml:space="preserve">PORZIO</t>
  </si>
  <si>
    <t xml:space="preserve">POSILLIPO</t>
  </si>
  <si>
    <t xml:space="preserve">POSSEMATO</t>
  </si>
  <si>
    <t xml:space="preserve">POTENZA</t>
  </si>
  <si>
    <t xml:space="preserve">POZZI</t>
  </si>
  <si>
    <t xml:space="preserve">NATASCIA</t>
  </si>
  <si>
    <t xml:space="preserve">PRATILLO</t>
  </si>
  <si>
    <t xml:space="preserve">PRESUTTO</t>
  </si>
  <si>
    <t xml:space="preserve">PREZIOSO</t>
  </si>
  <si>
    <t xml:space="preserve">IVANA NATHASCIA</t>
  </si>
  <si>
    <t xml:space="preserve">EFJ</t>
  </si>
  <si>
    <t xml:space="preserve">PRIMAVERA</t>
  </si>
  <si>
    <t xml:space="preserve">PRINCIPE</t>
  </si>
  <si>
    <t xml:space="preserve">PRISCO</t>
  </si>
  <si>
    <t xml:space="preserve">PRIVITERA</t>
  </si>
  <si>
    <t xml:space="preserve">PROCENTESE</t>
  </si>
  <si>
    <t xml:space="preserve">PROCIDA</t>
  </si>
  <si>
    <t xml:space="preserve">PUCA</t>
  </si>
  <si>
    <t xml:space="preserve">PUGLIESE</t>
  </si>
  <si>
    <t xml:space="preserve">PUOCCI</t>
  </si>
  <si>
    <t xml:space="preserve">DELIA</t>
  </si>
  <si>
    <t xml:space="preserve">PUOPOLO</t>
  </si>
  <si>
    <t xml:space="preserve">PUOTI</t>
  </si>
  <si>
    <t xml:space="preserve">QUAGLIOZZI</t>
  </si>
  <si>
    <t xml:space="preserve">QUARANTA</t>
  </si>
  <si>
    <t xml:space="preserve">RACIOPPOLI</t>
  </si>
  <si>
    <t xml:space="preserve">RADUAZZO</t>
  </si>
  <si>
    <t xml:space="preserve">RAELI</t>
  </si>
  <si>
    <t xml:space="preserve">RAFFONE</t>
  </si>
  <si>
    <t xml:space="preserve">RAGAZZO</t>
  </si>
  <si>
    <t xml:space="preserve">GERARDA GRAZIA</t>
  </si>
  <si>
    <t xml:space="preserve">RAGOZZINO</t>
  </si>
  <si>
    <t xml:space="preserve">RAIA</t>
  </si>
  <si>
    <t xml:space="preserve">RAIMO</t>
  </si>
  <si>
    <t xml:space="preserve">RAIMONDO</t>
  </si>
  <si>
    <t xml:space="preserve">ADELE GIUSEPPIN</t>
  </si>
  <si>
    <t xml:space="preserve">RAINIERI</t>
  </si>
  <si>
    <t xml:space="preserve">RAMBONE</t>
  </si>
  <si>
    <t xml:space="preserve">RANDISI</t>
  </si>
  <si>
    <t xml:space="preserve">LORIANA</t>
  </si>
  <si>
    <t xml:space="preserve">RANIERI</t>
  </si>
  <si>
    <t xml:space="preserve">NAYDA</t>
  </si>
  <si>
    <t xml:space="preserve">RANUCCI</t>
  </si>
  <si>
    <t xml:space="preserve">RAO</t>
  </si>
  <si>
    <t xml:space="preserve">RAPA</t>
  </si>
  <si>
    <t xml:space="preserve">FEDERICA AGNESE</t>
  </si>
  <si>
    <t xml:space="preserve">RAPETTI</t>
  </si>
  <si>
    <t xml:space="preserve">RAPILLO</t>
  </si>
  <si>
    <t xml:space="preserve">RASULO</t>
  </si>
  <si>
    <t xml:space="preserve">RAUCCI</t>
  </si>
  <si>
    <t xml:space="preserve">MATTIA</t>
  </si>
  <si>
    <t xml:space="preserve">RAUCCIO</t>
  </si>
  <si>
    <t xml:space="preserve">RAUSO</t>
  </si>
  <si>
    <t xml:space="preserve">RAVO</t>
  </si>
  <si>
    <t xml:space="preserve">RAZZANO</t>
  </si>
  <si>
    <t xml:space="preserve">GIOVANNINA</t>
  </si>
  <si>
    <t xml:space="preserve">RAZZINO</t>
  </si>
  <si>
    <t xml:space="preserve">REALE</t>
  </si>
  <si>
    <t xml:space="preserve">ORCHIDEA</t>
  </si>
  <si>
    <t xml:space="preserve">RECCHIA</t>
  </si>
  <si>
    <t xml:space="preserve">MARIA ENRICA</t>
  </si>
  <si>
    <t xml:space="preserve">RECCIA</t>
  </si>
  <si>
    <t xml:space="preserve">YLENIA</t>
  </si>
  <si>
    <t xml:space="preserve">REGA</t>
  </si>
  <si>
    <t xml:space="preserve">ANGELA CARMINA</t>
  </si>
  <si>
    <t xml:space="preserve">CARMINE</t>
  </si>
  <si>
    <t xml:space="preserve">REGNA</t>
  </si>
  <si>
    <t xml:space="preserve">RELLA</t>
  </si>
  <si>
    <t xml:space="preserve">RENDINA</t>
  </si>
  <si>
    <t xml:space="preserve">RENGA</t>
  </si>
  <si>
    <t xml:space="preserve">IONE</t>
  </si>
  <si>
    <t xml:space="preserve">RENNELLA</t>
  </si>
  <si>
    <t xml:space="preserve">RENZI</t>
  </si>
  <si>
    <t xml:space="preserve">ANGELA ANNA</t>
  </si>
  <si>
    <t xml:space="preserve">REPPUCCI</t>
  </si>
  <si>
    <t xml:space="preserve">RESMINI</t>
  </si>
  <si>
    <t xml:space="preserve">RIANNA</t>
  </si>
  <si>
    <t xml:space="preserve">RICCARDI</t>
  </si>
  <si>
    <t xml:space="preserve">RICCARDO</t>
  </si>
  <si>
    <t xml:space="preserve">RICCI</t>
  </si>
  <si>
    <t xml:space="preserve">RICCIARDI</t>
  </si>
  <si>
    <t xml:space="preserve">RICCIO</t>
  </si>
  <si>
    <t xml:space="preserve">TINA</t>
  </si>
  <si>
    <t xml:space="preserve">RICCIOTTI</t>
  </si>
  <si>
    <t xml:space="preserve">RICCITELLI</t>
  </si>
  <si>
    <t xml:space="preserve">RICCIUTO</t>
  </si>
  <si>
    <t xml:space="preserve">RIELLO</t>
  </si>
  <si>
    <t xml:space="preserve">RIGO</t>
  </si>
  <si>
    <t xml:space="preserve">RIMPATRIATO</t>
  </si>
  <si>
    <t xml:space="preserve">RINALDI</t>
  </si>
  <si>
    <t xml:space="preserve">RIPPA</t>
  </si>
  <si>
    <t xml:space="preserve">RAMONA</t>
  </si>
  <si>
    <t xml:space="preserve">RISARI</t>
  </si>
  <si>
    <t xml:space="preserve">RO</t>
  </si>
  <si>
    <t xml:space="preserve">RISELLI</t>
  </si>
  <si>
    <t xml:space="preserve">RISPO</t>
  </si>
  <si>
    <t xml:space="preserve">RISPOLI</t>
  </si>
  <si>
    <t xml:space="preserve">RITORTO</t>
  </si>
  <si>
    <t xml:space="preserve">RIVETTI</t>
  </si>
  <si>
    <t xml:space="preserve">RIVIECCIO</t>
  </si>
  <si>
    <t xml:space="preserve">CIRA</t>
  </si>
  <si>
    <t xml:space="preserve">RIVIELLO</t>
  </si>
  <si>
    <t xml:space="preserve">IVAN</t>
  </si>
  <si>
    <t xml:space="preserve">RIZZUTI</t>
  </si>
  <si>
    <t xml:space="preserve">ROBBIO</t>
  </si>
  <si>
    <t xml:space="preserve">QP</t>
  </si>
  <si>
    <t xml:space="preserve">ROBERTI</t>
  </si>
  <si>
    <t xml:space="preserve">ROBERTO</t>
  </si>
  <si>
    <t xml:space="preserve">MARIA ROSSELLA</t>
  </si>
  <si>
    <t xml:space="preserve">ROCCO</t>
  </si>
  <si>
    <t xml:space="preserve">FL</t>
  </si>
  <si>
    <t xml:space="preserve">RODI</t>
  </si>
  <si>
    <t xml:space="preserve">RODRIGUEZ</t>
  </si>
  <si>
    <t xml:space="preserve">ROMA</t>
  </si>
  <si>
    <t xml:space="preserve">ROMAGNINI</t>
  </si>
  <si>
    <t xml:space="preserve">ROMANELLI</t>
  </si>
  <si>
    <t xml:space="preserve">ROMANIELLO</t>
  </si>
  <si>
    <t xml:space="preserve">ROMANO</t>
  </si>
  <si>
    <t xml:space="preserve">ROMANUCCI</t>
  </si>
  <si>
    <t xml:space="preserve">RONCONE</t>
  </si>
  <si>
    <t xml:space="preserve">BERNADETTE</t>
  </si>
  <si>
    <t xml:space="preserve">RONDANINI</t>
  </si>
  <si>
    <t xml:space="preserve">RONZA</t>
  </si>
  <si>
    <t xml:space="preserve">ROSANO</t>
  </si>
  <si>
    <t xml:space="preserve">ROSATO</t>
  </si>
  <si>
    <t xml:space="preserve">ROSELLI</t>
  </si>
  <si>
    <t xml:space="preserve">LUCIA TERESA</t>
  </si>
  <si>
    <t xml:space="preserve">ROSSANO</t>
  </si>
  <si>
    <t xml:space="preserve">ROSSETTI</t>
  </si>
  <si>
    <t xml:space="preserve">MARIA SILVIA</t>
  </si>
  <si>
    <t xml:space="preserve">ROSSI</t>
  </si>
  <si>
    <t xml:space="preserve">CARMELA LUCIA</t>
  </si>
  <si>
    <t xml:space="preserve">LOREDANA VINCEN</t>
  </si>
  <si>
    <t xml:space="preserve">LUCYA</t>
  </si>
  <si>
    <t xml:space="preserve">NUNZIA LUISA</t>
  </si>
  <si>
    <t xml:space="preserve">ROSSINO</t>
  </si>
  <si>
    <t xml:space="preserve">ROSTAN</t>
  </si>
  <si>
    <t xml:space="preserve">ROTOLI</t>
  </si>
  <si>
    <t xml:space="preserve">ROTONDO</t>
  </si>
  <si>
    <t xml:space="preserve">ROTUNNO</t>
  </si>
  <si>
    <t xml:space="preserve">MARIA NICOLETTA</t>
  </si>
  <si>
    <t xml:space="preserve">RUBERTI</t>
  </si>
  <si>
    <t xml:space="preserve">RUBICONDO</t>
  </si>
  <si>
    <t xml:space="preserve">RUCCO</t>
  </si>
  <si>
    <t xml:space="preserve">RUGGIERO</t>
  </si>
  <si>
    <t xml:space="preserve">ANNA IMMACOLATA</t>
  </si>
  <si>
    <t xml:space="preserve">GENNA</t>
  </si>
  <si>
    <t xml:space="preserve">RUOTOLO</t>
  </si>
  <si>
    <t xml:space="preserve">RUSSANO</t>
  </si>
  <si>
    <t xml:space="preserve">RUSSIELLO</t>
  </si>
  <si>
    <t xml:space="preserve">RUSSO</t>
  </si>
  <si>
    <t xml:space="preserve">DOMENICA SARA</t>
  </si>
  <si>
    <t xml:space="preserve">DORIANA</t>
  </si>
  <si>
    <t xml:space="preserve">GEMMINA</t>
  </si>
  <si>
    <t xml:space="preserve">INES</t>
  </si>
  <si>
    <t xml:space="preserve">MARIA GIOVANNNA</t>
  </si>
  <si>
    <t xml:space="preserve">OTTAVIA</t>
  </si>
  <si>
    <t xml:space="preserve">ROMINA</t>
  </si>
  <si>
    <t xml:space="preserve">RUZZO</t>
  </si>
  <si>
    <t xml:space="preserve">MARIA CAROLINA</t>
  </si>
  <si>
    <t xml:space="preserve">SABATINI</t>
  </si>
  <si>
    <t xml:space="preserve">SABATINO</t>
  </si>
  <si>
    <t xml:space="preserve">SABATO</t>
  </si>
  <si>
    <t xml:space="preserve">SABBA</t>
  </si>
  <si>
    <t xml:space="preserve">SACCHETTA</t>
  </si>
  <si>
    <t xml:space="preserve">SACCO</t>
  </si>
  <si>
    <t xml:space="preserve">SACCONE</t>
  </si>
  <si>
    <t xml:space="preserve">SAGGESE</t>
  </si>
  <si>
    <t xml:space="preserve">SAGLIANO</t>
  </si>
  <si>
    <t xml:space="preserve">SAGLIOCCHI</t>
  </si>
  <si>
    <t xml:space="preserve">SAGLIOCCO</t>
  </si>
  <si>
    <t xml:space="preserve">GIULIO</t>
  </si>
  <si>
    <t xml:space="preserve">SAGNELLA</t>
  </si>
  <si>
    <t xml:space="preserve">SALATO</t>
  </si>
  <si>
    <t xml:space="preserve">SALEMME</t>
  </si>
  <si>
    <t xml:space="preserve">SALERNO</t>
  </si>
  <si>
    <t xml:space="preserve">GIANLIVIA</t>
  </si>
  <si>
    <t xml:space="preserve">SALOMONE</t>
  </si>
  <si>
    <t xml:space="preserve">SALVAREZZA</t>
  </si>
  <si>
    <t xml:space="preserve">SALVATORE</t>
  </si>
  <si>
    <t xml:space="preserve">SALVETTI</t>
  </si>
  <si>
    <t xml:space="preserve">SALVI</t>
  </si>
  <si>
    <t xml:space="preserve">SALVIONE</t>
  </si>
  <si>
    <t xml:space="preserve">SALZANO</t>
  </si>
  <si>
    <t xml:space="preserve">SALZILLO</t>
  </si>
  <si>
    <t xml:space="preserve">CARISIA</t>
  </si>
  <si>
    <t xml:space="preserve">GERARDO</t>
  </si>
  <si>
    <t xml:space="preserve">VENERE</t>
  </si>
  <si>
    <t xml:space="preserve">SANASI</t>
  </si>
  <si>
    <t xml:space="preserve">SANFELICE</t>
  </si>
  <si>
    <t xml:space="preserve">SANNINO</t>
  </si>
  <si>
    <t xml:space="preserve">SANSONE</t>
  </si>
  <si>
    <t xml:space="preserve">SANTACROCE</t>
  </si>
  <si>
    <t xml:space="preserve">ALBERINA</t>
  </si>
  <si>
    <t xml:space="preserve">MARIA EDVIGE</t>
  </si>
  <si>
    <t xml:space="preserve">SANTAGATA</t>
  </si>
  <si>
    <t xml:space="preserve">MARIA INCORONATA</t>
  </si>
  <si>
    <t xml:space="preserve">SANTAMARIA</t>
  </si>
  <si>
    <t xml:space="preserve">SANTANGELO</t>
  </si>
  <si>
    <t xml:space="preserve">SANTANIELLO</t>
  </si>
  <si>
    <t xml:space="preserve">SANTANTONIO</t>
  </si>
  <si>
    <t xml:space="preserve">DARIA</t>
  </si>
  <si>
    <t xml:space="preserve">SANTELLA</t>
  </si>
  <si>
    <t xml:space="preserve">SANTO</t>
  </si>
  <si>
    <t xml:space="preserve">SANTOMASSIMO</t>
  </si>
  <si>
    <t xml:space="preserve">SANTONASTASO</t>
  </si>
  <si>
    <t xml:space="preserve">SANTONICOLA</t>
  </si>
  <si>
    <t xml:space="preserve">SANTORIO</t>
  </si>
  <si>
    <t xml:space="preserve">SANTORO</t>
  </si>
  <si>
    <t xml:space="preserve">ANTONIETTA GRAZIA</t>
  </si>
  <si>
    <t xml:space="preserve">SANTORSOLA</t>
  </si>
  <si>
    <t xml:space="preserve">SANZONE</t>
  </si>
  <si>
    <t xml:space="preserve">MONIA</t>
  </si>
  <si>
    <t xml:space="preserve">SAPIO</t>
  </si>
  <si>
    <t xml:space="preserve">SAPUTO</t>
  </si>
  <si>
    <t xml:space="preserve">SARCHIOTO</t>
  </si>
  <si>
    <t xml:space="preserve">SARNELLI</t>
  </si>
  <si>
    <t xml:space="preserve">SARNO</t>
  </si>
  <si>
    <t xml:space="preserve">IOVITA</t>
  </si>
  <si>
    <t xml:space="preserve">SASSO</t>
  </si>
  <si>
    <t xml:space="preserve">SATURNO</t>
  </si>
  <si>
    <t xml:space="preserve">SAULLE</t>
  </si>
  <si>
    <t xml:space="preserve">SAVARESE</t>
  </si>
  <si>
    <t xml:space="preserve">SAVASTANO</t>
  </si>
  <si>
    <t xml:space="preserve">SAVIANO</t>
  </si>
  <si>
    <t xml:space="preserve">SAVINELLI</t>
  </si>
  <si>
    <t xml:space="preserve">SCALA</t>
  </si>
  <si>
    <t xml:space="preserve">SCALDARELLA</t>
  </si>
  <si>
    <t xml:space="preserve">SCALERA</t>
  </si>
  <si>
    <t xml:space="preserve">PASQUALINO</t>
  </si>
  <si>
    <t xml:space="preserve">SCALINCI</t>
  </si>
  <si>
    <t xml:space="preserve">SCALZONE</t>
  </si>
  <si>
    <t xml:space="preserve">EMILIANA</t>
  </si>
  <si>
    <t xml:space="preserve">MARIAGIOVANNA</t>
  </si>
  <si>
    <t xml:space="preserve">SCANNAPIECO</t>
  </si>
  <si>
    <t xml:space="preserve">SCAPPATICCI</t>
  </si>
  <si>
    <t xml:space="preserve">DANILO</t>
  </si>
  <si>
    <t xml:space="preserve">SCARANO</t>
  </si>
  <si>
    <t xml:space="preserve">SCARLINO</t>
  </si>
  <si>
    <t xml:space="preserve">SCARPATO</t>
  </si>
  <si>
    <t xml:space="preserve">SCASSILLO</t>
  </si>
  <si>
    <t xml:space="preserve">SCELLINI</t>
  </si>
  <si>
    <t xml:space="preserve">SCHAEFER</t>
  </si>
  <si>
    <t xml:space="preserve">SCHERILLO</t>
  </si>
  <si>
    <t xml:space="preserve">NADIA CONCETTA</t>
  </si>
  <si>
    <t xml:space="preserve">SCHETTINI</t>
  </si>
  <si>
    <t xml:space="preserve">SCHETTINO</t>
  </si>
  <si>
    <t xml:space="preserve">SCHIAVO</t>
  </si>
  <si>
    <t xml:space="preserve">SCHIAVONE</t>
  </si>
  <si>
    <t xml:space="preserve">ENRICA</t>
  </si>
  <si>
    <t xml:space="preserve">MARIA ALFONSINA</t>
  </si>
  <si>
    <t xml:space="preserve">MARTA IOLANDA</t>
  </si>
  <si>
    <t xml:space="preserve">SCHIOPPA</t>
  </si>
  <si>
    <t xml:space="preserve">SCIALDONE</t>
  </si>
  <si>
    <t xml:space="preserve">FILOMENA GERARDA</t>
  </si>
  <si>
    <t xml:space="preserve">SCIALLA</t>
  </si>
  <si>
    <t xml:space="preserve">SCIARRA</t>
  </si>
  <si>
    <t xml:space="preserve">SCIARRETTA</t>
  </si>
  <si>
    <t xml:space="preserve">SCIAUDONE</t>
  </si>
  <si>
    <t xml:space="preserve">SCIOLA</t>
  </si>
  <si>
    <t xml:space="preserve">SCIONE</t>
  </si>
  <si>
    <t xml:space="preserve">SCIORIO</t>
  </si>
  <si>
    <t xml:space="preserve">KQ</t>
  </si>
  <si>
    <t xml:space="preserve">SCIROCCO</t>
  </si>
  <si>
    <t xml:space="preserve">SCOGNAMIGLIO</t>
  </si>
  <si>
    <t xml:space="preserve">SCOTTO GALLETTA</t>
  </si>
  <si>
    <t xml:space="preserve">SCROBOGNA</t>
  </si>
  <si>
    <t xml:space="preserve">SCUNCIO</t>
  </si>
  <si>
    <t xml:space="preserve">SCUNGIO</t>
  </si>
  <si>
    <t xml:space="preserve">SECCARECCIA</t>
  </si>
  <si>
    <t xml:space="preserve">SECONDINO</t>
  </si>
  <si>
    <t xml:space="preserve">GIACOMA</t>
  </si>
  <si>
    <t xml:space="preserve">SEGRELLA</t>
  </si>
  <si>
    <t xml:space="preserve">SEGUINO</t>
  </si>
  <si>
    <t xml:space="preserve">SELLITTO</t>
  </si>
  <si>
    <t xml:space="preserve">MARIA RAFFAELLA</t>
  </si>
  <si>
    <t xml:space="preserve">SELVAGGIO</t>
  </si>
  <si>
    <t xml:space="preserve">FLORIANA</t>
  </si>
  <si>
    <t xml:space="preserve">SEMBIANTE</t>
  </si>
  <si>
    <t xml:space="preserve">SEMOLA</t>
  </si>
  <si>
    <t xml:space="preserve">ANNELISA</t>
  </si>
  <si>
    <t xml:space="preserve">SEMONELLA</t>
  </si>
  <si>
    <t xml:space="preserve">SENECA</t>
  </si>
  <si>
    <t xml:space="preserve">SENESE</t>
  </si>
  <si>
    <t xml:space="preserve">SENZIO</t>
  </si>
  <si>
    <t xml:space="preserve">ARMIDA</t>
  </si>
  <si>
    <t xml:space="preserve">SEPE</t>
  </si>
  <si>
    <t xml:space="preserve">SERINO</t>
  </si>
  <si>
    <t xml:space="preserve">SERPONE</t>
  </si>
  <si>
    <t xml:space="preserve">SERRA</t>
  </si>
  <si>
    <t xml:space="preserve">SESSA</t>
  </si>
  <si>
    <t xml:space="preserve">SEVERINO</t>
  </si>
  <si>
    <t xml:space="preserve">SGAMBATO</t>
  </si>
  <si>
    <t xml:space="preserve">ANELLINA</t>
  </si>
  <si>
    <t xml:space="preserve">TERESA PAOLA</t>
  </si>
  <si>
    <t xml:space="preserve">SGLAVO</t>
  </si>
  <si>
    <t xml:space="preserve">SGUEGLIA</t>
  </si>
  <si>
    <t xml:space="preserve">SIANO</t>
  </si>
  <si>
    <t xml:space="preserve">ADA EGERIA</t>
  </si>
  <si>
    <t xml:space="preserve">SIBILLA</t>
  </si>
  <si>
    <t xml:space="preserve">SIBILLO</t>
  </si>
  <si>
    <t xml:space="preserve">SIBONA</t>
  </si>
  <si>
    <t xml:space="preserve">CONCETTA.</t>
  </si>
  <si>
    <t xml:space="preserve">SICA</t>
  </si>
  <si>
    <t xml:space="preserve">SICILIANO</t>
  </si>
  <si>
    <t xml:space="preserve">SICURO</t>
  </si>
  <si>
    <t xml:space="preserve">SIGISMONDO</t>
  </si>
  <si>
    <t xml:space="preserve">SIGNORIELLO</t>
  </si>
  <si>
    <t xml:space="preserve">SILVESTRE</t>
  </si>
  <si>
    <t xml:space="preserve">SILVESTRO</t>
  </si>
  <si>
    <t xml:space="preserve">SIMBOLO</t>
  </si>
  <si>
    <t xml:space="preserve">SIMEONE</t>
  </si>
  <si>
    <t xml:space="preserve">SIMONE</t>
  </si>
  <si>
    <t xml:space="preserve">AMTONIETTA</t>
  </si>
  <si>
    <t xml:space="preserve">SIMONELLI</t>
  </si>
  <si>
    <t xml:space="preserve">SIMONETTI</t>
  </si>
  <si>
    <t xml:space="preserve">BEATRRICE</t>
  </si>
  <si>
    <t xml:space="preserve">SIMONIELLO</t>
  </si>
  <si>
    <t xml:space="preserve">SINISCALCO</t>
  </si>
  <si>
    <t xml:space="preserve">SIRO</t>
  </si>
  <si>
    <t xml:space="preserve">SITI</t>
  </si>
  <si>
    <t xml:space="preserve">SMARAZZO</t>
  </si>
  <si>
    <t xml:space="preserve">SMERAGLIUOLO</t>
  </si>
  <si>
    <t xml:space="preserve">SODANO</t>
  </si>
  <si>
    <t xml:space="preserve">SOLARI</t>
  </si>
  <si>
    <t xml:space="preserve">SOLFERINO</t>
  </si>
  <si>
    <t xml:space="preserve">SOLIGO</t>
  </si>
  <si>
    <t xml:space="preserve">SOLLITTO</t>
  </si>
  <si>
    <t xml:space="preserve">SOMMA</t>
  </si>
  <si>
    <t xml:space="preserve">SORBO</t>
  </si>
  <si>
    <t xml:space="preserve">ANNA CARMELA</t>
  </si>
  <si>
    <t xml:space="preserve">MARIA CELESTE</t>
  </si>
  <si>
    <t xml:space="preserve">SORGENTE</t>
  </si>
  <si>
    <t xml:space="preserve">SORIANO</t>
  </si>
  <si>
    <t xml:space="preserve">R S</t>
  </si>
  <si>
    <t xml:space="preserve">SORRENTINO</t>
  </si>
  <si>
    <t xml:space="preserve">D E F</t>
  </si>
  <si>
    <t xml:space="preserve">SORVILLO</t>
  </si>
  <si>
    <t xml:space="preserve">SOVIERO</t>
  </si>
  <si>
    <t xml:space="preserve">SPADA</t>
  </si>
  <si>
    <t xml:space="preserve">ANNA GRAZIA</t>
  </si>
  <si>
    <t xml:space="preserve">SPAGNA</t>
  </si>
  <si>
    <t xml:space="preserve">SPAGNUOLO</t>
  </si>
  <si>
    <t xml:space="preserve">SPANO'</t>
  </si>
  <si>
    <t xml:space="preserve">SPARACO</t>
  </si>
  <si>
    <t xml:space="preserve">SPARAGO</t>
  </si>
  <si>
    <t xml:space="preserve">E F</t>
  </si>
  <si>
    <t xml:space="preserve">SPARANO</t>
  </si>
  <si>
    <t xml:space="preserve">SPATAFORA</t>
  </si>
  <si>
    <t xml:space="preserve">SPAZIANO</t>
  </si>
  <si>
    <t xml:space="preserve">SPERANZA</t>
  </si>
  <si>
    <t xml:space="preserve">SPERI</t>
  </si>
  <si>
    <t xml:space="preserve">SPERLONGANO</t>
  </si>
  <si>
    <t xml:space="preserve">VERONICA SARA</t>
  </si>
  <si>
    <t xml:space="preserve">SPIEZIA</t>
  </si>
  <si>
    <t xml:space="preserve">SPINA</t>
  </si>
  <si>
    <t xml:space="preserve">SPOGNARDI</t>
  </si>
  <si>
    <t xml:space="preserve">SPOSATO</t>
  </si>
  <si>
    <t xml:space="preserve">SQUEGLIA</t>
  </si>
  <si>
    <t xml:space="preserve">R2</t>
  </si>
  <si>
    <t xml:space="preserve">STABILE</t>
  </si>
  <si>
    <t xml:space="preserve">STARACE</t>
  </si>
  <si>
    <t xml:space="preserve">STEFANELLI</t>
  </si>
  <si>
    <t xml:space="preserve">MARIO SIMONE</t>
  </si>
  <si>
    <t xml:space="preserve">STEFANILE</t>
  </si>
  <si>
    <t xml:space="preserve">STELLATO</t>
  </si>
  <si>
    <t xml:space="preserve">L R</t>
  </si>
  <si>
    <t xml:space="preserve">PIERINA</t>
  </si>
  <si>
    <t xml:space="preserve">SANTA ANTONELLA</t>
  </si>
  <si>
    <t xml:space="preserve">STICCA</t>
  </si>
  <si>
    <t xml:space="preserve">STOCCHETTI</t>
  </si>
  <si>
    <t xml:space="preserve">STRINA</t>
  </si>
  <si>
    <t xml:space="preserve">STRIPPOLI</t>
  </si>
  <si>
    <t xml:space="preserve">STROZZI</t>
  </si>
  <si>
    <t xml:space="preserve">SALVINA</t>
  </si>
  <si>
    <t xml:space="preserve">SULLO</t>
  </si>
  <si>
    <t xml:space="preserve">SULMONA</t>
  </si>
  <si>
    <t xml:space="preserve">SUPPA</t>
  </si>
  <si>
    <t xml:space="preserve">TABACCHINO</t>
  </si>
  <si>
    <t xml:space="preserve">TABARRO</t>
  </si>
  <si>
    <t xml:space="preserve">MARIA DOLORES</t>
  </si>
  <si>
    <t xml:space="preserve">Q R</t>
  </si>
  <si>
    <t xml:space="preserve">TABIOLA</t>
  </si>
  <si>
    <t xml:space="preserve">TACCONE</t>
  </si>
  <si>
    <t xml:space="preserve">TADDIA</t>
  </si>
  <si>
    <t xml:space="preserve">TAFURI</t>
  </si>
  <si>
    <t xml:space="preserve">GIOVANNA SAMANT</t>
  </si>
  <si>
    <t xml:space="preserve">TAGLIAFIERRO</t>
  </si>
  <si>
    <t xml:space="preserve">GERMANA</t>
  </si>
  <si>
    <t xml:space="preserve">EM</t>
  </si>
  <si>
    <t xml:space="preserve">TAGLIALATELA</t>
  </si>
  <si>
    <t xml:space="preserve">TALARICO</t>
  </si>
  <si>
    <t xml:space="preserve">TAMBURINI</t>
  </si>
  <si>
    <t xml:space="preserve">TAMBURO</t>
  </si>
  <si>
    <t xml:space="preserve">TAMBURRINO</t>
  </si>
  <si>
    <t xml:space="preserve">TAMMARO</t>
  </si>
  <si>
    <t xml:space="preserve">CARMELINDA</t>
  </si>
  <si>
    <t xml:space="preserve">TANGREDI</t>
  </si>
  <si>
    <t xml:space="preserve">Q S</t>
  </si>
  <si>
    <t xml:space="preserve">TANGREDO</t>
  </si>
  <si>
    <t xml:space="preserve">TANZILLO</t>
  </si>
  <si>
    <t xml:space="preserve">TARANTINO</t>
  </si>
  <si>
    <t xml:space="preserve">TARIELLO</t>
  </si>
  <si>
    <t xml:space="preserve">TARIGETTO</t>
  </si>
  <si>
    <t xml:space="preserve">TARTAGLIA</t>
  </si>
  <si>
    <t xml:space="preserve">Q R </t>
  </si>
  <si>
    <t xml:space="preserve">TARTAGLIONE</t>
  </si>
  <si>
    <t xml:space="preserve">MARIA GABRIELLA</t>
  </si>
  <si>
    <t xml:space="preserve">Q R G</t>
  </si>
  <si>
    <t xml:space="preserve">TARTARO</t>
  </si>
  <si>
    <t xml:space="preserve">D R</t>
  </si>
  <si>
    <t xml:space="preserve">D E</t>
  </si>
  <si>
    <t xml:space="preserve">TASCIONE</t>
  </si>
  <si>
    <t xml:space="preserve">TATA</t>
  </si>
  <si>
    <t xml:space="preserve">G Q</t>
  </si>
  <si>
    <t xml:space="preserve">TAVELLI</t>
  </si>
  <si>
    <t xml:space="preserve">TAVOLETTA</t>
  </si>
  <si>
    <t xml:space="preserve">D E </t>
  </si>
  <si>
    <t xml:space="preserve">L Q R</t>
  </si>
  <si>
    <t xml:space="preserve">TEBANO</t>
  </si>
  <si>
    <t xml:space="preserve">TEDESCHI</t>
  </si>
  <si>
    <t xml:space="preserve">TEDESCO</t>
  </si>
  <si>
    <t xml:space="preserve">TENGA</t>
  </si>
  <si>
    <t xml:space="preserve">TEOLI</t>
  </si>
  <si>
    <t xml:space="preserve">TERRACCIANO</t>
  </si>
  <si>
    <t xml:space="preserve">TERRERI</t>
  </si>
  <si>
    <t xml:space="preserve">TESONE</t>
  </si>
  <si>
    <t xml:space="preserve">TESSITORE</t>
  </si>
  <si>
    <t xml:space="preserve">L R S</t>
  </si>
  <si>
    <t xml:space="preserve">TESTA</t>
  </si>
  <si>
    <t xml:space="preserve">TINO</t>
  </si>
  <si>
    <t xml:space="preserve">TIRELLI</t>
  </si>
  <si>
    <t xml:space="preserve">TIRILLO</t>
  </si>
  <si>
    <t xml:space="preserve">TIROZZI</t>
  </si>
  <si>
    <t xml:space="preserve">TISCIONE</t>
  </si>
  <si>
    <t xml:space="preserve">TISEO</t>
  </si>
  <si>
    <t xml:space="preserve">TIZZANO</t>
  </si>
  <si>
    <t xml:space="preserve">TOBIELLO</t>
  </si>
  <si>
    <t xml:space="preserve">TOMASONE</t>
  </si>
  <si>
    <t xml:space="preserve">VILMA</t>
  </si>
  <si>
    <t xml:space="preserve">TOMASSETTI</t>
  </si>
  <si>
    <t xml:space="preserve">TOMASSI</t>
  </si>
  <si>
    <t xml:space="preserve">TONZIELLO</t>
  </si>
  <si>
    <t xml:space="preserve">TOPO</t>
  </si>
  <si>
    <t xml:space="preserve">L Q</t>
  </si>
  <si>
    <t xml:space="preserve">TORELLA</t>
  </si>
  <si>
    <t xml:space="preserve">TORELLINI</t>
  </si>
  <si>
    <t xml:space="preserve">NATALINA</t>
  </si>
  <si>
    <t xml:space="preserve">TORNINCASA</t>
  </si>
  <si>
    <t xml:space="preserve">TORRESE</t>
  </si>
  <si>
    <t xml:space="preserve">TORRETTA</t>
  </si>
  <si>
    <t xml:space="preserve">TORROMACCO</t>
  </si>
  <si>
    <t xml:space="preserve">TORROMEO</t>
  </si>
  <si>
    <t xml:space="preserve">TORTONA</t>
  </si>
  <si>
    <t xml:space="preserve">TORTORA</t>
  </si>
  <si>
    <t xml:space="preserve">TOSCANO</t>
  </si>
  <si>
    <t xml:space="preserve">FABIA</t>
  </si>
  <si>
    <t xml:space="preserve">TOSTO</t>
  </si>
  <si>
    <t xml:space="preserve">TOZZI</t>
  </si>
  <si>
    <t xml:space="preserve">TRABUCCO</t>
  </si>
  <si>
    <t xml:space="preserve">TRAETTINO</t>
  </si>
  <si>
    <t xml:space="preserve">TRAETTO</t>
  </si>
  <si>
    <t xml:space="preserve">TRAMA</t>
  </si>
  <si>
    <t xml:space="preserve">TRAMONTANO</t>
  </si>
  <si>
    <t xml:space="preserve">TRAMPARULO</t>
  </si>
  <si>
    <t xml:space="preserve">TRANQUILLO</t>
  </si>
  <si>
    <t xml:space="preserve">MARIA NICOLINA</t>
  </si>
  <si>
    <t xml:space="preserve">TRASACCO</t>
  </si>
  <si>
    <t xml:space="preserve">TRAVAGLINO</t>
  </si>
  <si>
    <t xml:space="preserve">TOMMASO</t>
  </si>
  <si>
    <t xml:space="preserve">TRAVERSA</t>
  </si>
  <si>
    <t xml:space="preserve">TREPICCIONE</t>
  </si>
  <si>
    <t xml:space="preserve">TREVIGLIO</t>
  </si>
  <si>
    <t xml:space="preserve">TRIDENTE</t>
  </si>
  <si>
    <t xml:space="preserve">TRINGALI</t>
  </si>
  <si>
    <t xml:space="preserve">TRIPICCHIO</t>
  </si>
  <si>
    <t xml:space="preserve">TROCCIOLA</t>
  </si>
  <si>
    <t xml:space="preserve">TROIANIELLO</t>
  </si>
  <si>
    <t xml:space="preserve">TROIANO</t>
  </si>
  <si>
    <t xml:space="preserve">TROILO</t>
  </si>
  <si>
    <t xml:space="preserve">TROISE</t>
  </si>
  <si>
    <t xml:space="preserve">TROLOPIO</t>
  </si>
  <si>
    <t xml:space="preserve">TROMBETTA</t>
  </si>
  <si>
    <t xml:space="preserve">MARIA GIUSEPPIN</t>
  </si>
  <si>
    <t xml:space="preserve">TROSINO</t>
  </si>
  <si>
    <t xml:space="preserve">TROTTA</t>
  </si>
  <si>
    <t xml:space="preserve">TROVATO</t>
  </si>
  <si>
    <t xml:space="preserve">TRUGLIO</t>
  </si>
  <si>
    <t xml:space="preserve">TRUOCCHIO</t>
  </si>
  <si>
    <t xml:space="preserve">TRUOSOLO</t>
  </si>
  <si>
    <t xml:space="preserve">TUCCILLO</t>
  </si>
  <si>
    <t xml:space="preserve">TUFANO</t>
  </si>
  <si>
    <t xml:space="preserve">TUMMOLO</t>
  </si>
  <si>
    <t xml:space="preserve">MARIANNINA</t>
  </si>
  <si>
    <t xml:space="preserve">TUMOLO</t>
  </si>
  <si>
    <t xml:space="preserve">TUOSTO</t>
  </si>
  <si>
    <t xml:space="preserve">TURCHETTA</t>
  </si>
  <si>
    <t xml:space="preserve">ELENA EMANUELA</t>
  </si>
  <si>
    <t xml:space="preserve">TURCO</t>
  </si>
  <si>
    <t xml:space="preserve">TURNI</t>
  </si>
  <si>
    <t xml:space="preserve">UCCIERO</t>
  </si>
  <si>
    <t xml:space="preserve">MARIA RAFFAELA</t>
  </si>
  <si>
    <t xml:space="preserve">UCCIFERRI</t>
  </si>
  <si>
    <t xml:space="preserve">ULLUCCI</t>
  </si>
  <si>
    <t xml:space="preserve">URBANO</t>
  </si>
  <si>
    <t xml:space="preserve">URCIUOLI</t>
  </si>
  <si>
    <t xml:space="preserve">VACCARO</t>
  </si>
  <si>
    <t xml:space="preserve">VAIA</t>
  </si>
  <si>
    <t xml:space="preserve">VALENTE</t>
  </si>
  <si>
    <t xml:space="preserve">ANNA RAFFAELLA</t>
  </si>
  <si>
    <t xml:space="preserve">VALENTI</t>
  </si>
  <si>
    <t xml:space="preserve">VALLARIO</t>
  </si>
  <si>
    <t xml:space="preserve">VALLE</t>
  </si>
  <si>
    <t xml:space="preserve">VALLETTA</t>
  </si>
  <si>
    <t xml:space="preserve">VANACORE</t>
  </si>
  <si>
    <t xml:space="preserve">VARAGONE</t>
  </si>
  <si>
    <t xml:space="preserve">VARGAS</t>
  </si>
  <si>
    <t xml:space="preserve">VARGIU</t>
  </si>
  <si>
    <t xml:space="preserve">VARLETTA</t>
  </si>
  <si>
    <t xml:space="preserve">VARONE</t>
  </si>
  <si>
    <t xml:space="preserve">VARVAZZO</t>
  </si>
  <si>
    <t xml:space="preserve">VARVO</t>
  </si>
  <si>
    <t xml:space="preserve">VASELLO</t>
  </si>
  <si>
    <t xml:space="preserve">VASSALLO</t>
  </si>
  <si>
    <t xml:space="preserve">VASTA</t>
  </si>
  <si>
    <t xml:space="preserve">VECCHIONE</t>
  </si>
  <si>
    <t xml:space="preserve">VEILIO</t>
  </si>
  <si>
    <t xml:space="preserve">VELE</t>
  </si>
  <si>
    <t xml:space="preserve">VELLA</t>
  </si>
  <si>
    <t xml:space="preserve">VENDEMIA</t>
  </si>
  <si>
    <t xml:space="preserve">VENDITTI</t>
  </si>
  <si>
    <t xml:space="preserve">VENDITTO</t>
  </si>
  <si>
    <t xml:space="preserve">VENTIMIGLIA</t>
  </si>
  <si>
    <t xml:space="preserve">VENTRE</t>
  </si>
  <si>
    <t xml:space="preserve">DEGNAMERITA</t>
  </si>
  <si>
    <t xml:space="preserve">VENTRICI</t>
  </si>
  <si>
    <t xml:space="preserve">VENTRIGLIA</t>
  </si>
  <si>
    <t xml:space="preserve">MARINELLA</t>
  </si>
  <si>
    <t xml:space="preserve">VENTRONE</t>
  </si>
  <si>
    <t xml:space="preserve">PIETRO</t>
  </si>
  <si>
    <t xml:space="preserve">VENTURA</t>
  </si>
  <si>
    <t xml:space="preserve">VENTURELLI</t>
  </si>
  <si>
    <t xml:space="preserve">VERAZZO</t>
  </si>
  <si>
    <t xml:space="preserve">VERAZZO FALCONETTI</t>
  </si>
  <si>
    <t xml:space="preserve">VERDE</t>
  </si>
  <si>
    <t xml:space="preserve">VERDONE</t>
  </si>
  <si>
    <t xml:space="preserve">LUCA</t>
  </si>
  <si>
    <t xml:space="preserve">VERGALLO</t>
  </si>
  <si>
    <t xml:space="preserve">STEFANIA MANUEL</t>
  </si>
  <si>
    <t xml:space="preserve">VERGARA</t>
  </si>
  <si>
    <t xml:space="preserve">VERLEZZA</t>
  </si>
  <si>
    <t xml:space="preserve">VERNUCCI</t>
  </si>
  <si>
    <t xml:space="preserve">VEROLLA</t>
  </si>
  <si>
    <t xml:space="preserve">GIOVANNA AGNESE</t>
  </si>
  <si>
    <t xml:space="preserve">VERONA</t>
  </si>
  <si>
    <t xml:space="preserve">VERA</t>
  </si>
  <si>
    <t xml:space="preserve">VERRENGIA</t>
  </si>
  <si>
    <t xml:space="preserve">VERRILLO</t>
  </si>
  <si>
    <t xml:space="preserve">VERRONE</t>
  </si>
  <si>
    <t xml:space="preserve">VESCUSO</t>
  </si>
  <si>
    <t xml:space="preserve">VESPASIANO</t>
  </si>
  <si>
    <t xml:space="preserve">VESSELLA</t>
  </si>
  <si>
    <t xml:space="preserve">CARMELA RITA</t>
  </si>
  <si>
    <t xml:space="preserve">VESSICHELLI</t>
  </si>
  <si>
    <t xml:space="preserve">VETRELLA</t>
  </si>
  <si>
    <t xml:space="preserve">CELESTE GIOVANNA</t>
  </si>
  <si>
    <t xml:space="preserve">VICARIO</t>
  </si>
  <si>
    <t xml:space="preserve">VICIGRADO</t>
  </si>
  <si>
    <t xml:space="preserve">VIGGIANO</t>
  </si>
  <si>
    <t xml:space="preserve">VIGLIONE</t>
  </si>
  <si>
    <t xml:space="preserve">VIGLIOTTA</t>
  </si>
  <si>
    <t xml:space="preserve">VIGLIOTTI</t>
  </si>
  <si>
    <t xml:space="preserve">VIGLIUCCI</t>
  </si>
  <si>
    <t xml:space="preserve">VILLALUNGA</t>
  </si>
  <si>
    <t xml:space="preserve">VILLANI</t>
  </si>
  <si>
    <t xml:space="preserve">VILLANO</t>
  </si>
  <si>
    <t xml:space="preserve">VILLAROSSA</t>
  </si>
  <si>
    <t xml:space="preserve">VILLONI</t>
  </si>
  <si>
    <t xml:space="preserve">VINCIGUERRA</t>
  </si>
  <si>
    <t xml:space="preserve">VIOLONE</t>
  </si>
  <si>
    <t xml:space="preserve">AMEDEO</t>
  </si>
  <si>
    <t xml:space="preserve">VIRGILIO</t>
  </si>
  <si>
    <t xml:space="preserve">VISCARIELLO</t>
  </si>
  <si>
    <t xml:space="preserve">VISCO</t>
  </si>
  <si>
    <t xml:space="preserve">VISCONTE</t>
  </si>
  <si>
    <t xml:space="preserve">VISCONTI</t>
  </si>
  <si>
    <t xml:space="preserve">VISCUSI</t>
  </si>
  <si>
    <t xml:space="preserve">VISONE</t>
  </si>
  <si>
    <t xml:space="preserve">VISTOSO</t>
  </si>
  <si>
    <t xml:space="preserve">VITALBA</t>
  </si>
  <si>
    <t xml:space="preserve">VITALE</t>
  </si>
  <si>
    <t xml:space="preserve">LAURA MARIAGRAZ</t>
  </si>
  <si>
    <t xml:space="preserve">VITI</t>
  </si>
  <si>
    <t xml:space="preserve">SAPIENZA</t>
  </si>
  <si>
    <t xml:space="preserve">VITIELLO</t>
  </si>
  <si>
    <t xml:space="preserve">VITO</t>
  </si>
  <si>
    <t xml:space="preserve">VITO ADDUCE</t>
  </si>
  <si>
    <t xml:space="preserve">VITOLO</t>
  </si>
  <si>
    <t xml:space="preserve">VITONE</t>
  </si>
  <si>
    <t xml:space="preserve">VITRONE</t>
  </si>
  <si>
    <t xml:space="preserve">VIZZACCARO</t>
  </si>
  <si>
    <t xml:space="preserve">VOLPE</t>
  </si>
  <si>
    <t xml:space="preserve">VOLPECINA</t>
  </si>
  <si>
    <t xml:space="preserve">VOZZA</t>
  </si>
  <si>
    <t xml:space="preserve">VOZZOLO</t>
  </si>
  <si>
    <t xml:space="preserve">VUOTTO</t>
  </si>
  <si>
    <t xml:space="preserve">ZACCARI</t>
  </si>
  <si>
    <t xml:space="preserve">ZACCARIA</t>
  </si>
  <si>
    <t xml:space="preserve">ZACCARIELLO</t>
  </si>
  <si>
    <t xml:space="preserve">ZACCHIA</t>
  </si>
  <si>
    <t xml:space="preserve">IVONNE</t>
  </si>
  <si>
    <t xml:space="preserve">ZAGARESE</t>
  </si>
  <si>
    <t xml:space="preserve">ZAGARIA</t>
  </si>
  <si>
    <t xml:space="preserve">ATTILIA</t>
  </si>
  <si>
    <t xml:space="preserve">ZAMPELLA</t>
  </si>
  <si>
    <t xml:space="preserve">ZAMPERIN</t>
  </si>
  <si>
    <t xml:space="preserve">ZAMPONE</t>
  </si>
  <si>
    <t xml:space="preserve">ZAMPROTTA</t>
  </si>
  <si>
    <t xml:space="preserve">ZANFAGNA</t>
  </si>
  <si>
    <t xml:space="preserve">SILVIA FRANCA</t>
  </si>
  <si>
    <t xml:space="preserve">ZANFARDINO</t>
  </si>
  <si>
    <t xml:space="preserve">ZANNI</t>
  </si>
  <si>
    <t xml:space="preserve">LEOPOLDINO</t>
  </si>
  <si>
    <t xml:space="preserve">ZANNINI</t>
  </si>
  <si>
    <t xml:space="preserve">ZAPPIA</t>
  </si>
  <si>
    <t xml:space="preserve">ZARA</t>
  </si>
  <si>
    <t xml:space="preserve">AGATA</t>
  </si>
  <si>
    <t xml:space="preserve">ZARANO</t>
  </si>
  <si>
    <t xml:space="preserve">ZARLI</t>
  </si>
  <si>
    <t xml:space="preserve">ZARRILLO</t>
  </si>
  <si>
    <t xml:space="preserve">ZAZA D'AUSILIO</t>
  </si>
  <si>
    <t xml:space="preserve">ZECCA</t>
  </si>
  <si>
    <t xml:space="preserve">ZEFFERINO</t>
  </si>
  <si>
    <t xml:space="preserve">ZEMPT</t>
  </si>
  <si>
    <t xml:space="preserve">ZENARI</t>
  </si>
  <si>
    <t xml:space="preserve">ZEPPETELLA</t>
  </si>
  <si>
    <t xml:space="preserve">ZEPPETELLA DE ROBBIO</t>
  </si>
  <si>
    <t xml:space="preserve">LIANA</t>
  </si>
  <si>
    <t xml:space="preserve">ZERBINI</t>
  </si>
  <si>
    <t xml:space="preserve">ZEVOLI</t>
  </si>
  <si>
    <t xml:space="preserve">ZIBELLA</t>
  </si>
  <si>
    <t xml:space="preserve">ZIELLO</t>
  </si>
  <si>
    <t xml:space="preserve">ZIMBARDI</t>
  </si>
  <si>
    <t xml:space="preserve">VINCENZA RAFFAE</t>
  </si>
  <si>
    <t xml:space="preserve">ZIMBARDO</t>
  </si>
  <si>
    <t xml:space="preserve">ZINNO</t>
  </si>
  <si>
    <t xml:space="preserve">ZIPPO</t>
  </si>
  <si>
    <t xml:space="preserve">ZITELLI</t>
  </si>
  <si>
    <t xml:space="preserve">ZITO</t>
  </si>
  <si>
    <t xml:space="preserve">ZIZZARI</t>
  </si>
  <si>
    <t xml:space="preserve">ZOLFO</t>
  </si>
  <si>
    <t xml:space="preserve">ZONA</t>
  </si>
  <si>
    <t xml:space="preserve">EVELINA</t>
  </si>
  <si>
    <t xml:space="preserve">ZOPPI</t>
  </si>
  <si>
    <t xml:space="preserve">ZOPPO</t>
  </si>
  <si>
    <t xml:space="preserve">ADELE ANGELICA</t>
  </si>
  <si>
    <t xml:space="preserve">ZUCCARO</t>
  </si>
  <si>
    <t xml:space="preserve">ZUL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5"/>
  <sheetViews>
    <sheetView showFormulas="false" showGridLines="true" showRowColHeaders="true" showZeros="true" rightToLeft="false" tabSelected="true" showOutlineSymbols="true" defaultGridColor="true" view="normal" topLeftCell="A1350" colorId="64" zoomScale="70" zoomScaleNormal="70" zoomScalePageLayoutView="100" workbookViewId="0">
      <selection pane="topLeft" activeCell="B1361" activeCellId="0" sqref="B1361 B13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26.84"/>
    <col collapsed="false" customWidth="true" hidden="false" outlineLevel="0" max="3" min="3" style="2" width="9.7"/>
    <col collapsed="false" customWidth="true" hidden="false" outlineLevel="0" max="4" min="4" style="3" width="5.71"/>
    <col collapsed="false" customWidth="true" hidden="false" outlineLevel="0" max="5" min="5" style="3" width="8.85"/>
    <col collapsed="false" customWidth="true" hidden="false" outlineLevel="0" max="6" min="6" style="2" width="6.7"/>
    <col collapsed="false" customWidth="true" hidden="false" outlineLevel="0" max="7" min="7" style="2" width="9.14"/>
    <col collapsed="false" customWidth="true" hidden="false" outlineLevel="0" max="8" min="8" style="2" width="7.85"/>
    <col collapsed="false" customWidth="true" hidden="false" outlineLevel="0" max="9" min="9" style="2" width="6.7"/>
    <col collapsed="false" customWidth="true" hidden="false" outlineLevel="0" max="10" min="10" style="2" width="5.56"/>
    <col collapsed="false" customWidth="true" hidden="false" outlineLevel="0" max="11" min="11" style="2" width="9.14"/>
    <col collapsed="false" customWidth="true" hidden="false" outlineLevel="0" max="12" min="12" style="2" width="4.41"/>
    <col collapsed="false" customWidth="true" hidden="false" outlineLevel="0" max="13" min="13" style="2" width="9.14"/>
  </cols>
  <sheetData>
    <row r="1" s="5" customFormat="true" ht="24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</row>
    <row r="2" customFormat="false" ht="14.65" hidden="false" customHeight="false" outlineLevel="0" collapsed="false">
      <c r="A2" s="1" t="s">
        <v>14</v>
      </c>
      <c r="B2" s="1" t="s">
        <v>15</v>
      </c>
      <c r="C2" s="6" t="n">
        <v>24979</v>
      </c>
      <c r="D2" s="3" t="s">
        <v>16</v>
      </c>
      <c r="E2" s="3" t="n">
        <v>28</v>
      </c>
      <c r="F2" s="2" t="n">
        <v>38</v>
      </c>
      <c r="G2" s="7" t="n">
        <v>1</v>
      </c>
      <c r="H2" s="7" t="n">
        <v>2.75</v>
      </c>
      <c r="I2" s="2" t="s">
        <v>17</v>
      </c>
      <c r="K2" s="2" t="s">
        <v>18</v>
      </c>
      <c r="M2" s="7" t="n">
        <f aca="false">SUM(E2:H2)</f>
        <v>69.75</v>
      </c>
    </row>
    <row r="3" customFormat="false" ht="14.65" hidden="false" customHeight="false" outlineLevel="0" collapsed="false">
      <c r="A3" s="1" t="s">
        <v>19</v>
      </c>
      <c r="B3" s="1" t="s">
        <v>20</v>
      </c>
      <c r="C3" s="6" t="n">
        <v>27464</v>
      </c>
      <c r="D3" s="3" t="s">
        <v>21</v>
      </c>
      <c r="E3" s="3" t="n">
        <v>28</v>
      </c>
      <c r="F3" s="2" t="n">
        <v>40</v>
      </c>
      <c r="G3" s="7"/>
      <c r="H3" s="7"/>
      <c r="M3" s="7" t="n">
        <f aca="false">SUM(E3:H3)</f>
        <v>68</v>
      </c>
    </row>
    <row r="4" customFormat="false" ht="14.65" hidden="false" customHeight="false" outlineLevel="0" collapsed="false">
      <c r="A4" s="1" t="s">
        <v>22</v>
      </c>
      <c r="B4" s="1" t="s">
        <v>23</v>
      </c>
      <c r="C4" s="6" t="n">
        <v>27493</v>
      </c>
      <c r="D4" s="3" t="s">
        <v>24</v>
      </c>
      <c r="E4" s="3" t="n">
        <v>29</v>
      </c>
      <c r="F4" s="2" t="n">
        <v>40</v>
      </c>
      <c r="G4" s="7" t="n">
        <v>3</v>
      </c>
      <c r="H4" s="7" t="n">
        <v>1</v>
      </c>
      <c r="M4" s="7" t="n">
        <f aca="false">SUM(E4:H4)</f>
        <v>73</v>
      </c>
    </row>
    <row r="5" customFormat="false" ht="14.65" hidden="false" customHeight="false" outlineLevel="0" collapsed="false">
      <c r="A5" s="1" t="s">
        <v>25</v>
      </c>
      <c r="B5" s="1" t="s">
        <v>26</v>
      </c>
      <c r="C5" s="6" t="n">
        <v>27678</v>
      </c>
      <c r="D5" s="3" t="s">
        <v>16</v>
      </c>
      <c r="E5" s="3" t="n">
        <v>29</v>
      </c>
      <c r="F5" s="2" t="n">
        <v>40</v>
      </c>
      <c r="G5" s="7" t="s">
        <v>27</v>
      </c>
      <c r="H5" s="7"/>
      <c r="M5" s="7" t="n">
        <f aca="false">SUM(E5:H5)</f>
        <v>69</v>
      </c>
      <c r="N5" s="8" t="s">
        <v>28</v>
      </c>
    </row>
    <row r="6" customFormat="false" ht="14.65" hidden="false" customHeight="false" outlineLevel="0" collapsed="false">
      <c r="A6" s="1" t="s">
        <v>25</v>
      </c>
      <c r="B6" s="1" t="s">
        <v>29</v>
      </c>
      <c r="C6" s="6" t="n">
        <v>24783</v>
      </c>
      <c r="D6" s="3" t="s">
        <v>24</v>
      </c>
      <c r="E6" s="3" t="n">
        <v>28</v>
      </c>
      <c r="F6" s="2" t="n">
        <v>37</v>
      </c>
      <c r="G6" s="7" t="n">
        <v>1</v>
      </c>
      <c r="H6" s="7"/>
      <c r="K6" s="2" t="s">
        <v>30</v>
      </c>
      <c r="L6" s="2" t="n">
        <v>1</v>
      </c>
      <c r="M6" s="7" t="n">
        <f aca="false">SUM(E6:H6)</f>
        <v>66</v>
      </c>
      <c r="N6" s="8" t="s">
        <v>28</v>
      </c>
    </row>
    <row r="7" customFormat="false" ht="14.65" hidden="false" customHeight="false" outlineLevel="0" collapsed="false">
      <c r="A7" s="1" t="s">
        <v>25</v>
      </c>
      <c r="B7" s="1" t="s">
        <v>31</v>
      </c>
      <c r="C7" s="6" t="n">
        <v>21427</v>
      </c>
      <c r="D7" s="3" t="s">
        <v>24</v>
      </c>
      <c r="E7" s="3" t="n">
        <v>28</v>
      </c>
      <c r="F7" s="2" t="n">
        <v>39</v>
      </c>
      <c r="G7" s="7"/>
      <c r="H7" s="7"/>
      <c r="M7" s="7" t="n">
        <f aca="false">SUM(E7:H7)</f>
        <v>67</v>
      </c>
    </row>
    <row r="8" customFormat="false" ht="14.65" hidden="false" customHeight="false" outlineLevel="0" collapsed="false">
      <c r="A8" s="1" t="s">
        <v>25</v>
      </c>
      <c r="B8" s="1" t="s">
        <v>32</v>
      </c>
      <c r="C8" s="6" t="n">
        <v>26383</v>
      </c>
      <c r="D8" s="3" t="s">
        <v>24</v>
      </c>
      <c r="E8" s="3" t="n">
        <v>29</v>
      </c>
      <c r="F8" s="2" t="n">
        <v>39</v>
      </c>
      <c r="G8" s="7" t="n">
        <v>0.5</v>
      </c>
      <c r="H8" s="7" t="n">
        <v>1</v>
      </c>
      <c r="M8" s="7" t="n">
        <f aca="false">SUM(E8:H8)</f>
        <v>69.5</v>
      </c>
      <c r="N8" s="8" t="s">
        <v>28</v>
      </c>
    </row>
    <row r="9" customFormat="false" ht="14.65" hidden="false" customHeight="false" outlineLevel="0" collapsed="false">
      <c r="A9" s="1" t="s">
        <v>25</v>
      </c>
      <c r="B9" s="1" t="s">
        <v>33</v>
      </c>
      <c r="C9" s="6" t="n">
        <v>24473</v>
      </c>
      <c r="D9" s="3" t="s">
        <v>24</v>
      </c>
      <c r="E9" s="3" t="n">
        <v>32</v>
      </c>
      <c r="F9" s="2" t="n">
        <v>40</v>
      </c>
      <c r="G9" s="7" t="n">
        <v>3</v>
      </c>
      <c r="H9" s="7" t="n">
        <v>8</v>
      </c>
      <c r="M9" s="7" t="n">
        <f aca="false">SUM(E9:H9)</f>
        <v>83</v>
      </c>
    </row>
    <row r="10" customFormat="false" ht="14.65" hidden="false" customHeight="false" outlineLevel="0" collapsed="false">
      <c r="A10" s="1" t="s">
        <v>25</v>
      </c>
      <c r="B10" s="1" t="s">
        <v>34</v>
      </c>
      <c r="C10" s="6" t="n">
        <v>27211</v>
      </c>
      <c r="D10" s="3" t="s">
        <v>24</v>
      </c>
      <c r="E10" s="3" t="n">
        <v>28</v>
      </c>
      <c r="F10" s="2" t="n">
        <v>40</v>
      </c>
      <c r="G10" s="7" t="n">
        <v>5</v>
      </c>
      <c r="H10" s="7" t="n">
        <v>5</v>
      </c>
      <c r="I10" s="2" t="s">
        <v>17</v>
      </c>
      <c r="M10" s="7" t="n">
        <f aca="false">SUM(E10:H10)</f>
        <v>78</v>
      </c>
    </row>
    <row r="11" customFormat="false" ht="14.65" hidden="false" customHeight="false" outlineLevel="0" collapsed="false">
      <c r="A11" s="1" t="s">
        <v>25</v>
      </c>
      <c r="B11" s="1" t="s">
        <v>35</v>
      </c>
      <c r="C11" s="6" t="n">
        <v>24156</v>
      </c>
      <c r="D11" s="3" t="s">
        <v>24</v>
      </c>
      <c r="E11" s="3" t="n">
        <v>28</v>
      </c>
      <c r="F11" s="2" t="n">
        <v>39</v>
      </c>
      <c r="G11" s="7" t="n">
        <v>1</v>
      </c>
      <c r="H11" s="7" t="n">
        <v>0.25</v>
      </c>
      <c r="M11" s="7" t="n">
        <f aca="false">SUM(E11:H11)</f>
        <v>68.25</v>
      </c>
      <c r="N11" s="8" t="s">
        <v>28</v>
      </c>
    </row>
    <row r="12" customFormat="false" ht="14.65" hidden="false" customHeight="false" outlineLevel="0" collapsed="false">
      <c r="A12" s="1" t="s">
        <v>25</v>
      </c>
      <c r="B12" s="1" t="s">
        <v>36</v>
      </c>
      <c r="C12" s="6" t="n">
        <v>27051</v>
      </c>
      <c r="D12" s="3" t="s">
        <v>24</v>
      </c>
      <c r="E12" s="3" t="n">
        <v>32</v>
      </c>
      <c r="F12" s="2" t="n">
        <v>40</v>
      </c>
      <c r="G12" s="7" t="n">
        <v>6</v>
      </c>
      <c r="H12" s="7" t="n">
        <v>4</v>
      </c>
      <c r="J12" s="2" t="s">
        <v>37</v>
      </c>
      <c r="M12" s="7" t="n">
        <f aca="false">SUM(E12:H12)</f>
        <v>82</v>
      </c>
    </row>
    <row r="13" customFormat="false" ht="14.65" hidden="false" customHeight="false" outlineLevel="0" collapsed="false">
      <c r="A13" s="1" t="s">
        <v>25</v>
      </c>
      <c r="B13" s="1" t="s">
        <v>38</v>
      </c>
      <c r="C13" s="6" t="n">
        <v>28544</v>
      </c>
      <c r="D13" s="3" t="s">
        <v>24</v>
      </c>
      <c r="E13" s="3" t="n">
        <v>28</v>
      </c>
      <c r="F13" s="2" t="n">
        <v>40</v>
      </c>
      <c r="G13" s="7" t="n">
        <v>4</v>
      </c>
      <c r="H13" s="7"/>
      <c r="M13" s="7" t="n">
        <f aca="false">SUM(E13:H13)</f>
        <v>72</v>
      </c>
      <c r="N13" s="8" t="s">
        <v>28</v>
      </c>
    </row>
    <row r="14" customFormat="false" ht="14.65" hidden="false" customHeight="false" outlineLevel="0" collapsed="false">
      <c r="A14" s="1" t="s">
        <v>39</v>
      </c>
      <c r="B14" s="1" t="s">
        <v>40</v>
      </c>
      <c r="C14" s="6" t="n">
        <v>27665</v>
      </c>
      <c r="D14" s="3" t="s">
        <v>16</v>
      </c>
      <c r="E14" s="3" t="n">
        <v>30</v>
      </c>
      <c r="F14" s="2" t="n">
        <v>38</v>
      </c>
      <c r="G14" s="7" t="n">
        <v>1</v>
      </c>
      <c r="H14" s="7" t="n">
        <v>0.25</v>
      </c>
      <c r="M14" s="7" t="n">
        <f aca="false">SUM(E14:H14)</f>
        <v>69.25</v>
      </c>
      <c r="N14" s="8" t="s">
        <v>28</v>
      </c>
    </row>
    <row r="15" customFormat="false" ht="14.65" hidden="false" customHeight="false" outlineLevel="0" collapsed="false">
      <c r="A15" s="1" t="s">
        <v>41</v>
      </c>
      <c r="B15" s="1" t="s">
        <v>42</v>
      </c>
      <c r="C15" s="6" t="n">
        <v>28341</v>
      </c>
      <c r="D15" s="3" t="s">
        <v>24</v>
      </c>
      <c r="E15" s="3" t="n">
        <v>28</v>
      </c>
      <c r="F15" s="2" t="n">
        <v>40</v>
      </c>
      <c r="G15" s="7"/>
      <c r="H15" s="7"/>
      <c r="M15" s="7" t="n">
        <f aca="false">SUM(E15:H15)</f>
        <v>68</v>
      </c>
    </row>
    <row r="16" customFormat="false" ht="14.65" hidden="false" customHeight="false" outlineLevel="0" collapsed="false">
      <c r="A16" s="1" t="s">
        <v>43</v>
      </c>
      <c r="B16" s="1" t="s">
        <v>44</v>
      </c>
      <c r="C16" s="6" t="n">
        <v>24624</v>
      </c>
      <c r="D16" s="3" t="s">
        <v>45</v>
      </c>
      <c r="E16" s="3" t="n">
        <v>29</v>
      </c>
      <c r="F16" s="2" t="n">
        <v>39</v>
      </c>
      <c r="G16" s="7" t="n">
        <v>0.5</v>
      </c>
      <c r="H16" s="7" t="n">
        <v>1</v>
      </c>
      <c r="K16" s="2" t="s">
        <v>30</v>
      </c>
      <c r="L16" s="2" t="n">
        <v>2</v>
      </c>
      <c r="M16" s="7" t="n">
        <f aca="false">SUM(E16:H16)</f>
        <v>69.5</v>
      </c>
    </row>
    <row r="17" customFormat="false" ht="14.65" hidden="false" customHeight="false" outlineLevel="0" collapsed="false">
      <c r="A17" s="1" t="s">
        <v>46</v>
      </c>
      <c r="B17" s="1" t="s">
        <v>47</v>
      </c>
      <c r="C17" s="6" t="n">
        <v>29359</v>
      </c>
      <c r="D17" s="3" t="s">
        <v>24</v>
      </c>
      <c r="E17" s="3" t="n">
        <v>28</v>
      </c>
      <c r="F17" s="2" t="n">
        <v>40</v>
      </c>
      <c r="G17" s="7" t="n">
        <v>2</v>
      </c>
      <c r="H17" s="7"/>
      <c r="M17" s="7" t="n">
        <f aca="false">SUM(E17:H17)</f>
        <v>70</v>
      </c>
    </row>
    <row r="18" customFormat="false" ht="14.65" hidden="false" customHeight="false" outlineLevel="0" collapsed="false">
      <c r="A18" s="1" t="s">
        <v>46</v>
      </c>
      <c r="B18" s="1" t="s">
        <v>48</v>
      </c>
      <c r="C18" s="6" t="n">
        <v>17378</v>
      </c>
      <c r="D18" s="3" t="s">
        <v>24</v>
      </c>
      <c r="E18" s="3" t="n">
        <v>28</v>
      </c>
      <c r="F18" s="2" t="n">
        <v>40</v>
      </c>
      <c r="G18" s="7" t="n">
        <v>0.5</v>
      </c>
      <c r="H18" s="7" t="n">
        <v>5.25</v>
      </c>
      <c r="I18" s="2" t="s">
        <v>49</v>
      </c>
      <c r="K18" s="2" t="s">
        <v>30</v>
      </c>
      <c r="L18" s="2" t="n">
        <v>2</v>
      </c>
      <c r="M18" s="7" t="n">
        <f aca="false">SUM(E18:H18)</f>
        <v>73.75</v>
      </c>
    </row>
    <row r="19" customFormat="false" ht="14.65" hidden="false" customHeight="false" outlineLevel="0" collapsed="false">
      <c r="A19" s="1" t="s">
        <v>50</v>
      </c>
      <c r="B19" s="1" t="s">
        <v>51</v>
      </c>
      <c r="C19" s="6" t="n">
        <v>22826</v>
      </c>
      <c r="D19" s="3" t="s">
        <v>24</v>
      </c>
      <c r="E19" s="3" t="n">
        <v>28</v>
      </c>
      <c r="F19" s="2" t="n">
        <v>39</v>
      </c>
      <c r="G19" s="7" t="n">
        <v>0.5</v>
      </c>
      <c r="H19" s="7" t="n">
        <v>6.75</v>
      </c>
      <c r="K19" s="2" t="s">
        <v>30</v>
      </c>
      <c r="L19" s="2" t="n">
        <v>2</v>
      </c>
      <c r="M19" s="7" t="n">
        <f aca="false">SUM(E19:H19)</f>
        <v>74.25</v>
      </c>
    </row>
    <row r="20" customFormat="false" ht="14.65" hidden="false" customHeight="false" outlineLevel="0" collapsed="false">
      <c r="A20" s="1" t="s">
        <v>52</v>
      </c>
      <c r="B20" s="1" t="s">
        <v>23</v>
      </c>
      <c r="C20" s="6" t="n">
        <v>24193</v>
      </c>
      <c r="D20" s="3" t="s">
        <v>24</v>
      </c>
      <c r="E20" s="3" t="n">
        <v>36</v>
      </c>
      <c r="F20" s="2" t="n">
        <v>40</v>
      </c>
      <c r="G20" s="7" t="n">
        <v>2</v>
      </c>
      <c r="H20" s="7" t="n">
        <v>2.5</v>
      </c>
      <c r="M20" s="7" t="n">
        <f aca="false">SUM(E20:H20)</f>
        <v>80.5</v>
      </c>
    </row>
    <row r="21" customFormat="false" ht="14.65" hidden="false" customHeight="false" outlineLevel="0" collapsed="false">
      <c r="A21" s="1" t="s">
        <v>53</v>
      </c>
      <c r="B21" s="1" t="s">
        <v>54</v>
      </c>
      <c r="C21" s="6" t="n">
        <v>24282</v>
      </c>
      <c r="D21" s="3" t="s">
        <v>24</v>
      </c>
      <c r="E21" s="3" t="n">
        <v>29</v>
      </c>
      <c r="F21" s="2" t="n">
        <v>40</v>
      </c>
      <c r="G21" s="7" t="n">
        <v>1</v>
      </c>
      <c r="H21" s="7" t="n">
        <v>6.5</v>
      </c>
      <c r="I21" s="2" t="s">
        <v>49</v>
      </c>
      <c r="K21" s="2" t="s">
        <v>30</v>
      </c>
      <c r="L21" s="2" t="n">
        <v>2</v>
      </c>
      <c r="M21" s="7" t="n">
        <f aca="false">SUM(E21:H21)</f>
        <v>76.5</v>
      </c>
      <c r="N21" s="8" t="s">
        <v>28</v>
      </c>
    </row>
    <row r="22" customFormat="false" ht="14.65" hidden="false" customHeight="false" outlineLevel="0" collapsed="false">
      <c r="A22" s="1" t="s">
        <v>55</v>
      </c>
      <c r="B22" s="1" t="s">
        <v>56</v>
      </c>
      <c r="C22" s="6" t="n">
        <v>23178</v>
      </c>
      <c r="D22" s="3" t="s">
        <v>24</v>
      </c>
      <c r="E22" s="3" t="n">
        <v>28</v>
      </c>
      <c r="F22" s="2" t="n">
        <v>38</v>
      </c>
      <c r="G22" s="7" t="n">
        <v>0.5</v>
      </c>
      <c r="H22" s="7" t="n">
        <v>1.25</v>
      </c>
      <c r="M22" s="7" t="n">
        <f aca="false">SUM(E22:H22)</f>
        <v>67.75</v>
      </c>
    </row>
    <row r="23" customFormat="false" ht="14.65" hidden="false" customHeight="false" outlineLevel="0" collapsed="false">
      <c r="A23" s="1" t="s">
        <v>57</v>
      </c>
      <c r="B23" s="1" t="s">
        <v>58</v>
      </c>
      <c r="C23" s="6" t="n">
        <v>25388</v>
      </c>
      <c r="D23" s="3" t="s">
        <v>24</v>
      </c>
      <c r="E23" s="3" t="n">
        <v>28</v>
      </c>
      <c r="F23" s="2" t="n">
        <v>40</v>
      </c>
      <c r="G23" s="7" t="n">
        <v>0.5</v>
      </c>
      <c r="H23" s="7" t="n">
        <v>0.25</v>
      </c>
      <c r="I23" s="2" t="s">
        <v>59</v>
      </c>
      <c r="M23" s="7" t="n">
        <f aca="false">SUM(E23:H23)</f>
        <v>68.75</v>
      </c>
    </row>
    <row r="24" customFormat="false" ht="14.65" hidden="false" customHeight="false" outlineLevel="0" collapsed="false">
      <c r="A24" s="1" t="s">
        <v>60</v>
      </c>
      <c r="B24" s="1" t="s">
        <v>61</v>
      </c>
      <c r="C24" s="6" t="n">
        <v>20466</v>
      </c>
      <c r="D24" s="3" t="s">
        <v>24</v>
      </c>
      <c r="E24" s="3" t="n">
        <v>29</v>
      </c>
      <c r="F24" s="2" t="n">
        <v>38</v>
      </c>
      <c r="G24" s="7" t="n">
        <v>0.5</v>
      </c>
      <c r="H24" s="7" t="n">
        <v>1</v>
      </c>
      <c r="K24" s="2" t="s">
        <v>30</v>
      </c>
      <c r="L24" s="2" t="n">
        <v>2</v>
      </c>
      <c r="M24" s="7" t="n">
        <f aca="false">SUM(E24:H24)</f>
        <v>68.5</v>
      </c>
    </row>
    <row r="25" customFormat="false" ht="14.65" hidden="false" customHeight="false" outlineLevel="0" collapsed="false">
      <c r="A25" s="1" t="s">
        <v>60</v>
      </c>
      <c r="B25" s="1" t="s">
        <v>58</v>
      </c>
      <c r="C25" s="6" t="n">
        <v>27237</v>
      </c>
      <c r="D25" s="3" t="s">
        <v>24</v>
      </c>
      <c r="E25" s="3" t="n">
        <v>28</v>
      </c>
      <c r="F25" s="2" t="n">
        <v>36</v>
      </c>
      <c r="G25" s="7" t="n">
        <v>0.5</v>
      </c>
      <c r="H25" s="7" t="n">
        <v>4</v>
      </c>
      <c r="M25" s="7" t="n">
        <f aca="false">SUM(E25:H25)</f>
        <v>68.5</v>
      </c>
    </row>
    <row r="26" customFormat="false" ht="14.65" hidden="false" customHeight="false" outlineLevel="0" collapsed="false">
      <c r="A26" s="1" t="s">
        <v>62</v>
      </c>
      <c r="B26" s="1" t="s">
        <v>63</v>
      </c>
      <c r="C26" s="6" t="n">
        <v>26788</v>
      </c>
      <c r="D26" s="3" t="s">
        <v>24</v>
      </c>
      <c r="E26" s="3" t="n">
        <v>28</v>
      </c>
      <c r="F26" s="2" t="n">
        <v>39</v>
      </c>
      <c r="G26" s="7" t="n">
        <v>2</v>
      </c>
      <c r="H26" s="7"/>
      <c r="M26" s="7" t="n">
        <f aca="false">SUM(E26:H26)</f>
        <v>69</v>
      </c>
    </row>
    <row r="27" customFormat="false" ht="14.65" hidden="false" customHeight="false" outlineLevel="0" collapsed="false">
      <c r="A27" s="1" t="s">
        <v>62</v>
      </c>
      <c r="B27" s="1" t="s">
        <v>64</v>
      </c>
      <c r="C27" s="6" t="n">
        <v>24991</v>
      </c>
      <c r="D27" s="3" t="s">
        <v>24</v>
      </c>
      <c r="E27" s="3" t="n">
        <v>31</v>
      </c>
      <c r="F27" s="2" t="n">
        <v>40</v>
      </c>
      <c r="G27" s="7" t="n">
        <v>3</v>
      </c>
      <c r="H27" s="7" t="n">
        <v>5</v>
      </c>
      <c r="I27" s="2" t="s">
        <v>17</v>
      </c>
      <c r="M27" s="7" t="n">
        <f aca="false">SUM(E27:H27)</f>
        <v>79</v>
      </c>
    </row>
    <row r="28" customFormat="false" ht="14.65" hidden="false" customHeight="false" outlineLevel="0" collapsed="false">
      <c r="A28" s="1" t="s">
        <v>62</v>
      </c>
      <c r="B28" s="1" t="s">
        <v>65</v>
      </c>
      <c r="C28" s="6" t="n">
        <v>24120</v>
      </c>
      <c r="D28" s="3" t="s">
        <v>24</v>
      </c>
      <c r="E28" s="3" t="n">
        <v>32</v>
      </c>
      <c r="F28" s="2" t="n">
        <v>40</v>
      </c>
      <c r="G28" s="7" t="n">
        <v>2</v>
      </c>
      <c r="H28" s="7" t="n">
        <v>5.25</v>
      </c>
      <c r="K28" s="2" t="s">
        <v>30</v>
      </c>
      <c r="L28" s="2" t="n">
        <v>2</v>
      </c>
      <c r="M28" s="7" t="n">
        <f aca="false">SUM(E28:H28)</f>
        <v>79.25</v>
      </c>
    </row>
    <row r="29" customFormat="false" ht="14.65" hidden="false" customHeight="false" outlineLevel="0" collapsed="false">
      <c r="A29" s="1" t="s">
        <v>62</v>
      </c>
      <c r="B29" s="1" t="s">
        <v>66</v>
      </c>
      <c r="C29" s="6" t="n">
        <v>20573</v>
      </c>
      <c r="D29" s="3" t="s">
        <v>24</v>
      </c>
      <c r="E29" s="3" t="n">
        <v>30</v>
      </c>
      <c r="F29" s="2" t="n">
        <v>39</v>
      </c>
      <c r="G29" s="7" t="n">
        <v>0.5</v>
      </c>
      <c r="H29" s="7" t="n">
        <v>3.5</v>
      </c>
      <c r="I29" s="2" t="s">
        <v>17</v>
      </c>
      <c r="K29" s="2" t="s">
        <v>30</v>
      </c>
      <c r="L29" s="2" t="n">
        <v>2</v>
      </c>
      <c r="M29" s="7" t="n">
        <f aca="false">SUM(E29:H29)</f>
        <v>73</v>
      </c>
    </row>
    <row r="30" customFormat="false" ht="14.65" hidden="false" customHeight="false" outlineLevel="0" collapsed="false">
      <c r="A30" s="1" t="s">
        <v>62</v>
      </c>
      <c r="B30" s="1" t="s">
        <v>67</v>
      </c>
      <c r="C30" s="6" t="n">
        <v>29390</v>
      </c>
      <c r="D30" s="3" t="s">
        <v>24</v>
      </c>
      <c r="E30" s="3" t="n">
        <v>29</v>
      </c>
      <c r="F30" s="2" t="n">
        <v>35</v>
      </c>
      <c r="G30" s="7" t="n">
        <v>1</v>
      </c>
      <c r="H30" s="7"/>
      <c r="M30" s="7" t="n">
        <f aca="false">SUM(E30:H30)</f>
        <v>65</v>
      </c>
    </row>
    <row r="31" customFormat="false" ht="14.65" hidden="false" customHeight="false" outlineLevel="0" collapsed="false">
      <c r="A31" s="1" t="s">
        <v>62</v>
      </c>
      <c r="B31" s="1" t="s">
        <v>68</v>
      </c>
      <c r="C31" s="6" t="n">
        <v>26913</v>
      </c>
      <c r="D31" s="3" t="s">
        <v>24</v>
      </c>
      <c r="E31" s="3" t="n">
        <v>28</v>
      </c>
      <c r="F31" s="2" t="n">
        <v>38</v>
      </c>
      <c r="G31" s="7" t="n">
        <v>0.5</v>
      </c>
      <c r="H31" s="7" t="n">
        <v>1</v>
      </c>
      <c r="M31" s="7" t="n">
        <f aca="false">SUM(E31:H31)</f>
        <v>67.5</v>
      </c>
    </row>
    <row r="32" customFormat="false" ht="14.65" hidden="false" customHeight="false" outlineLevel="0" collapsed="false">
      <c r="A32" s="1" t="s">
        <v>62</v>
      </c>
      <c r="B32" s="1" t="s">
        <v>69</v>
      </c>
      <c r="C32" s="6" t="n">
        <v>23521</v>
      </c>
      <c r="D32" s="3" t="s">
        <v>24</v>
      </c>
      <c r="E32" s="3" t="n">
        <v>29</v>
      </c>
      <c r="F32" s="2" t="n">
        <v>39</v>
      </c>
      <c r="G32" s="7" t="n">
        <v>1</v>
      </c>
      <c r="H32" s="7" t="n">
        <v>1.75</v>
      </c>
      <c r="I32" s="2" t="s">
        <v>70</v>
      </c>
      <c r="M32" s="7" t="n">
        <f aca="false">SUM(E32:H32)</f>
        <v>70.75</v>
      </c>
    </row>
    <row r="33" customFormat="false" ht="14.65" hidden="false" customHeight="false" outlineLevel="0" collapsed="false">
      <c r="A33" s="1" t="s">
        <v>71</v>
      </c>
      <c r="B33" s="1" t="s">
        <v>72</v>
      </c>
      <c r="C33" s="6" t="n">
        <v>25566</v>
      </c>
      <c r="E33" s="3" t="n">
        <v>30</v>
      </c>
      <c r="F33" s="2" t="n">
        <v>40</v>
      </c>
      <c r="G33" s="7" t="n">
        <v>6</v>
      </c>
      <c r="H33" s="7" t="n">
        <v>2</v>
      </c>
      <c r="M33" s="7" t="n">
        <f aca="false">SUM(E33:H33)</f>
        <v>78</v>
      </c>
    </row>
    <row r="34" customFormat="false" ht="14.65" hidden="false" customHeight="false" outlineLevel="0" collapsed="false">
      <c r="A34" s="1" t="s">
        <v>73</v>
      </c>
      <c r="B34" s="1" t="s">
        <v>74</v>
      </c>
      <c r="C34" s="6" t="n">
        <v>25476</v>
      </c>
      <c r="D34" s="3" t="s">
        <v>16</v>
      </c>
      <c r="E34" s="3" t="n">
        <v>28</v>
      </c>
      <c r="F34" s="2" t="n">
        <v>39</v>
      </c>
      <c r="G34" s="7" t="n">
        <v>0.5</v>
      </c>
      <c r="H34" s="7" t="n">
        <v>0.25</v>
      </c>
      <c r="I34" s="2" t="s">
        <v>49</v>
      </c>
      <c r="M34" s="7" t="n">
        <f aca="false">SUM(E34:H34)</f>
        <v>67.75</v>
      </c>
    </row>
    <row r="35" customFormat="false" ht="14.65" hidden="false" customHeight="false" outlineLevel="0" collapsed="false">
      <c r="A35" s="1" t="s">
        <v>75</v>
      </c>
      <c r="B35" s="1" t="s">
        <v>76</v>
      </c>
      <c r="C35" s="6" t="n">
        <v>26788</v>
      </c>
      <c r="D35" s="3" t="s">
        <v>24</v>
      </c>
      <c r="E35" s="3" t="n">
        <v>28</v>
      </c>
      <c r="F35" s="2" t="n">
        <v>39</v>
      </c>
      <c r="G35" s="7" t="n">
        <v>1</v>
      </c>
      <c r="H35" s="7" t="n">
        <v>1</v>
      </c>
      <c r="M35" s="7" t="n">
        <f aca="false">SUM(E35:H35)</f>
        <v>69</v>
      </c>
    </row>
    <row r="36" customFormat="false" ht="14.65" hidden="false" customHeight="false" outlineLevel="0" collapsed="false">
      <c r="A36" s="1" t="s">
        <v>77</v>
      </c>
      <c r="B36" s="1" t="s">
        <v>78</v>
      </c>
      <c r="C36" s="6" t="n">
        <v>27568</v>
      </c>
      <c r="D36" s="3" t="s">
        <v>24</v>
      </c>
      <c r="E36" s="3" t="n">
        <v>29</v>
      </c>
      <c r="F36" s="2" t="n">
        <v>35</v>
      </c>
      <c r="G36" s="7" t="n">
        <v>0.5</v>
      </c>
      <c r="H36" s="7" t="n">
        <v>1</v>
      </c>
      <c r="M36" s="7" t="n">
        <f aca="false">SUM(E36:H36)</f>
        <v>65.5</v>
      </c>
    </row>
    <row r="37" customFormat="false" ht="14.65" hidden="false" customHeight="false" outlineLevel="0" collapsed="false">
      <c r="A37" s="1" t="s">
        <v>79</v>
      </c>
      <c r="B37" s="1" t="s">
        <v>80</v>
      </c>
      <c r="C37" s="6" t="n">
        <v>26404</v>
      </c>
      <c r="D37" s="3" t="s">
        <v>24</v>
      </c>
      <c r="E37" s="3" t="n">
        <v>30</v>
      </c>
      <c r="F37" s="2" t="n">
        <v>40</v>
      </c>
      <c r="G37" s="7" t="n">
        <v>3</v>
      </c>
      <c r="H37" s="7" t="n">
        <v>1.75</v>
      </c>
      <c r="I37" s="2" t="s">
        <v>17</v>
      </c>
      <c r="M37" s="7" t="n">
        <f aca="false">SUM(E37:H37)</f>
        <v>74.75</v>
      </c>
    </row>
    <row r="38" customFormat="false" ht="14.65" hidden="false" customHeight="false" outlineLevel="0" collapsed="false">
      <c r="A38" s="1" t="s">
        <v>79</v>
      </c>
      <c r="B38" s="1" t="s">
        <v>81</v>
      </c>
      <c r="C38" s="6" t="n">
        <v>29122</v>
      </c>
      <c r="D38" s="3" t="s">
        <v>24</v>
      </c>
      <c r="E38" s="3" t="n">
        <v>31</v>
      </c>
      <c r="F38" s="2" t="n">
        <v>40</v>
      </c>
      <c r="G38" s="7" t="n">
        <v>5</v>
      </c>
      <c r="H38" s="7"/>
      <c r="M38" s="7" t="n">
        <f aca="false">SUM(E38:H38)</f>
        <v>76</v>
      </c>
    </row>
    <row r="39" customFormat="false" ht="14.65" hidden="false" customHeight="false" outlineLevel="0" collapsed="false">
      <c r="A39" s="1" t="s">
        <v>82</v>
      </c>
      <c r="B39" s="1" t="s">
        <v>83</v>
      </c>
      <c r="C39" s="6" t="n">
        <v>25102</v>
      </c>
      <c r="D39" s="3" t="s">
        <v>24</v>
      </c>
      <c r="E39" s="3" t="n">
        <v>28</v>
      </c>
      <c r="F39" s="2" t="n">
        <v>40</v>
      </c>
      <c r="G39" s="7" t="n">
        <v>1</v>
      </c>
      <c r="H39" s="7"/>
      <c r="K39" s="2" t="s">
        <v>30</v>
      </c>
      <c r="L39" s="2" t="n">
        <v>2</v>
      </c>
      <c r="M39" s="7" t="n">
        <f aca="false">SUM(E39:H39)</f>
        <v>69</v>
      </c>
    </row>
    <row r="40" customFormat="false" ht="14.65" hidden="false" customHeight="false" outlineLevel="0" collapsed="false">
      <c r="A40" s="1" t="s">
        <v>84</v>
      </c>
      <c r="B40" s="1" t="s">
        <v>63</v>
      </c>
      <c r="C40" s="6" t="n">
        <v>22915</v>
      </c>
      <c r="D40" s="3" t="s">
        <v>24</v>
      </c>
      <c r="E40" s="3" t="n">
        <v>28</v>
      </c>
      <c r="F40" s="2" t="n">
        <v>36</v>
      </c>
      <c r="G40" s="7" t="n">
        <v>4</v>
      </c>
      <c r="H40" s="7" t="n">
        <v>5</v>
      </c>
      <c r="K40" s="2" t="s">
        <v>30</v>
      </c>
      <c r="L40" s="2" t="n">
        <v>2</v>
      </c>
      <c r="M40" s="7" t="n">
        <f aca="false">SUM(E40:H40)</f>
        <v>73</v>
      </c>
    </row>
    <row r="41" customFormat="false" ht="14.65" hidden="false" customHeight="false" outlineLevel="0" collapsed="false">
      <c r="A41" s="1" t="s">
        <v>85</v>
      </c>
      <c r="B41" s="1" t="s">
        <v>86</v>
      </c>
      <c r="C41" s="6" t="n">
        <v>24750</v>
      </c>
      <c r="D41" s="3" t="s">
        <v>24</v>
      </c>
      <c r="E41" s="3" t="n">
        <v>30</v>
      </c>
      <c r="F41" s="2" t="n">
        <v>36</v>
      </c>
      <c r="G41" s="7" t="n">
        <v>0.5</v>
      </c>
      <c r="H41" s="7" t="n">
        <v>0.25</v>
      </c>
      <c r="M41" s="7" t="n">
        <f aca="false">SUM(E41:H41)</f>
        <v>66.75</v>
      </c>
    </row>
    <row r="42" customFormat="false" ht="14.65" hidden="false" customHeight="false" outlineLevel="0" collapsed="false">
      <c r="A42" s="1" t="s">
        <v>87</v>
      </c>
      <c r="B42" s="1" t="s">
        <v>88</v>
      </c>
      <c r="C42" s="6" t="n">
        <v>25653</v>
      </c>
      <c r="D42" s="3" t="s">
        <v>24</v>
      </c>
      <c r="E42" s="3" t="n">
        <v>29</v>
      </c>
      <c r="F42" s="2" t="n">
        <v>36</v>
      </c>
      <c r="G42" s="7" t="n">
        <v>3</v>
      </c>
      <c r="H42" s="7" t="n">
        <v>5</v>
      </c>
      <c r="K42" s="2" t="s">
        <v>30</v>
      </c>
      <c r="L42" s="2" t="n">
        <v>1</v>
      </c>
      <c r="M42" s="7" t="n">
        <f aca="false">SUM(E42:H42)</f>
        <v>73</v>
      </c>
    </row>
    <row r="43" customFormat="false" ht="14.65" hidden="false" customHeight="false" outlineLevel="0" collapsed="false">
      <c r="A43" s="1" t="s">
        <v>87</v>
      </c>
      <c r="B43" s="1" t="s">
        <v>89</v>
      </c>
      <c r="C43" s="6" t="n">
        <v>25170</v>
      </c>
      <c r="D43" s="3" t="s">
        <v>24</v>
      </c>
      <c r="E43" s="3" t="n">
        <v>28</v>
      </c>
      <c r="F43" s="2" t="n">
        <v>40</v>
      </c>
      <c r="G43" s="7" t="n">
        <v>3</v>
      </c>
      <c r="H43" s="7"/>
      <c r="K43" s="2" t="s">
        <v>30</v>
      </c>
      <c r="L43" s="2" t="n">
        <v>3</v>
      </c>
      <c r="M43" s="7" t="n">
        <f aca="false">SUM(E43:H43)</f>
        <v>71</v>
      </c>
    </row>
    <row r="44" customFormat="false" ht="14.65" hidden="false" customHeight="false" outlineLevel="0" collapsed="false">
      <c r="A44" s="1" t="s">
        <v>90</v>
      </c>
      <c r="B44" s="1" t="s">
        <v>91</v>
      </c>
      <c r="C44" s="6" t="n">
        <v>28216</v>
      </c>
      <c r="D44" s="3" t="s">
        <v>92</v>
      </c>
      <c r="E44" s="3" t="n">
        <v>28</v>
      </c>
      <c r="F44" s="2" t="n">
        <v>38</v>
      </c>
      <c r="G44" s="7" t="n">
        <v>2</v>
      </c>
      <c r="H44" s="7"/>
      <c r="M44" s="7" t="n">
        <f aca="false">SUM(E44:H44)</f>
        <v>68</v>
      </c>
    </row>
    <row r="45" customFormat="false" ht="14.65" hidden="false" customHeight="false" outlineLevel="0" collapsed="false">
      <c r="A45" s="1" t="s">
        <v>90</v>
      </c>
      <c r="B45" s="1" t="s">
        <v>93</v>
      </c>
      <c r="C45" s="6" t="n">
        <v>26520</v>
      </c>
      <c r="D45" s="3" t="s">
        <v>24</v>
      </c>
      <c r="E45" s="3" t="n">
        <v>28</v>
      </c>
      <c r="F45" s="2" t="n">
        <v>40</v>
      </c>
      <c r="G45" s="7" t="n">
        <v>0.125</v>
      </c>
      <c r="H45" s="7" t="n">
        <v>1</v>
      </c>
      <c r="M45" s="7" t="n">
        <f aca="false">SUM(E45:H45)</f>
        <v>69.125</v>
      </c>
    </row>
    <row r="46" customFormat="false" ht="14.65" hidden="false" customHeight="false" outlineLevel="0" collapsed="false">
      <c r="A46" s="1" t="s">
        <v>90</v>
      </c>
      <c r="B46" s="1" t="s">
        <v>94</v>
      </c>
      <c r="C46" s="6" t="n">
        <v>24645</v>
      </c>
      <c r="D46" s="3" t="s">
        <v>24</v>
      </c>
      <c r="E46" s="3" t="n">
        <v>29</v>
      </c>
      <c r="F46" s="2" t="n">
        <v>39</v>
      </c>
      <c r="G46" s="7" t="n">
        <v>1</v>
      </c>
      <c r="H46" s="7" t="n">
        <v>0.5</v>
      </c>
      <c r="I46" s="2" t="s">
        <v>17</v>
      </c>
      <c r="K46" s="2" t="s">
        <v>30</v>
      </c>
      <c r="L46" s="2" t="n">
        <v>2</v>
      </c>
      <c r="M46" s="7" t="n">
        <f aca="false">SUM(E46:H46)</f>
        <v>69.5</v>
      </c>
    </row>
    <row r="47" customFormat="false" ht="14.65" hidden="false" customHeight="false" outlineLevel="0" collapsed="false">
      <c r="A47" s="1" t="s">
        <v>90</v>
      </c>
      <c r="B47" s="1" t="s">
        <v>81</v>
      </c>
      <c r="C47" s="6" t="n">
        <v>26804</v>
      </c>
      <c r="D47" s="3" t="s">
        <v>24</v>
      </c>
      <c r="E47" s="3" t="n">
        <v>28</v>
      </c>
      <c r="F47" s="2" t="n">
        <v>39</v>
      </c>
      <c r="G47" s="7" t="n">
        <v>2</v>
      </c>
      <c r="H47" s="7" t="n">
        <v>1.5</v>
      </c>
      <c r="I47" s="2" t="s">
        <v>17</v>
      </c>
      <c r="K47" s="2" t="s">
        <v>30</v>
      </c>
      <c r="L47" s="2" t="n">
        <v>1</v>
      </c>
      <c r="M47" s="7" t="n">
        <f aca="false">SUM(E47:H47)</f>
        <v>70.5</v>
      </c>
    </row>
    <row r="48" customFormat="false" ht="14.65" hidden="false" customHeight="false" outlineLevel="0" collapsed="false">
      <c r="A48" s="1" t="s">
        <v>90</v>
      </c>
      <c r="B48" s="1" t="s">
        <v>95</v>
      </c>
      <c r="C48" s="6" t="n">
        <v>27475</v>
      </c>
      <c r="D48" s="3" t="s">
        <v>24</v>
      </c>
      <c r="E48" s="3" t="n">
        <v>32</v>
      </c>
      <c r="F48" s="2" t="n">
        <v>40</v>
      </c>
      <c r="G48" s="7" t="n">
        <v>1</v>
      </c>
      <c r="H48" s="7" t="n">
        <v>1.25</v>
      </c>
      <c r="M48" s="7" t="n">
        <f aca="false">SUM(E48:H48)</f>
        <v>74.25</v>
      </c>
    </row>
    <row r="49" customFormat="false" ht="14.65" hidden="false" customHeight="false" outlineLevel="0" collapsed="false">
      <c r="A49" s="1" t="s">
        <v>90</v>
      </c>
      <c r="B49" s="1" t="s">
        <v>58</v>
      </c>
      <c r="C49" s="6" t="n">
        <v>28132</v>
      </c>
      <c r="D49" s="3" t="s">
        <v>16</v>
      </c>
      <c r="E49" s="3" t="n">
        <v>29</v>
      </c>
      <c r="F49" s="2" t="n">
        <v>28</v>
      </c>
      <c r="G49" s="7" t="n">
        <v>2</v>
      </c>
      <c r="H49" s="7"/>
      <c r="M49" s="7" t="n">
        <f aca="false">SUM(E49:H49)</f>
        <v>59</v>
      </c>
    </row>
    <row r="50" customFormat="false" ht="14.65" hidden="false" customHeight="false" outlineLevel="0" collapsed="false">
      <c r="A50" s="1" t="s">
        <v>96</v>
      </c>
      <c r="B50" s="1" t="s">
        <v>97</v>
      </c>
      <c r="C50" s="6" t="n">
        <v>25907</v>
      </c>
      <c r="D50" s="3" t="s">
        <v>16</v>
      </c>
      <c r="E50" s="3" t="n">
        <v>29</v>
      </c>
      <c r="F50" s="2" t="n">
        <v>40</v>
      </c>
      <c r="G50" s="7" t="n">
        <v>0.5</v>
      </c>
      <c r="H50" s="7" t="n">
        <v>2</v>
      </c>
      <c r="K50" s="2" t="s">
        <v>30</v>
      </c>
      <c r="M50" s="7" t="n">
        <f aca="false">SUM(E50:H50)</f>
        <v>71.5</v>
      </c>
    </row>
    <row r="51" customFormat="false" ht="14.65" hidden="false" customHeight="false" outlineLevel="0" collapsed="false">
      <c r="A51" s="1" t="s">
        <v>98</v>
      </c>
      <c r="B51" s="1" t="s">
        <v>15</v>
      </c>
      <c r="C51" s="6" t="n">
        <v>23551</v>
      </c>
      <c r="D51" s="3" t="s">
        <v>24</v>
      </c>
      <c r="E51" s="3" t="n">
        <v>29</v>
      </c>
      <c r="F51" s="2" t="n">
        <v>40</v>
      </c>
      <c r="G51" s="7" t="n">
        <v>0.5</v>
      </c>
      <c r="H51" s="7" t="n">
        <v>1</v>
      </c>
      <c r="K51" s="2" t="s">
        <v>30</v>
      </c>
      <c r="L51" s="2" t="n">
        <v>2</v>
      </c>
      <c r="M51" s="7" t="n">
        <f aca="false">SUM(E51:H51)</f>
        <v>70.5</v>
      </c>
    </row>
    <row r="52" customFormat="false" ht="14.65" hidden="false" customHeight="false" outlineLevel="0" collapsed="false">
      <c r="A52" s="1" t="s">
        <v>99</v>
      </c>
      <c r="B52" s="1" t="s">
        <v>100</v>
      </c>
      <c r="C52" s="6" t="n">
        <v>22645</v>
      </c>
      <c r="D52" s="3" t="s">
        <v>24</v>
      </c>
      <c r="E52" s="3" t="n">
        <v>28</v>
      </c>
      <c r="F52" s="2" t="n">
        <v>28</v>
      </c>
      <c r="G52" s="7" t="n">
        <v>6</v>
      </c>
      <c r="H52" s="7" t="n">
        <v>1.5</v>
      </c>
      <c r="I52" s="2" t="s">
        <v>49</v>
      </c>
      <c r="K52" s="2" t="s">
        <v>30</v>
      </c>
      <c r="L52" s="2" t="n">
        <v>1</v>
      </c>
      <c r="M52" s="7" t="n">
        <f aca="false">SUM(E52:H52)</f>
        <v>63.5</v>
      </c>
    </row>
    <row r="53" customFormat="false" ht="14.65" hidden="false" customHeight="false" outlineLevel="0" collapsed="false">
      <c r="A53" s="1" t="s">
        <v>101</v>
      </c>
      <c r="B53" s="1" t="s">
        <v>102</v>
      </c>
      <c r="C53" s="6" t="n">
        <v>24470</v>
      </c>
      <c r="D53" s="3" t="s">
        <v>24</v>
      </c>
      <c r="E53" s="3" t="n">
        <v>28</v>
      </c>
      <c r="F53" s="2" t="n">
        <v>39</v>
      </c>
      <c r="G53" s="7" t="n">
        <v>0.5</v>
      </c>
      <c r="H53" s="7" t="n">
        <v>4.5</v>
      </c>
      <c r="I53" s="2" t="s">
        <v>17</v>
      </c>
      <c r="K53" s="2" t="s">
        <v>103</v>
      </c>
      <c r="M53" s="7" t="n">
        <f aca="false">SUM(E53:H53)</f>
        <v>72</v>
      </c>
    </row>
    <row r="54" customFormat="false" ht="14.65" hidden="false" customHeight="false" outlineLevel="0" collapsed="false">
      <c r="A54" s="1" t="s">
        <v>104</v>
      </c>
      <c r="B54" s="1" t="s">
        <v>105</v>
      </c>
      <c r="C54" s="6" t="n">
        <v>27977</v>
      </c>
      <c r="D54" s="3" t="s">
        <v>24</v>
      </c>
      <c r="E54" s="3" t="n">
        <v>29</v>
      </c>
      <c r="F54" s="2" t="n">
        <v>35</v>
      </c>
      <c r="G54" s="7" t="n">
        <v>6</v>
      </c>
      <c r="H54" s="7" t="n">
        <v>1</v>
      </c>
      <c r="M54" s="7" t="n">
        <f aca="false">SUM(E54:H54)</f>
        <v>71</v>
      </c>
      <c r="N54" s="8" t="s">
        <v>28</v>
      </c>
    </row>
    <row r="55" customFormat="false" ht="14.65" hidden="false" customHeight="false" outlineLevel="0" collapsed="false">
      <c r="A55" s="1" t="s">
        <v>106</v>
      </c>
      <c r="B55" s="1" t="s">
        <v>107</v>
      </c>
      <c r="C55" s="6" t="n">
        <v>27318</v>
      </c>
      <c r="E55" s="3" t="n">
        <v>28</v>
      </c>
      <c r="F55" s="2" t="n">
        <v>30</v>
      </c>
      <c r="G55" s="7"/>
      <c r="H55" s="7"/>
      <c r="M55" s="7" t="n">
        <f aca="false">SUM(E55:H55)</f>
        <v>58</v>
      </c>
    </row>
    <row r="56" customFormat="false" ht="14.65" hidden="false" customHeight="false" outlineLevel="0" collapsed="false">
      <c r="A56" s="1" t="s">
        <v>108</v>
      </c>
      <c r="B56" s="1" t="s">
        <v>109</v>
      </c>
      <c r="C56" s="6" t="n">
        <v>24358</v>
      </c>
      <c r="D56" s="3" t="s">
        <v>16</v>
      </c>
      <c r="E56" s="3" t="n">
        <v>29</v>
      </c>
      <c r="F56" s="2" t="n">
        <v>38</v>
      </c>
      <c r="G56" s="7" t="n">
        <v>1</v>
      </c>
      <c r="H56" s="7" t="n">
        <v>5.75</v>
      </c>
      <c r="I56" s="2" t="s">
        <v>49</v>
      </c>
      <c r="K56" s="2" t="s">
        <v>110</v>
      </c>
      <c r="L56" s="2" t="n">
        <v>1</v>
      </c>
      <c r="M56" s="7" t="n">
        <f aca="false">SUM(E56:H56)</f>
        <v>73.75</v>
      </c>
    </row>
    <row r="57" customFormat="false" ht="14.65" hidden="false" customHeight="false" outlineLevel="0" collapsed="false">
      <c r="A57" s="1" t="s">
        <v>111</v>
      </c>
      <c r="B57" s="1" t="s">
        <v>102</v>
      </c>
      <c r="C57" s="6" t="n">
        <v>26232</v>
      </c>
      <c r="D57" s="3" t="s">
        <v>24</v>
      </c>
      <c r="E57" s="3" t="n">
        <v>29</v>
      </c>
      <c r="F57" s="2" t="n">
        <v>40</v>
      </c>
      <c r="G57" s="7" t="n">
        <v>1</v>
      </c>
      <c r="H57" s="7" t="n">
        <v>0.25</v>
      </c>
      <c r="M57" s="7" t="n">
        <f aca="false">SUM(E57:H57)</f>
        <v>70.25</v>
      </c>
    </row>
    <row r="58" customFormat="false" ht="14.65" hidden="false" customHeight="false" outlineLevel="0" collapsed="false">
      <c r="A58" s="1" t="s">
        <v>112</v>
      </c>
      <c r="B58" s="1" t="s">
        <v>113</v>
      </c>
      <c r="C58" s="6" t="n">
        <v>23864</v>
      </c>
      <c r="D58" s="3" t="s">
        <v>16</v>
      </c>
      <c r="E58" s="3" t="n">
        <v>30</v>
      </c>
      <c r="F58" s="2" t="n">
        <v>40</v>
      </c>
      <c r="G58" s="7" t="n">
        <v>2</v>
      </c>
      <c r="H58" s="7" t="n">
        <v>4.25</v>
      </c>
      <c r="I58" s="2" t="s">
        <v>49</v>
      </c>
      <c r="K58" s="2" t="s">
        <v>30</v>
      </c>
      <c r="L58" s="2" t="n">
        <v>2</v>
      </c>
      <c r="M58" s="7" t="n">
        <f aca="false">SUM(E58:H58)</f>
        <v>76.25</v>
      </c>
    </row>
    <row r="59" customFormat="false" ht="14.65" hidden="false" customHeight="false" outlineLevel="0" collapsed="false">
      <c r="A59" s="1" t="s">
        <v>114</v>
      </c>
      <c r="B59" s="1" t="s">
        <v>32</v>
      </c>
      <c r="C59" s="6" t="n">
        <v>26878</v>
      </c>
      <c r="D59" s="3" t="s">
        <v>24</v>
      </c>
      <c r="E59" s="3" t="n">
        <v>31</v>
      </c>
      <c r="F59" s="2" t="n">
        <v>40</v>
      </c>
      <c r="G59" s="7" t="n">
        <v>5</v>
      </c>
      <c r="H59" s="7" t="n">
        <v>5</v>
      </c>
      <c r="M59" s="7" t="n">
        <f aca="false">SUM(E59:H59)</f>
        <v>81</v>
      </c>
    </row>
    <row r="60" customFormat="false" ht="14.65" hidden="false" customHeight="false" outlineLevel="0" collapsed="false">
      <c r="A60" s="1" t="s">
        <v>115</v>
      </c>
      <c r="B60" s="1" t="s">
        <v>116</v>
      </c>
      <c r="C60" s="6" t="n">
        <v>23823</v>
      </c>
      <c r="D60" s="3" t="s">
        <v>24</v>
      </c>
      <c r="E60" s="3" t="n">
        <v>28</v>
      </c>
      <c r="F60" s="2" t="n">
        <v>40</v>
      </c>
      <c r="G60" s="7" t="n">
        <v>3</v>
      </c>
      <c r="H60" s="7" t="n">
        <v>1</v>
      </c>
      <c r="K60" s="2" t="s">
        <v>30</v>
      </c>
      <c r="L60" s="2" t="n">
        <v>2</v>
      </c>
      <c r="M60" s="7" t="n">
        <f aca="false">SUM(E60:H60)</f>
        <v>72</v>
      </c>
    </row>
    <row r="61" customFormat="false" ht="14.65" hidden="false" customHeight="false" outlineLevel="0" collapsed="false">
      <c r="A61" s="1" t="s">
        <v>117</v>
      </c>
      <c r="B61" s="1" t="s">
        <v>118</v>
      </c>
      <c r="C61" s="6" t="n">
        <v>27020</v>
      </c>
      <c r="D61" s="3" t="s">
        <v>24</v>
      </c>
      <c r="E61" s="3" t="n">
        <v>28</v>
      </c>
      <c r="F61" s="2" t="n">
        <v>40</v>
      </c>
      <c r="G61" s="7" t="n">
        <v>2</v>
      </c>
      <c r="H61" s="7" t="n">
        <v>3</v>
      </c>
      <c r="M61" s="7" t="n">
        <f aca="false">SUM(E61:H61)</f>
        <v>73</v>
      </c>
    </row>
    <row r="62" customFormat="false" ht="14.65" hidden="false" customHeight="false" outlineLevel="0" collapsed="false">
      <c r="A62" s="1" t="s">
        <v>119</v>
      </c>
      <c r="B62" s="1" t="s">
        <v>120</v>
      </c>
      <c r="C62" s="6" t="n">
        <v>25422</v>
      </c>
      <c r="D62" s="3" t="s">
        <v>16</v>
      </c>
      <c r="E62" s="3" t="n">
        <v>30</v>
      </c>
      <c r="F62" s="2" t="n">
        <v>40</v>
      </c>
      <c r="G62" s="7" t="n">
        <v>1</v>
      </c>
      <c r="H62" s="7" t="n">
        <v>5.5</v>
      </c>
      <c r="M62" s="7" t="n">
        <f aca="false">SUM(E62:H62)</f>
        <v>76.5</v>
      </c>
    </row>
    <row r="63" customFormat="false" ht="14.65" hidden="false" customHeight="false" outlineLevel="0" collapsed="false">
      <c r="A63" s="1" t="s">
        <v>121</v>
      </c>
      <c r="B63" s="1" t="s">
        <v>122</v>
      </c>
      <c r="C63" s="6" t="n">
        <v>27947</v>
      </c>
      <c r="D63" s="3" t="s">
        <v>16</v>
      </c>
      <c r="E63" s="3" t="n">
        <v>28</v>
      </c>
      <c r="F63" s="2" t="n">
        <v>39</v>
      </c>
      <c r="G63" s="7" t="n">
        <v>0.5</v>
      </c>
      <c r="H63" s="7" t="n">
        <v>1</v>
      </c>
      <c r="M63" s="7" t="n">
        <f aca="false">SUM(E63:H63)</f>
        <v>68.5</v>
      </c>
    </row>
    <row r="64" customFormat="false" ht="14.65" hidden="false" customHeight="false" outlineLevel="0" collapsed="false">
      <c r="A64" s="1" t="s">
        <v>121</v>
      </c>
      <c r="B64" s="1" t="s">
        <v>123</v>
      </c>
      <c r="C64" s="6" t="n">
        <v>26636</v>
      </c>
      <c r="D64" s="3" t="s">
        <v>24</v>
      </c>
      <c r="E64" s="3" t="n">
        <v>28</v>
      </c>
      <c r="F64" s="2" t="n">
        <v>40</v>
      </c>
      <c r="G64" s="7" t="n">
        <v>4</v>
      </c>
      <c r="H64" s="7" t="n">
        <v>1</v>
      </c>
      <c r="M64" s="7" t="n">
        <f aca="false">SUM(E64:H64)</f>
        <v>73</v>
      </c>
    </row>
    <row r="65" customFormat="false" ht="14.65" hidden="false" customHeight="false" outlineLevel="0" collapsed="false">
      <c r="A65" s="1" t="s">
        <v>121</v>
      </c>
      <c r="B65" s="1" t="s">
        <v>124</v>
      </c>
      <c r="C65" s="6" t="n">
        <v>25884</v>
      </c>
      <c r="D65" s="3" t="s">
        <v>125</v>
      </c>
      <c r="E65" s="3" t="n">
        <v>28</v>
      </c>
      <c r="F65" s="2" t="n">
        <v>39</v>
      </c>
      <c r="G65" s="7" t="n">
        <v>1</v>
      </c>
      <c r="H65" s="7" t="n">
        <v>4.75</v>
      </c>
      <c r="I65" s="2" t="s">
        <v>49</v>
      </c>
      <c r="K65" s="2" t="s">
        <v>30</v>
      </c>
      <c r="L65" s="2" t="n">
        <v>2</v>
      </c>
      <c r="M65" s="7" t="n">
        <f aca="false">SUM(E65:H65)</f>
        <v>72.75</v>
      </c>
    </row>
    <row r="66" customFormat="false" ht="14.65" hidden="false" customHeight="false" outlineLevel="0" collapsed="false">
      <c r="A66" s="1" t="s">
        <v>121</v>
      </c>
      <c r="B66" s="1" t="s">
        <v>63</v>
      </c>
      <c r="C66" s="6" t="n">
        <v>25093</v>
      </c>
      <c r="D66" s="3" t="s">
        <v>24</v>
      </c>
      <c r="E66" s="3" t="n">
        <v>28</v>
      </c>
      <c r="F66" s="2" t="n">
        <v>40</v>
      </c>
      <c r="G66" s="7" t="n">
        <v>0.5</v>
      </c>
      <c r="H66" s="7" t="n">
        <v>3.5</v>
      </c>
      <c r="I66" s="2" t="s">
        <v>49</v>
      </c>
      <c r="K66" s="2" t="s">
        <v>30</v>
      </c>
      <c r="L66" s="2" t="n">
        <v>2</v>
      </c>
      <c r="M66" s="7" t="n">
        <f aca="false">SUM(E66:H66)</f>
        <v>72</v>
      </c>
    </row>
    <row r="67" customFormat="false" ht="14.65" hidden="false" customHeight="false" outlineLevel="0" collapsed="false">
      <c r="A67" s="1" t="s">
        <v>121</v>
      </c>
      <c r="B67" s="1" t="s">
        <v>126</v>
      </c>
      <c r="C67" s="6" t="n">
        <v>23893</v>
      </c>
      <c r="D67" s="3" t="s">
        <v>45</v>
      </c>
      <c r="E67" s="3" t="n">
        <v>28</v>
      </c>
      <c r="F67" s="2" t="n">
        <v>37</v>
      </c>
      <c r="G67" s="7" t="n">
        <v>1</v>
      </c>
      <c r="H67" s="7" t="n">
        <v>5</v>
      </c>
      <c r="I67" s="2" t="s">
        <v>49</v>
      </c>
      <c r="K67" s="2" t="s">
        <v>110</v>
      </c>
      <c r="L67" s="2" t="n">
        <v>1</v>
      </c>
      <c r="M67" s="7" t="n">
        <f aca="false">SUM(E67:H67)</f>
        <v>71</v>
      </c>
    </row>
    <row r="68" customFormat="false" ht="14.65" hidden="false" customHeight="false" outlineLevel="0" collapsed="false">
      <c r="A68" s="1" t="s">
        <v>121</v>
      </c>
      <c r="B68" s="1" t="s">
        <v>127</v>
      </c>
      <c r="C68" s="6" t="n">
        <v>28827</v>
      </c>
      <c r="D68" s="3" t="s">
        <v>24</v>
      </c>
      <c r="E68" s="3" t="n">
        <v>28</v>
      </c>
      <c r="F68" s="2" t="n">
        <v>40</v>
      </c>
      <c r="G68" s="7" t="n">
        <v>2</v>
      </c>
      <c r="H68" s="7"/>
      <c r="M68" s="7" t="n">
        <f aca="false">SUM(E68:H68)</f>
        <v>70</v>
      </c>
    </row>
    <row r="69" customFormat="false" ht="14.65" hidden="false" customHeight="false" outlineLevel="0" collapsed="false">
      <c r="A69" s="1" t="s">
        <v>121</v>
      </c>
      <c r="B69" s="1" t="s">
        <v>128</v>
      </c>
      <c r="C69" s="6" t="n">
        <v>25859</v>
      </c>
      <c r="D69" s="3" t="s">
        <v>24</v>
      </c>
      <c r="E69" s="3" t="n">
        <v>28</v>
      </c>
      <c r="F69" s="2" t="n">
        <v>40</v>
      </c>
      <c r="G69" s="7" t="n">
        <v>3</v>
      </c>
      <c r="H69" s="7" t="n">
        <v>1</v>
      </c>
      <c r="M69" s="7" t="n">
        <f aca="false">SUM(E69:H69)</f>
        <v>72</v>
      </c>
    </row>
    <row r="70" customFormat="false" ht="14.65" hidden="false" customHeight="false" outlineLevel="0" collapsed="false">
      <c r="A70" s="1" t="s">
        <v>121</v>
      </c>
      <c r="B70" s="1" t="s">
        <v>102</v>
      </c>
      <c r="C70" s="6" t="n">
        <v>23043</v>
      </c>
      <c r="D70" s="3" t="s">
        <v>24</v>
      </c>
      <c r="E70" s="3" t="n">
        <v>28</v>
      </c>
      <c r="F70" s="2" t="n">
        <v>38</v>
      </c>
      <c r="G70" s="7" t="n">
        <v>0.5</v>
      </c>
      <c r="H70" s="7"/>
      <c r="M70" s="7" t="n">
        <f aca="false">SUM(E70:H70)</f>
        <v>66.5</v>
      </c>
    </row>
    <row r="71" customFormat="false" ht="14.65" hidden="false" customHeight="false" outlineLevel="0" collapsed="false">
      <c r="A71" s="1" t="s">
        <v>121</v>
      </c>
      <c r="B71" s="1" t="s">
        <v>129</v>
      </c>
      <c r="C71" s="6" t="n">
        <v>27161</v>
      </c>
      <c r="D71" s="3" t="s">
        <v>24</v>
      </c>
      <c r="E71" s="3" t="n">
        <v>33</v>
      </c>
      <c r="F71" s="2" t="n">
        <v>39</v>
      </c>
      <c r="G71" s="7" t="n">
        <v>2</v>
      </c>
      <c r="H71" s="7" t="n">
        <v>0.25</v>
      </c>
      <c r="I71" s="2" t="s">
        <v>49</v>
      </c>
      <c r="M71" s="7" t="n">
        <f aca="false">SUM(E71:H71)</f>
        <v>74.25</v>
      </c>
    </row>
    <row r="72" customFormat="false" ht="14.65" hidden="false" customHeight="false" outlineLevel="0" collapsed="false">
      <c r="A72" s="1" t="s">
        <v>121</v>
      </c>
      <c r="B72" s="1" t="s">
        <v>129</v>
      </c>
      <c r="C72" s="6" t="n">
        <v>26164</v>
      </c>
      <c r="D72" s="3" t="s">
        <v>45</v>
      </c>
      <c r="E72" s="3" t="n">
        <v>29</v>
      </c>
      <c r="F72" s="2" t="n">
        <v>40</v>
      </c>
      <c r="G72" s="7" t="n">
        <v>2</v>
      </c>
      <c r="H72" s="7" t="n">
        <v>1</v>
      </c>
      <c r="K72" s="2" t="s">
        <v>30</v>
      </c>
      <c r="M72" s="7" t="n">
        <f aca="false">SUM(E72:H72)</f>
        <v>72</v>
      </c>
    </row>
    <row r="73" customFormat="false" ht="14.65" hidden="false" customHeight="false" outlineLevel="0" collapsed="false">
      <c r="A73" s="1" t="s">
        <v>121</v>
      </c>
      <c r="B73" s="1" t="s">
        <v>130</v>
      </c>
      <c r="C73" s="6" t="n">
        <v>23989</v>
      </c>
      <c r="D73" s="3" t="s">
        <v>24</v>
      </c>
      <c r="E73" s="3" t="n">
        <v>29</v>
      </c>
      <c r="F73" s="2" t="n">
        <v>40</v>
      </c>
      <c r="G73" s="7" t="n">
        <v>3</v>
      </c>
      <c r="H73" s="7" t="n">
        <v>4.75</v>
      </c>
      <c r="I73" s="2" t="s">
        <v>17</v>
      </c>
      <c r="M73" s="7" t="n">
        <f aca="false">SUM(E73:H73)</f>
        <v>76.75</v>
      </c>
      <c r="N73" s="8" t="s">
        <v>28</v>
      </c>
    </row>
    <row r="74" customFormat="false" ht="14.65" hidden="false" customHeight="false" outlineLevel="0" collapsed="false">
      <c r="A74" s="1" t="s">
        <v>131</v>
      </c>
      <c r="B74" s="1" t="s">
        <v>132</v>
      </c>
      <c r="C74" s="6" t="n">
        <v>26757</v>
      </c>
      <c r="D74" s="3" t="s">
        <v>24</v>
      </c>
      <c r="E74" s="3" t="n">
        <v>32</v>
      </c>
      <c r="F74" s="2" t="n">
        <v>40</v>
      </c>
      <c r="G74" s="7" t="n">
        <v>4</v>
      </c>
      <c r="H74" s="7" t="n">
        <v>1.5</v>
      </c>
      <c r="M74" s="7" t="n">
        <f aca="false">SUM(E74:H74)</f>
        <v>77.5</v>
      </c>
    </row>
    <row r="75" customFormat="false" ht="14.65" hidden="false" customHeight="false" outlineLevel="0" collapsed="false">
      <c r="A75" s="1" t="s">
        <v>133</v>
      </c>
      <c r="B75" s="1" t="s">
        <v>134</v>
      </c>
      <c r="C75" s="6" t="n">
        <v>25508</v>
      </c>
      <c r="D75" s="3" t="s">
        <v>135</v>
      </c>
      <c r="E75" s="3" t="n">
        <v>28</v>
      </c>
      <c r="F75" s="2" t="n">
        <v>40</v>
      </c>
      <c r="G75" s="7" t="n">
        <v>0.5</v>
      </c>
      <c r="H75" s="7" t="n">
        <v>7.5</v>
      </c>
      <c r="M75" s="7" t="n">
        <f aca="false">SUM(E75:H75)</f>
        <v>76</v>
      </c>
    </row>
    <row r="76" customFormat="false" ht="14.65" hidden="false" customHeight="false" outlineLevel="0" collapsed="false">
      <c r="A76" s="1" t="s">
        <v>136</v>
      </c>
      <c r="B76" s="1" t="s">
        <v>102</v>
      </c>
      <c r="C76" s="6" t="n">
        <v>22480</v>
      </c>
      <c r="D76" s="3" t="s">
        <v>16</v>
      </c>
      <c r="E76" s="3" t="n">
        <v>28</v>
      </c>
      <c r="F76" s="2" t="n">
        <v>35</v>
      </c>
      <c r="G76" s="7" t="n">
        <v>0.5</v>
      </c>
      <c r="H76" s="7"/>
      <c r="M76" s="7" t="n">
        <f aca="false">SUM(E76:H76)</f>
        <v>63.5</v>
      </c>
    </row>
    <row r="77" customFormat="false" ht="14.65" hidden="false" customHeight="false" outlineLevel="0" collapsed="false">
      <c r="A77" s="1" t="s">
        <v>137</v>
      </c>
      <c r="B77" s="1" t="s">
        <v>130</v>
      </c>
      <c r="C77" s="6" t="n">
        <v>26163</v>
      </c>
      <c r="D77" s="3" t="s">
        <v>24</v>
      </c>
      <c r="E77" s="3" t="n">
        <v>28</v>
      </c>
      <c r="F77" s="2" t="n">
        <v>38</v>
      </c>
      <c r="G77" s="7" t="n">
        <v>0.5</v>
      </c>
      <c r="H77" s="7"/>
      <c r="M77" s="7" t="n">
        <f aca="false">SUM(E77:H77)</f>
        <v>66.5</v>
      </c>
    </row>
    <row r="78" customFormat="false" ht="14.65" hidden="false" customHeight="false" outlineLevel="0" collapsed="false">
      <c r="A78" s="1" t="s">
        <v>138</v>
      </c>
      <c r="B78" s="1" t="s">
        <v>102</v>
      </c>
      <c r="C78" s="6" t="n">
        <v>26251</v>
      </c>
      <c r="D78" s="3" t="s">
        <v>125</v>
      </c>
      <c r="E78" s="3" t="n">
        <v>30</v>
      </c>
      <c r="F78" s="2" t="n">
        <v>40</v>
      </c>
      <c r="G78" s="7" t="n">
        <v>2</v>
      </c>
      <c r="H78" s="7" t="n">
        <v>0.75</v>
      </c>
      <c r="I78" s="2" t="s">
        <v>17</v>
      </c>
      <c r="K78" s="2" t="s">
        <v>30</v>
      </c>
      <c r="L78" s="2" t="n">
        <v>2</v>
      </c>
      <c r="M78" s="7" t="n">
        <f aca="false">SUM(E78:H78)</f>
        <v>72.75</v>
      </c>
      <c r="N78" s="8" t="s">
        <v>28</v>
      </c>
    </row>
    <row r="79" customFormat="false" ht="14.65" hidden="false" customHeight="false" outlineLevel="0" collapsed="false">
      <c r="A79" s="1" t="s">
        <v>138</v>
      </c>
      <c r="B79" s="1" t="s">
        <v>139</v>
      </c>
      <c r="C79" s="6" t="n">
        <v>28324</v>
      </c>
      <c r="D79" s="3" t="s">
        <v>16</v>
      </c>
      <c r="E79" s="3" t="n">
        <v>28</v>
      </c>
      <c r="F79" s="2" t="n">
        <v>40</v>
      </c>
      <c r="G79" s="7" t="n">
        <v>0.5</v>
      </c>
      <c r="H79" s="7"/>
      <c r="M79" s="7" t="n">
        <f aca="false">SUM(E79:H79)</f>
        <v>68.5</v>
      </c>
    </row>
    <row r="80" customFormat="false" ht="14.65" hidden="false" customHeight="false" outlineLevel="0" collapsed="false">
      <c r="A80" s="1" t="s">
        <v>140</v>
      </c>
      <c r="B80" s="1" t="s">
        <v>141</v>
      </c>
      <c r="C80" s="6" t="n">
        <v>28061</v>
      </c>
      <c r="D80" s="3" t="s">
        <v>24</v>
      </c>
      <c r="E80" s="3" t="n">
        <v>28</v>
      </c>
      <c r="F80" s="2" t="n">
        <v>38</v>
      </c>
      <c r="G80" s="7" t="n">
        <v>2</v>
      </c>
      <c r="H80" s="7"/>
      <c r="M80" s="7" t="n">
        <f aca="false">SUM(E80:H80)</f>
        <v>68</v>
      </c>
    </row>
    <row r="81" customFormat="false" ht="14.65" hidden="false" customHeight="false" outlineLevel="0" collapsed="false">
      <c r="A81" s="1" t="s">
        <v>142</v>
      </c>
      <c r="B81" s="1" t="s">
        <v>86</v>
      </c>
      <c r="C81" s="6" t="n">
        <v>24368</v>
      </c>
      <c r="D81" s="3" t="s">
        <v>24</v>
      </c>
      <c r="E81" s="3" t="n">
        <v>34</v>
      </c>
      <c r="F81" s="2" t="n">
        <v>40</v>
      </c>
      <c r="G81" s="7" t="n">
        <v>6</v>
      </c>
      <c r="H81" s="7" t="n">
        <v>4.5</v>
      </c>
      <c r="I81" s="2" t="s">
        <v>143</v>
      </c>
      <c r="M81" s="7" t="n">
        <f aca="false">SUM(E81:H81)</f>
        <v>84.5</v>
      </c>
    </row>
    <row r="82" customFormat="false" ht="14.65" hidden="false" customHeight="false" outlineLevel="0" collapsed="false">
      <c r="A82" s="1" t="s">
        <v>142</v>
      </c>
      <c r="B82" s="1" t="s">
        <v>144</v>
      </c>
      <c r="C82" s="6" t="n">
        <v>28365</v>
      </c>
      <c r="D82" s="3" t="s">
        <v>16</v>
      </c>
      <c r="E82" s="3" t="n">
        <v>31</v>
      </c>
      <c r="F82" s="2" t="n">
        <v>40</v>
      </c>
      <c r="G82" s="7" t="n">
        <v>2</v>
      </c>
      <c r="H82" s="7"/>
      <c r="M82" s="7" t="n">
        <f aca="false">SUM(E82:H82)</f>
        <v>73</v>
      </c>
    </row>
    <row r="83" customFormat="false" ht="14.65" hidden="false" customHeight="false" outlineLevel="0" collapsed="false">
      <c r="A83" s="1" t="s">
        <v>145</v>
      </c>
      <c r="B83" s="1" t="s">
        <v>146</v>
      </c>
      <c r="C83" s="6" t="n">
        <v>26355</v>
      </c>
      <c r="D83" s="3" t="s">
        <v>24</v>
      </c>
      <c r="E83" s="3" t="n">
        <v>30</v>
      </c>
      <c r="F83" s="2" t="n">
        <v>39</v>
      </c>
      <c r="G83" s="7" t="n">
        <v>3</v>
      </c>
      <c r="H83" s="7" t="n">
        <v>1.25</v>
      </c>
      <c r="I83" s="2" t="s">
        <v>143</v>
      </c>
      <c r="M83" s="7" t="n">
        <f aca="false">SUM(E83:H83)</f>
        <v>73.25</v>
      </c>
      <c r="N83" s="8" t="s">
        <v>28</v>
      </c>
    </row>
    <row r="84" customFormat="false" ht="14.65" hidden="false" customHeight="false" outlineLevel="0" collapsed="false">
      <c r="A84" s="1" t="s">
        <v>145</v>
      </c>
      <c r="B84" s="1" t="s">
        <v>102</v>
      </c>
      <c r="C84" s="6" t="n">
        <v>28578</v>
      </c>
      <c r="D84" s="3" t="s">
        <v>24</v>
      </c>
      <c r="E84" s="3" t="n">
        <v>28</v>
      </c>
      <c r="F84" s="2" t="n">
        <v>33</v>
      </c>
      <c r="G84" s="7" t="n">
        <v>0.5</v>
      </c>
      <c r="H84" s="7"/>
      <c r="M84" s="7" t="n">
        <f aca="false">SUM(E84:H84)</f>
        <v>61.5</v>
      </c>
    </row>
    <row r="85" customFormat="false" ht="14.65" hidden="false" customHeight="false" outlineLevel="0" collapsed="false">
      <c r="A85" s="1" t="s">
        <v>145</v>
      </c>
      <c r="B85" s="1" t="s">
        <v>102</v>
      </c>
      <c r="C85" s="6" t="n">
        <v>25439</v>
      </c>
      <c r="D85" s="3" t="s">
        <v>24</v>
      </c>
      <c r="E85" s="3" t="n">
        <v>30</v>
      </c>
      <c r="F85" s="2" t="n">
        <v>39</v>
      </c>
      <c r="G85" s="7" t="n">
        <v>0.5</v>
      </c>
      <c r="H85" s="7"/>
      <c r="M85" s="7" t="n">
        <f aca="false">SUM(E85:H85)</f>
        <v>69.5</v>
      </c>
    </row>
    <row r="86" customFormat="false" ht="14.65" hidden="false" customHeight="false" outlineLevel="0" collapsed="false">
      <c r="A86" s="1" t="s">
        <v>147</v>
      </c>
      <c r="B86" s="1" t="s">
        <v>81</v>
      </c>
      <c r="C86" s="6" t="n">
        <v>22726</v>
      </c>
      <c r="D86" s="3" t="s">
        <v>16</v>
      </c>
      <c r="E86" s="3" t="n">
        <v>28</v>
      </c>
      <c r="F86" s="2" t="n">
        <v>38</v>
      </c>
      <c r="G86" s="7" t="n">
        <v>0.5</v>
      </c>
      <c r="H86" s="7" t="n">
        <v>0.5</v>
      </c>
      <c r="I86" s="2" t="s">
        <v>49</v>
      </c>
      <c r="M86" s="7" t="n">
        <f aca="false">SUM(E86:H86)</f>
        <v>67</v>
      </c>
    </row>
    <row r="87" customFormat="false" ht="14.65" hidden="false" customHeight="false" outlineLevel="0" collapsed="false">
      <c r="A87" s="1" t="s">
        <v>148</v>
      </c>
      <c r="B87" s="1" t="s">
        <v>149</v>
      </c>
      <c r="C87" s="6" t="n">
        <v>26499</v>
      </c>
      <c r="D87" s="3" t="s">
        <v>24</v>
      </c>
      <c r="E87" s="3" t="n">
        <v>30</v>
      </c>
      <c r="F87" s="2" t="n">
        <v>40</v>
      </c>
      <c r="G87" s="7" t="n">
        <v>4</v>
      </c>
      <c r="H87" s="7" t="n">
        <v>4.35</v>
      </c>
      <c r="M87" s="7" t="n">
        <f aca="false">SUM(E87:H87)</f>
        <v>78.35</v>
      </c>
    </row>
    <row r="88" customFormat="false" ht="14.65" hidden="false" customHeight="false" outlineLevel="0" collapsed="false">
      <c r="A88" s="1" t="s">
        <v>150</v>
      </c>
      <c r="B88" s="1" t="s">
        <v>151</v>
      </c>
      <c r="C88" s="6" t="n">
        <v>23661</v>
      </c>
      <c r="D88" s="3" t="s">
        <v>24</v>
      </c>
      <c r="E88" s="3" t="n">
        <v>28</v>
      </c>
      <c r="F88" s="2" t="n">
        <v>34</v>
      </c>
      <c r="G88" s="7" t="n">
        <v>0.5</v>
      </c>
      <c r="H88" s="7"/>
      <c r="M88" s="7" t="n">
        <f aca="false">SUM(E88:H88)</f>
        <v>62.5</v>
      </c>
    </row>
    <row r="89" customFormat="false" ht="14.65" hidden="false" customHeight="false" outlineLevel="0" collapsed="false">
      <c r="A89" s="1" t="s">
        <v>152</v>
      </c>
      <c r="B89" s="1" t="s">
        <v>63</v>
      </c>
      <c r="C89" s="6" t="n">
        <v>26521</v>
      </c>
      <c r="D89" s="3" t="s">
        <v>16</v>
      </c>
      <c r="E89" s="3" t="n">
        <v>29</v>
      </c>
      <c r="F89" s="2" t="n">
        <v>40</v>
      </c>
      <c r="G89" s="7" t="n">
        <v>4</v>
      </c>
      <c r="H89" s="7" t="n">
        <v>1.75</v>
      </c>
      <c r="I89" s="2" t="s">
        <v>17</v>
      </c>
      <c r="M89" s="7" t="n">
        <f aca="false">SUM(E89:H89)</f>
        <v>74.75</v>
      </c>
    </row>
    <row r="90" customFormat="false" ht="14.65" hidden="false" customHeight="false" outlineLevel="0" collapsed="false">
      <c r="A90" s="1" t="s">
        <v>153</v>
      </c>
      <c r="B90" s="1" t="s">
        <v>81</v>
      </c>
      <c r="C90" s="6" t="n">
        <v>26239</v>
      </c>
      <c r="D90" s="3" t="s">
        <v>24</v>
      </c>
      <c r="E90" s="3" t="n">
        <v>28</v>
      </c>
      <c r="F90" s="2" t="n">
        <v>40</v>
      </c>
      <c r="G90" s="7" t="n">
        <v>4</v>
      </c>
      <c r="H90" s="7" t="n">
        <v>1</v>
      </c>
      <c r="M90" s="7" t="n">
        <f aca="false">SUM(E90:H90)</f>
        <v>73</v>
      </c>
    </row>
    <row r="91" customFormat="false" ht="14.65" hidden="false" customHeight="false" outlineLevel="0" collapsed="false">
      <c r="A91" s="1" t="s">
        <v>154</v>
      </c>
      <c r="B91" s="1" t="s">
        <v>155</v>
      </c>
      <c r="C91" s="6" t="n">
        <v>24582</v>
      </c>
      <c r="D91" s="3" t="s">
        <v>125</v>
      </c>
      <c r="E91" s="3" t="n">
        <v>28</v>
      </c>
      <c r="F91" s="2" t="n">
        <v>40</v>
      </c>
      <c r="G91" s="7" t="n">
        <v>0.5</v>
      </c>
      <c r="H91" s="7"/>
      <c r="M91" s="7" t="n">
        <f aca="false">SUM(E91:H91)</f>
        <v>68.5</v>
      </c>
      <c r="N91" s="8" t="s">
        <v>28</v>
      </c>
    </row>
    <row r="92" customFormat="false" ht="14.65" hidden="false" customHeight="false" outlineLevel="0" collapsed="false">
      <c r="A92" s="1" t="s">
        <v>156</v>
      </c>
      <c r="B92" s="1" t="s">
        <v>74</v>
      </c>
      <c r="C92" s="6" t="n">
        <v>24669</v>
      </c>
      <c r="D92" s="3" t="s">
        <v>24</v>
      </c>
      <c r="E92" s="3" t="n">
        <v>28</v>
      </c>
      <c r="F92" s="2" t="n">
        <v>39</v>
      </c>
      <c r="G92" s="7" t="n">
        <v>2</v>
      </c>
      <c r="H92" s="7" t="n">
        <v>5</v>
      </c>
      <c r="I92" s="2" t="s">
        <v>143</v>
      </c>
      <c r="K92" s="2" t="s">
        <v>30</v>
      </c>
      <c r="L92" s="2" t="n">
        <v>3</v>
      </c>
      <c r="M92" s="7" t="n">
        <f aca="false">SUM(E92:H92)</f>
        <v>74</v>
      </c>
    </row>
    <row r="93" customFormat="false" ht="14.65" hidden="false" customHeight="false" outlineLevel="0" collapsed="false">
      <c r="A93" s="1" t="s">
        <v>156</v>
      </c>
      <c r="B93" s="1" t="s">
        <v>157</v>
      </c>
      <c r="C93" s="6" t="n">
        <v>25709</v>
      </c>
      <c r="D93" s="3" t="s">
        <v>24</v>
      </c>
      <c r="E93" s="3" t="n">
        <v>29</v>
      </c>
      <c r="F93" s="2" t="n">
        <v>38</v>
      </c>
      <c r="G93" s="7" t="n">
        <v>0.5</v>
      </c>
      <c r="H93" s="7" t="n">
        <v>1</v>
      </c>
      <c r="M93" s="7" t="n">
        <f aca="false">SUM(E93:H93)</f>
        <v>68.5</v>
      </c>
    </row>
    <row r="94" customFormat="false" ht="14.65" hidden="false" customHeight="false" outlineLevel="0" collapsed="false">
      <c r="A94" s="1" t="s">
        <v>156</v>
      </c>
      <c r="B94" s="1" t="s">
        <v>58</v>
      </c>
      <c r="C94" s="6" t="n">
        <v>29120</v>
      </c>
      <c r="D94" s="3" t="s">
        <v>24</v>
      </c>
      <c r="E94" s="3" t="n">
        <v>30</v>
      </c>
      <c r="F94" s="2" t="n">
        <v>40</v>
      </c>
      <c r="G94" s="7" t="n">
        <v>1</v>
      </c>
      <c r="H94" s="7"/>
      <c r="M94" s="7" t="n">
        <f aca="false">SUM(E94:H94)</f>
        <v>71</v>
      </c>
    </row>
    <row r="95" customFormat="false" ht="14.65" hidden="false" customHeight="false" outlineLevel="0" collapsed="false">
      <c r="A95" s="1" t="s">
        <v>158</v>
      </c>
      <c r="B95" s="1" t="s">
        <v>159</v>
      </c>
      <c r="C95" s="6" t="n">
        <v>22595</v>
      </c>
      <c r="D95" s="3" t="s">
        <v>24</v>
      </c>
      <c r="E95" s="3" t="n">
        <v>28</v>
      </c>
      <c r="F95" s="2" t="n">
        <v>40</v>
      </c>
      <c r="G95" s="7" t="n">
        <v>0.5</v>
      </c>
      <c r="H95" s="7" t="n">
        <v>2</v>
      </c>
      <c r="K95" s="2" t="s">
        <v>30</v>
      </c>
      <c r="L95" s="2" t="n">
        <v>3</v>
      </c>
      <c r="M95" s="7" t="n">
        <f aca="false">SUM(E95:H95)</f>
        <v>70.5</v>
      </c>
    </row>
    <row r="96" customFormat="false" ht="14.65" hidden="false" customHeight="false" outlineLevel="0" collapsed="false">
      <c r="A96" s="1" t="s">
        <v>158</v>
      </c>
      <c r="B96" s="1" t="s">
        <v>81</v>
      </c>
      <c r="C96" s="6" t="n">
        <v>23025</v>
      </c>
      <c r="D96" s="3" t="s">
        <v>24</v>
      </c>
      <c r="E96" s="3" t="n">
        <v>28</v>
      </c>
      <c r="F96" s="2" t="n">
        <v>34</v>
      </c>
      <c r="G96" s="7" t="n">
        <v>0.5</v>
      </c>
      <c r="H96" s="7"/>
      <c r="M96" s="7" t="n">
        <f aca="false">SUM(E96:H96)</f>
        <v>62.5</v>
      </c>
    </row>
    <row r="97" customFormat="false" ht="14.65" hidden="false" customHeight="false" outlineLevel="0" collapsed="false">
      <c r="A97" s="1" t="s">
        <v>160</v>
      </c>
      <c r="B97" s="1" t="s">
        <v>51</v>
      </c>
      <c r="C97" s="6" t="n">
        <v>24552</v>
      </c>
      <c r="D97" s="3" t="s">
        <v>16</v>
      </c>
      <c r="E97" s="3" t="n">
        <v>28</v>
      </c>
      <c r="F97" s="2" t="n">
        <v>39</v>
      </c>
      <c r="G97" s="7" t="n">
        <v>1</v>
      </c>
      <c r="H97" s="7" t="n">
        <v>1.25</v>
      </c>
      <c r="I97" s="2" t="s">
        <v>143</v>
      </c>
      <c r="K97" s="2" t="s">
        <v>30</v>
      </c>
      <c r="L97" s="2" t="n">
        <v>2</v>
      </c>
      <c r="M97" s="7" t="n">
        <f aca="false">SUM(E97:H97)</f>
        <v>69.25</v>
      </c>
    </row>
    <row r="98" customFormat="false" ht="14.65" hidden="false" customHeight="false" outlineLevel="0" collapsed="false">
      <c r="A98" s="1" t="s">
        <v>161</v>
      </c>
      <c r="B98" s="1" t="s">
        <v>63</v>
      </c>
      <c r="C98" s="6" t="n">
        <v>20566</v>
      </c>
      <c r="D98" s="3" t="s">
        <v>24</v>
      </c>
      <c r="E98" s="3" t="n">
        <v>35</v>
      </c>
      <c r="F98" s="2" t="n">
        <v>40</v>
      </c>
      <c r="G98" s="7" t="n">
        <v>2</v>
      </c>
      <c r="H98" s="7" t="n">
        <v>6.5</v>
      </c>
      <c r="I98" s="2" t="s">
        <v>49</v>
      </c>
      <c r="K98" s="2" t="s">
        <v>110</v>
      </c>
      <c r="L98" s="2" t="n">
        <v>2</v>
      </c>
      <c r="M98" s="7" t="n">
        <f aca="false">SUM(E98:H98)</f>
        <v>83.5</v>
      </c>
    </row>
    <row r="99" customFormat="false" ht="14.65" hidden="false" customHeight="false" outlineLevel="0" collapsed="false">
      <c r="A99" s="1" t="s">
        <v>162</v>
      </c>
      <c r="B99" s="1" t="s">
        <v>88</v>
      </c>
      <c r="C99" s="6" t="n">
        <v>23458</v>
      </c>
      <c r="D99" s="3" t="s">
        <v>16</v>
      </c>
      <c r="E99" s="3" t="n">
        <v>28</v>
      </c>
      <c r="F99" s="2" t="n">
        <v>35</v>
      </c>
      <c r="G99" s="7" t="n">
        <v>4</v>
      </c>
      <c r="H99" s="7" t="n">
        <v>1</v>
      </c>
      <c r="K99" s="2" t="s">
        <v>30</v>
      </c>
      <c r="L99" s="2" t="n">
        <v>1</v>
      </c>
      <c r="M99" s="7" t="n">
        <f aca="false">SUM(E99:H99)</f>
        <v>68</v>
      </c>
    </row>
    <row r="100" customFormat="false" ht="14.65" hidden="false" customHeight="false" outlineLevel="0" collapsed="false">
      <c r="A100" s="1" t="s">
        <v>163</v>
      </c>
      <c r="B100" s="1" t="s">
        <v>151</v>
      </c>
      <c r="C100" s="6" t="n">
        <v>25409</v>
      </c>
      <c r="D100" s="3" t="s">
        <v>24</v>
      </c>
      <c r="E100" s="3" t="n">
        <v>32</v>
      </c>
      <c r="F100" s="2" t="n">
        <v>40</v>
      </c>
      <c r="G100" s="7" t="n">
        <v>0.5</v>
      </c>
      <c r="H100" s="7" t="n">
        <v>1.25</v>
      </c>
      <c r="M100" s="7" t="n">
        <f aca="false">SUM(E100:H100)</f>
        <v>73.75</v>
      </c>
    </row>
    <row r="101" customFormat="false" ht="14.65" hidden="false" customHeight="false" outlineLevel="0" collapsed="false">
      <c r="A101" s="1" t="s">
        <v>163</v>
      </c>
      <c r="B101" s="1" t="s">
        <v>164</v>
      </c>
      <c r="C101" s="6" t="n">
        <v>28005</v>
      </c>
      <c r="D101" s="3" t="s">
        <v>24</v>
      </c>
      <c r="E101" s="3" t="n">
        <v>29</v>
      </c>
      <c r="F101" s="2" t="n">
        <v>40</v>
      </c>
      <c r="G101" s="7" t="n">
        <v>3</v>
      </c>
      <c r="H101" s="7" t="n">
        <v>1.25</v>
      </c>
      <c r="M101" s="7" t="n">
        <f aca="false">SUM(E101:H101)</f>
        <v>73.25</v>
      </c>
    </row>
    <row r="102" customFormat="false" ht="14.65" hidden="false" customHeight="false" outlineLevel="0" collapsed="false">
      <c r="A102" s="1" t="s">
        <v>163</v>
      </c>
      <c r="B102" s="1" t="s">
        <v>165</v>
      </c>
      <c r="C102" s="6" t="n">
        <v>26792</v>
      </c>
      <c r="D102" s="3" t="s">
        <v>16</v>
      </c>
      <c r="E102" s="3" t="n">
        <v>28</v>
      </c>
      <c r="F102" s="2" t="n">
        <v>40</v>
      </c>
      <c r="G102" s="7" t="n">
        <v>4</v>
      </c>
      <c r="H102" s="7" t="n">
        <v>4</v>
      </c>
      <c r="M102" s="7" t="n">
        <f aca="false">SUM(E102:H102)</f>
        <v>76</v>
      </c>
      <c r="N102" s="8" t="s">
        <v>28</v>
      </c>
    </row>
    <row r="103" customFormat="false" ht="14.65" hidden="false" customHeight="false" outlineLevel="0" collapsed="false">
      <c r="A103" s="1" t="s">
        <v>163</v>
      </c>
      <c r="B103" s="1" t="s">
        <v>126</v>
      </c>
      <c r="C103" s="6" t="n">
        <v>23187</v>
      </c>
      <c r="D103" s="3" t="s">
        <v>16</v>
      </c>
      <c r="E103" s="3" t="n">
        <v>28</v>
      </c>
      <c r="F103" s="2" t="n">
        <v>39</v>
      </c>
      <c r="G103" s="7" t="n">
        <v>0.5</v>
      </c>
      <c r="H103" s="7" t="n">
        <v>1</v>
      </c>
      <c r="K103" s="2" t="s">
        <v>30</v>
      </c>
      <c r="L103" s="2" t="n">
        <v>3</v>
      </c>
      <c r="M103" s="7" t="n">
        <f aca="false">SUM(E103:H103)</f>
        <v>68.5</v>
      </c>
    </row>
    <row r="104" customFormat="false" ht="14.65" hidden="false" customHeight="false" outlineLevel="0" collapsed="false">
      <c r="A104" s="1" t="s">
        <v>163</v>
      </c>
      <c r="B104" s="1" t="s">
        <v>126</v>
      </c>
      <c r="C104" s="6" t="n">
        <v>26791</v>
      </c>
      <c r="D104" s="3" t="s">
        <v>24</v>
      </c>
      <c r="E104" s="3" t="n">
        <v>28</v>
      </c>
      <c r="F104" s="2" t="n">
        <v>40</v>
      </c>
      <c r="G104" s="7" t="n">
        <v>6</v>
      </c>
      <c r="H104" s="7" t="n">
        <v>1</v>
      </c>
      <c r="M104" s="7" t="n">
        <f aca="false">SUM(E104:H104)</f>
        <v>75</v>
      </c>
    </row>
    <row r="105" customFormat="false" ht="14.65" hidden="false" customHeight="false" outlineLevel="0" collapsed="false">
      <c r="A105" s="1" t="s">
        <v>163</v>
      </c>
      <c r="B105" s="1" t="s">
        <v>166</v>
      </c>
      <c r="C105" s="6" t="n">
        <v>21573</v>
      </c>
      <c r="D105" s="3" t="s">
        <v>24</v>
      </c>
      <c r="E105" s="3" t="n">
        <v>28</v>
      </c>
      <c r="F105" s="2" t="n">
        <v>39</v>
      </c>
      <c r="G105" s="7" t="n">
        <v>0.5</v>
      </c>
      <c r="H105" s="7"/>
      <c r="M105" s="7" t="n">
        <f aca="false">SUM(E105:H105)</f>
        <v>67.5</v>
      </c>
    </row>
    <row r="106" customFormat="false" ht="14.65" hidden="false" customHeight="false" outlineLevel="0" collapsed="false">
      <c r="A106" s="1" t="s">
        <v>163</v>
      </c>
      <c r="B106" s="1" t="s">
        <v>167</v>
      </c>
      <c r="C106" s="6" t="n">
        <v>24255</v>
      </c>
      <c r="D106" s="3" t="s">
        <v>24</v>
      </c>
      <c r="E106" s="3" t="n">
        <v>28</v>
      </c>
      <c r="F106" s="2" t="n">
        <v>40</v>
      </c>
      <c r="G106" s="7" t="n">
        <v>1</v>
      </c>
      <c r="H106" s="7" t="n">
        <v>1.75</v>
      </c>
      <c r="I106" s="2" t="s">
        <v>49</v>
      </c>
      <c r="K106" s="2" t="s">
        <v>30</v>
      </c>
      <c r="M106" s="7" t="n">
        <f aca="false">SUM(E106:H106)</f>
        <v>70.75</v>
      </c>
    </row>
    <row r="107" customFormat="false" ht="14.65" hidden="false" customHeight="false" outlineLevel="0" collapsed="false">
      <c r="A107" s="1" t="s">
        <v>163</v>
      </c>
      <c r="B107" s="1" t="s">
        <v>168</v>
      </c>
      <c r="C107" s="6" t="n">
        <v>28978</v>
      </c>
      <c r="D107" s="3" t="s">
        <v>16</v>
      </c>
      <c r="E107" s="3" t="n">
        <v>28</v>
      </c>
      <c r="F107" s="2" t="n">
        <v>40</v>
      </c>
      <c r="G107" s="7" t="n">
        <v>0.5</v>
      </c>
      <c r="H107" s="7"/>
      <c r="M107" s="7" t="n">
        <f aca="false">SUM(E107:H107)</f>
        <v>68.5</v>
      </c>
    </row>
    <row r="108" customFormat="false" ht="14.65" hidden="false" customHeight="false" outlineLevel="0" collapsed="false">
      <c r="A108" s="1" t="s">
        <v>169</v>
      </c>
      <c r="B108" s="1" t="s">
        <v>170</v>
      </c>
      <c r="C108" s="6" t="n">
        <v>28500</v>
      </c>
      <c r="D108" s="3" t="s">
        <v>24</v>
      </c>
      <c r="E108" s="3" t="n">
        <v>28</v>
      </c>
      <c r="F108" s="2" t="n">
        <v>40</v>
      </c>
      <c r="G108" s="7" t="n">
        <v>0.5</v>
      </c>
      <c r="H108" s="7"/>
      <c r="M108" s="7" t="n">
        <f aca="false">SUM(E108:H108)</f>
        <v>68.5</v>
      </c>
    </row>
    <row r="109" customFormat="false" ht="14.65" hidden="false" customHeight="false" outlineLevel="0" collapsed="false">
      <c r="A109" s="1" t="s">
        <v>171</v>
      </c>
      <c r="B109" s="1" t="s">
        <v>23</v>
      </c>
      <c r="C109" s="6" t="n">
        <v>27210</v>
      </c>
      <c r="D109" s="3" t="s">
        <v>24</v>
      </c>
      <c r="E109" s="3" t="n">
        <v>34</v>
      </c>
      <c r="F109" s="2" t="n">
        <v>40</v>
      </c>
      <c r="G109" s="7" t="n">
        <v>3</v>
      </c>
      <c r="H109" s="7"/>
      <c r="K109" s="2" t="s">
        <v>30</v>
      </c>
      <c r="L109" s="2" t="n">
        <v>1</v>
      </c>
      <c r="M109" s="7" t="n">
        <f aca="false">SUM(E109:H109)</f>
        <v>77</v>
      </c>
    </row>
    <row r="110" customFormat="false" ht="14.65" hidden="false" customHeight="false" outlineLevel="0" collapsed="false">
      <c r="A110" s="1" t="s">
        <v>172</v>
      </c>
      <c r="B110" s="1" t="s">
        <v>173</v>
      </c>
      <c r="C110" s="6" t="n">
        <v>26214</v>
      </c>
      <c r="D110" s="3" t="s">
        <v>24</v>
      </c>
      <c r="E110" s="3" t="n">
        <v>29</v>
      </c>
      <c r="F110" s="2" t="n">
        <v>40</v>
      </c>
      <c r="G110" s="7" t="n">
        <v>6</v>
      </c>
      <c r="H110" s="7" t="n">
        <v>4.5</v>
      </c>
      <c r="M110" s="7" t="n">
        <f aca="false">SUM(E110:H110)</f>
        <v>79.5</v>
      </c>
    </row>
    <row r="111" customFormat="false" ht="14.65" hidden="false" customHeight="false" outlineLevel="0" collapsed="false">
      <c r="A111" s="1" t="s">
        <v>174</v>
      </c>
      <c r="B111" s="1" t="s">
        <v>58</v>
      </c>
      <c r="C111" s="6" t="n">
        <v>28820</v>
      </c>
      <c r="D111" s="3" t="s">
        <v>24</v>
      </c>
      <c r="E111" s="3" t="n">
        <v>28</v>
      </c>
      <c r="F111" s="2" t="n">
        <v>40</v>
      </c>
      <c r="G111" s="7" t="n">
        <v>2</v>
      </c>
      <c r="H111" s="7"/>
      <c r="M111" s="7" t="n">
        <f aca="false">SUM(E111:H111)</f>
        <v>70</v>
      </c>
    </row>
    <row r="112" customFormat="false" ht="14.65" hidden="false" customHeight="false" outlineLevel="0" collapsed="false">
      <c r="A112" s="1" t="s">
        <v>175</v>
      </c>
      <c r="B112" s="1" t="s">
        <v>176</v>
      </c>
      <c r="C112" s="6" t="n">
        <v>24239</v>
      </c>
      <c r="D112" s="3" t="s">
        <v>16</v>
      </c>
      <c r="E112" s="3" t="n">
        <v>28</v>
      </c>
      <c r="F112" s="2" t="n">
        <v>40</v>
      </c>
      <c r="G112" s="7" t="n">
        <v>0.5</v>
      </c>
      <c r="H112" s="7" t="n">
        <v>1</v>
      </c>
      <c r="I112" s="2" t="s">
        <v>17</v>
      </c>
      <c r="K112" s="2" t="s">
        <v>30</v>
      </c>
      <c r="L112" s="2" t="n">
        <v>2</v>
      </c>
      <c r="M112" s="7" t="n">
        <f aca="false">SUM(E112:H112)</f>
        <v>69.5</v>
      </c>
    </row>
    <row r="113" customFormat="false" ht="14.65" hidden="false" customHeight="false" outlineLevel="0" collapsed="false">
      <c r="A113" s="1" t="s">
        <v>177</v>
      </c>
      <c r="B113" s="1" t="s">
        <v>178</v>
      </c>
      <c r="C113" s="6" t="n">
        <v>27354</v>
      </c>
      <c r="D113" s="3" t="s">
        <v>16</v>
      </c>
      <c r="E113" s="3" t="n">
        <v>28</v>
      </c>
      <c r="F113" s="2" t="n">
        <v>40</v>
      </c>
      <c r="G113" s="7" t="n">
        <v>2</v>
      </c>
      <c r="H113" s="7"/>
      <c r="M113" s="7" t="n">
        <f aca="false">SUM(E113:H113)</f>
        <v>70</v>
      </c>
    </row>
    <row r="114" customFormat="false" ht="14.65" hidden="false" customHeight="false" outlineLevel="0" collapsed="false">
      <c r="A114" s="1" t="s">
        <v>179</v>
      </c>
      <c r="B114" s="1" t="s">
        <v>180</v>
      </c>
      <c r="C114" s="6" t="n">
        <v>22685</v>
      </c>
      <c r="D114" s="3" t="s">
        <v>24</v>
      </c>
      <c r="E114" s="3" t="n">
        <v>28</v>
      </c>
      <c r="F114" s="2" t="n">
        <v>39</v>
      </c>
      <c r="G114" s="7" t="n">
        <v>3</v>
      </c>
      <c r="H114" s="7" t="n">
        <v>5.25</v>
      </c>
      <c r="I114" s="2" t="s">
        <v>17</v>
      </c>
      <c r="M114" s="7" t="n">
        <f aca="false">SUM(E114:H114)</f>
        <v>75.25</v>
      </c>
    </row>
    <row r="115" customFormat="false" ht="14.65" hidden="false" customHeight="false" outlineLevel="0" collapsed="false">
      <c r="A115" s="1" t="s">
        <v>179</v>
      </c>
      <c r="B115" s="1" t="s">
        <v>181</v>
      </c>
      <c r="C115" s="6" t="n">
        <v>24089</v>
      </c>
      <c r="D115" s="3" t="s">
        <v>24</v>
      </c>
      <c r="E115" s="3" t="n">
        <v>34</v>
      </c>
      <c r="F115" s="2" t="n">
        <v>40</v>
      </c>
      <c r="G115" s="7" t="n">
        <v>2</v>
      </c>
      <c r="H115" s="7" t="n">
        <v>1.5</v>
      </c>
      <c r="K115" s="2" t="s">
        <v>30</v>
      </c>
      <c r="L115" s="2" t="n">
        <v>1</v>
      </c>
      <c r="M115" s="7" t="n">
        <f aca="false">SUM(E115:H115)</f>
        <v>77.5</v>
      </c>
    </row>
    <row r="116" customFormat="false" ht="14.65" hidden="false" customHeight="false" outlineLevel="0" collapsed="false">
      <c r="A116" s="1" t="s">
        <v>182</v>
      </c>
      <c r="B116" s="1" t="s">
        <v>183</v>
      </c>
      <c r="C116" s="6" t="n">
        <v>26945</v>
      </c>
      <c r="D116" s="3" t="s">
        <v>184</v>
      </c>
      <c r="E116" s="3" t="n">
        <v>32</v>
      </c>
      <c r="F116" s="2" t="n">
        <v>40</v>
      </c>
      <c r="G116" s="7" t="n">
        <v>1</v>
      </c>
      <c r="H116" s="7" t="n">
        <v>1.75</v>
      </c>
      <c r="I116" s="2" t="s">
        <v>17</v>
      </c>
      <c r="M116" s="7" t="n">
        <f aca="false">SUM(E116:H116)</f>
        <v>74.75</v>
      </c>
    </row>
    <row r="117" customFormat="false" ht="14.65" hidden="false" customHeight="false" outlineLevel="0" collapsed="false">
      <c r="A117" s="1" t="s">
        <v>185</v>
      </c>
      <c r="B117" s="1" t="s">
        <v>186</v>
      </c>
      <c r="C117" s="6" t="n">
        <v>26791</v>
      </c>
      <c r="D117" s="3" t="s">
        <v>24</v>
      </c>
      <c r="E117" s="3" t="n">
        <v>28</v>
      </c>
      <c r="F117" s="2" t="n">
        <v>40</v>
      </c>
      <c r="G117" s="7" t="n">
        <v>3</v>
      </c>
      <c r="H117" s="7" t="n">
        <v>4</v>
      </c>
      <c r="M117" s="7" t="n">
        <f aca="false">SUM(E117:H117)</f>
        <v>75</v>
      </c>
    </row>
    <row r="118" customFormat="false" ht="14.65" hidden="false" customHeight="false" outlineLevel="0" collapsed="false">
      <c r="A118" s="1" t="s">
        <v>187</v>
      </c>
      <c r="B118" s="1" t="s">
        <v>188</v>
      </c>
      <c r="C118" s="6" t="n">
        <v>25911</v>
      </c>
      <c r="D118" s="3" t="s">
        <v>24</v>
      </c>
      <c r="E118" s="3" t="n">
        <v>28</v>
      </c>
      <c r="F118" s="2" t="n">
        <v>40</v>
      </c>
      <c r="G118" s="7" t="n">
        <v>0.5</v>
      </c>
      <c r="H118" s="7"/>
      <c r="M118" s="7" t="n">
        <f aca="false">SUM(E118:H118)</f>
        <v>68.5</v>
      </c>
    </row>
    <row r="119" customFormat="false" ht="14.65" hidden="false" customHeight="false" outlineLevel="0" collapsed="false">
      <c r="A119" s="1" t="s">
        <v>187</v>
      </c>
      <c r="B119" s="1" t="s">
        <v>88</v>
      </c>
      <c r="C119" s="6" t="n">
        <v>24489</v>
      </c>
      <c r="D119" s="3" t="s">
        <v>24</v>
      </c>
      <c r="E119" s="3" t="n">
        <v>28</v>
      </c>
      <c r="F119" s="2" t="n">
        <v>40</v>
      </c>
      <c r="G119" s="7" t="n">
        <v>0.5</v>
      </c>
      <c r="H119" s="7" t="n">
        <v>3.5</v>
      </c>
      <c r="M119" s="7" t="n">
        <f aca="false">SUM(E119:H119)</f>
        <v>72</v>
      </c>
      <c r="N119" s="8" t="s">
        <v>28</v>
      </c>
    </row>
    <row r="120" customFormat="false" ht="14.65" hidden="false" customHeight="false" outlineLevel="0" collapsed="false">
      <c r="A120" s="1" t="s">
        <v>187</v>
      </c>
      <c r="B120" s="1" t="s">
        <v>189</v>
      </c>
      <c r="C120" s="6" t="n">
        <v>27466</v>
      </c>
      <c r="D120" s="3" t="s">
        <v>24</v>
      </c>
      <c r="E120" s="3" t="n">
        <v>30</v>
      </c>
      <c r="F120" s="2" t="n">
        <v>40</v>
      </c>
      <c r="G120" s="7" t="n">
        <v>4</v>
      </c>
      <c r="H120" s="7" t="n">
        <v>1.75</v>
      </c>
      <c r="I120" s="2" t="s">
        <v>17</v>
      </c>
      <c r="M120" s="7" t="n">
        <f aca="false">SUM(E120:H120)</f>
        <v>75.75</v>
      </c>
    </row>
    <row r="121" customFormat="false" ht="14.65" hidden="false" customHeight="false" outlineLevel="0" collapsed="false">
      <c r="A121" s="1" t="s">
        <v>187</v>
      </c>
      <c r="B121" s="1" t="s">
        <v>190</v>
      </c>
      <c r="C121" s="6" t="n">
        <v>23666</v>
      </c>
      <c r="D121" s="3" t="s">
        <v>24</v>
      </c>
      <c r="E121" s="3" t="n">
        <v>29</v>
      </c>
      <c r="F121" s="2" t="n">
        <v>36</v>
      </c>
      <c r="G121" s="7" t="n">
        <v>0.5</v>
      </c>
      <c r="H121" s="7" t="n">
        <v>1.25</v>
      </c>
      <c r="I121" s="2" t="s">
        <v>49</v>
      </c>
      <c r="K121" s="2" t="s">
        <v>30</v>
      </c>
      <c r="L121" s="2" t="n">
        <v>3</v>
      </c>
      <c r="M121" s="7" t="n">
        <f aca="false">SUM(E121:H121)</f>
        <v>66.75</v>
      </c>
    </row>
    <row r="122" customFormat="false" ht="14.65" hidden="false" customHeight="false" outlineLevel="0" collapsed="false">
      <c r="A122" s="1" t="s">
        <v>191</v>
      </c>
      <c r="B122" s="1" t="s">
        <v>192</v>
      </c>
      <c r="C122" s="6" t="n">
        <v>26443</v>
      </c>
      <c r="D122" s="3" t="s">
        <v>184</v>
      </c>
      <c r="E122" s="3" t="n">
        <v>28</v>
      </c>
      <c r="F122" s="2" t="n">
        <v>40</v>
      </c>
      <c r="G122" s="7" t="n">
        <v>0.5</v>
      </c>
      <c r="H122" s="7"/>
      <c r="M122" s="7" t="n">
        <f aca="false">SUM(E122:H122)</f>
        <v>68.5</v>
      </c>
    </row>
    <row r="123" customFormat="false" ht="14.65" hidden="false" customHeight="false" outlineLevel="0" collapsed="false">
      <c r="A123" s="1" t="s">
        <v>193</v>
      </c>
      <c r="B123" s="1" t="s">
        <v>194</v>
      </c>
      <c r="C123" s="6" t="n">
        <v>26542</v>
      </c>
      <c r="D123" s="3" t="s">
        <v>24</v>
      </c>
      <c r="E123" s="3" t="n">
        <v>35</v>
      </c>
      <c r="F123" s="2" t="n">
        <v>40</v>
      </c>
      <c r="G123" s="7" t="n">
        <v>2</v>
      </c>
      <c r="H123" s="7"/>
      <c r="K123" s="2" t="s">
        <v>30</v>
      </c>
      <c r="L123" s="2" t="n">
        <v>1</v>
      </c>
      <c r="M123" s="7" t="n">
        <f aca="false">SUM(E123:H123)</f>
        <v>77</v>
      </c>
    </row>
    <row r="124" customFormat="false" ht="14.65" hidden="false" customHeight="false" outlineLevel="0" collapsed="false">
      <c r="A124" s="1" t="s">
        <v>195</v>
      </c>
      <c r="B124" s="1" t="s">
        <v>29</v>
      </c>
      <c r="C124" s="6" t="n">
        <v>28815</v>
      </c>
      <c r="D124" s="3" t="s">
        <v>125</v>
      </c>
      <c r="E124" s="3" t="n">
        <v>28</v>
      </c>
      <c r="F124" s="2" t="n">
        <v>40</v>
      </c>
      <c r="G124" s="7" t="n">
        <v>0.5</v>
      </c>
      <c r="H124" s="7"/>
      <c r="M124" s="7" t="n">
        <f aca="false">SUM(E124:H124)</f>
        <v>68.5</v>
      </c>
    </row>
    <row r="125" customFormat="false" ht="14.65" hidden="false" customHeight="false" outlineLevel="0" collapsed="false">
      <c r="A125" s="1" t="s">
        <v>196</v>
      </c>
      <c r="B125" s="1" t="s">
        <v>197</v>
      </c>
      <c r="C125" s="6" t="n">
        <v>21741</v>
      </c>
      <c r="D125" s="3" t="s">
        <v>198</v>
      </c>
      <c r="E125" s="3" t="n">
        <v>28</v>
      </c>
      <c r="F125" s="2" t="n">
        <v>40</v>
      </c>
      <c r="G125" s="7" t="n">
        <v>2</v>
      </c>
      <c r="H125" s="7" t="n">
        <v>1.5</v>
      </c>
      <c r="I125" s="2" t="s">
        <v>49</v>
      </c>
      <c r="K125" s="2" t="s">
        <v>30</v>
      </c>
      <c r="L125" s="2" t="n">
        <v>3</v>
      </c>
      <c r="M125" s="7" t="n">
        <f aca="false">SUM(E125:H125)</f>
        <v>71.5</v>
      </c>
    </row>
    <row r="126" customFormat="false" ht="14.65" hidden="false" customHeight="false" outlineLevel="0" collapsed="false">
      <c r="A126" s="1" t="s">
        <v>196</v>
      </c>
      <c r="B126" s="1" t="s">
        <v>130</v>
      </c>
      <c r="C126" s="6" t="n">
        <v>22898</v>
      </c>
      <c r="D126" s="3" t="s">
        <v>199</v>
      </c>
      <c r="E126" s="3" t="n">
        <v>29</v>
      </c>
      <c r="F126" s="2" t="n">
        <v>40</v>
      </c>
      <c r="G126" s="7" t="n">
        <v>3</v>
      </c>
      <c r="H126" s="7" t="n">
        <v>3</v>
      </c>
      <c r="I126" s="2" t="s">
        <v>200</v>
      </c>
      <c r="K126" s="2" t="s">
        <v>110</v>
      </c>
      <c r="L126" s="2" t="n">
        <v>2</v>
      </c>
      <c r="M126" s="7" t="n">
        <f aca="false">SUM(E126:H126)</f>
        <v>75</v>
      </c>
    </row>
    <row r="127" customFormat="false" ht="14.65" hidden="false" customHeight="false" outlineLevel="0" collapsed="false">
      <c r="A127" s="1" t="s">
        <v>196</v>
      </c>
      <c r="B127" s="1" t="s">
        <v>201</v>
      </c>
      <c r="C127" s="6" t="n">
        <v>27572</v>
      </c>
      <c r="D127" s="3" t="s">
        <v>16</v>
      </c>
      <c r="E127" s="3" t="n">
        <v>30</v>
      </c>
      <c r="F127" s="2" t="n">
        <v>38</v>
      </c>
      <c r="G127" s="7" t="n">
        <v>1</v>
      </c>
      <c r="H127" s="7" t="n">
        <v>1.75</v>
      </c>
      <c r="I127" s="2" t="s">
        <v>49</v>
      </c>
      <c r="M127" s="7" t="n">
        <f aca="false">SUM(E127:H127)</f>
        <v>70.75</v>
      </c>
    </row>
    <row r="128" customFormat="false" ht="14.65" hidden="false" customHeight="false" outlineLevel="0" collapsed="false">
      <c r="A128" s="1" t="s">
        <v>202</v>
      </c>
      <c r="B128" s="1" t="s">
        <v>203</v>
      </c>
      <c r="C128" s="6" t="n">
        <v>27802</v>
      </c>
      <c r="D128" s="3" t="s">
        <v>24</v>
      </c>
      <c r="E128" s="3" t="n">
        <v>33</v>
      </c>
      <c r="F128" s="2" t="n">
        <v>38</v>
      </c>
      <c r="G128" s="7" t="n">
        <v>1</v>
      </c>
      <c r="H128" s="7" t="n">
        <v>1.25</v>
      </c>
      <c r="M128" s="7" t="n">
        <f aca="false">SUM(E128:H128)</f>
        <v>73.25</v>
      </c>
    </row>
    <row r="129" customFormat="false" ht="14.65" hidden="false" customHeight="false" outlineLevel="0" collapsed="false">
      <c r="A129" s="1" t="s">
        <v>204</v>
      </c>
      <c r="B129" s="1" t="s">
        <v>205</v>
      </c>
      <c r="C129" s="6" t="n">
        <v>28122</v>
      </c>
      <c r="D129" s="3" t="s">
        <v>24</v>
      </c>
      <c r="E129" s="3" t="n">
        <v>34</v>
      </c>
      <c r="F129" s="2" t="n">
        <v>40</v>
      </c>
      <c r="G129" s="7" t="n">
        <v>0.5</v>
      </c>
      <c r="H129" s="7"/>
      <c r="M129" s="7" t="n">
        <f aca="false">SUM(E129:H129)</f>
        <v>74.5</v>
      </c>
    </row>
    <row r="130" customFormat="false" ht="14.65" hidden="false" customHeight="false" outlineLevel="0" collapsed="false">
      <c r="A130" s="1" t="s">
        <v>206</v>
      </c>
      <c r="B130" s="1" t="s">
        <v>139</v>
      </c>
      <c r="C130" s="6" t="n">
        <v>24022</v>
      </c>
      <c r="D130" s="3" t="s">
        <v>24</v>
      </c>
      <c r="E130" s="3" t="n">
        <v>33</v>
      </c>
      <c r="F130" s="2" t="n">
        <v>40</v>
      </c>
      <c r="G130" s="7" t="n">
        <v>2</v>
      </c>
      <c r="H130" s="7" t="n">
        <v>1</v>
      </c>
      <c r="K130" s="2" t="s">
        <v>30</v>
      </c>
      <c r="L130" s="2" t="n">
        <v>2</v>
      </c>
      <c r="M130" s="7" t="n">
        <f aca="false">SUM(E130:H130)</f>
        <v>76</v>
      </c>
    </row>
    <row r="131" customFormat="false" ht="14.65" hidden="false" customHeight="false" outlineLevel="0" collapsed="false">
      <c r="A131" s="1" t="s">
        <v>207</v>
      </c>
      <c r="B131" s="1" t="s">
        <v>208</v>
      </c>
      <c r="C131" s="6" t="n">
        <v>23508</v>
      </c>
      <c r="D131" s="3" t="s">
        <v>16</v>
      </c>
      <c r="E131" s="3" t="n">
        <v>28</v>
      </c>
      <c r="F131" s="2" t="n">
        <v>40</v>
      </c>
      <c r="G131" s="7" t="n">
        <v>1</v>
      </c>
      <c r="H131" s="7" t="n">
        <v>3.75</v>
      </c>
      <c r="I131" s="2" t="s">
        <v>49</v>
      </c>
      <c r="K131" s="2" t="s">
        <v>30</v>
      </c>
      <c r="L131" s="2" t="n">
        <v>1</v>
      </c>
      <c r="M131" s="7" t="n">
        <f aca="false">SUM(E131:H131)</f>
        <v>72.75</v>
      </c>
    </row>
    <row r="132" customFormat="false" ht="14.65" hidden="false" customHeight="false" outlineLevel="0" collapsed="false">
      <c r="A132" s="1" t="s">
        <v>209</v>
      </c>
      <c r="B132" s="1" t="s">
        <v>210</v>
      </c>
      <c r="C132" s="6" t="n">
        <v>28684</v>
      </c>
      <c r="D132" s="3" t="s">
        <v>24</v>
      </c>
      <c r="E132" s="3" t="n">
        <v>28</v>
      </c>
      <c r="F132" s="2" t="n">
        <v>39</v>
      </c>
      <c r="G132" s="7" t="n">
        <v>2</v>
      </c>
      <c r="H132" s="7" t="n">
        <v>1</v>
      </c>
      <c r="M132" s="7" t="n">
        <f aca="false">SUM(E132:H132)</f>
        <v>70</v>
      </c>
    </row>
    <row r="133" customFormat="false" ht="14.65" hidden="false" customHeight="false" outlineLevel="0" collapsed="false">
      <c r="A133" s="1" t="s">
        <v>211</v>
      </c>
      <c r="B133" s="1" t="s">
        <v>58</v>
      </c>
      <c r="C133" s="6" t="n">
        <v>27506</v>
      </c>
      <c r="D133" s="3" t="s">
        <v>125</v>
      </c>
      <c r="E133" s="3" t="n">
        <v>30</v>
      </c>
      <c r="F133" s="2" t="n">
        <v>40</v>
      </c>
      <c r="G133" s="7" t="n">
        <v>6</v>
      </c>
      <c r="H133" s="7" t="n">
        <v>1.25</v>
      </c>
      <c r="M133" s="7" t="n">
        <f aca="false">SUM(E133:H133)</f>
        <v>77.25</v>
      </c>
    </row>
    <row r="134" customFormat="false" ht="14.65" hidden="false" customHeight="false" outlineLevel="0" collapsed="false">
      <c r="A134" s="1" t="s">
        <v>212</v>
      </c>
      <c r="B134" s="1" t="s">
        <v>213</v>
      </c>
      <c r="C134" s="6" t="n">
        <v>22564</v>
      </c>
      <c r="D134" s="3" t="s">
        <v>24</v>
      </c>
      <c r="E134" s="3" t="n">
        <v>29</v>
      </c>
      <c r="F134" s="2" t="n">
        <v>40</v>
      </c>
      <c r="G134" s="7" t="n">
        <v>1</v>
      </c>
      <c r="H134" s="7" t="n">
        <v>6.25</v>
      </c>
      <c r="I134" s="2" t="s">
        <v>49</v>
      </c>
      <c r="K134" s="2" t="s">
        <v>30</v>
      </c>
      <c r="L134" s="2" t="n">
        <v>2</v>
      </c>
      <c r="M134" s="7" t="n">
        <f aca="false">SUM(E134:H134)</f>
        <v>76.25</v>
      </c>
    </row>
    <row r="135" customFormat="false" ht="14.65" hidden="false" customHeight="false" outlineLevel="0" collapsed="false">
      <c r="A135" s="1" t="s">
        <v>212</v>
      </c>
      <c r="B135" s="1" t="s">
        <v>214</v>
      </c>
      <c r="C135" s="6" t="n">
        <v>27412</v>
      </c>
      <c r="D135" s="3" t="s">
        <v>16</v>
      </c>
      <c r="E135" s="3" t="n">
        <v>33</v>
      </c>
      <c r="F135" s="2" t="n">
        <v>40</v>
      </c>
      <c r="G135" s="7" t="n">
        <v>4</v>
      </c>
      <c r="H135" s="7" t="n">
        <v>1.75</v>
      </c>
      <c r="I135" s="2" t="s">
        <v>17</v>
      </c>
      <c r="M135" s="7" t="n">
        <f aca="false">SUM(E135:H135)</f>
        <v>78.75</v>
      </c>
    </row>
    <row r="136" customFormat="false" ht="14.65" hidden="false" customHeight="false" outlineLevel="0" collapsed="false">
      <c r="A136" s="1" t="s">
        <v>215</v>
      </c>
      <c r="B136" s="1" t="s">
        <v>216</v>
      </c>
      <c r="C136" s="6" t="n">
        <v>27796</v>
      </c>
      <c r="D136" s="3" t="s">
        <v>24</v>
      </c>
      <c r="E136" s="3" t="n">
        <v>29</v>
      </c>
      <c r="F136" s="2" t="n">
        <v>40</v>
      </c>
      <c r="G136" s="7" t="n">
        <v>3</v>
      </c>
      <c r="H136" s="7"/>
      <c r="M136" s="7" t="n">
        <f aca="false">SUM(E136:H136)</f>
        <v>72</v>
      </c>
    </row>
    <row r="137" customFormat="false" ht="14.65" hidden="false" customHeight="false" outlineLevel="0" collapsed="false">
      <c r="A137" s="1" t="s">
        <v>217</v>
      </c>
      <c r="B137" s="1" t="s">
        <v>218</v>
      </c>
      <c r="C137" s="6" t="n">
        <v>25520</v>
      </c>
      <c r="D137" s="3" t="s">
        <v>24</v>
      </c>
      <c r="E137" s="3" t="n">
        <v>28</v>
      </c>
      <c r="F137" s="2" t="n">
        <v>40</v>
      </c>
      <c r="G137" s="7" t="n">
        <v>2</v>
      </c>
      <c r="H137" s="7" t="n">
        <v>0.25</v>
      </c>
      <c r="M137" s="7" t="n">
        <f aca="false">SUM(E137:H137)</f>
        <v>70.25</v>
      </c>
    </row>
    <row r="138" customFormat="false" ht="14.65" hidden="false" customHeight="false" outlineLevel="0" collapsed="false">
      <c r="A138" s="1" t="s">
        <v>219</v>
      </c>
      <c r="B138" s="1" t="s">
        <v>63</v>
      </c>
      <c r="C138" s="6" t="n">
        <v>24544</v>
      </c>
      <c r="D138" s="3" t="s">
        <v>199</v>
      </c>
      <c r="E138" s="3" t="n">
        <v>29</v>
      </c>
      <c r="F138" s="2" t="n">
        <v>40</v>
      </c>
      <c r="G138" s="7" t="n">
        <v>0.5</v>
      </c>
      <c r="H138" s="7" t="n">
        <v>0.5</v>
      </c>
      <c r="I138" s="2" t="s">
        <v>49</v>
      </c>
      <c r="K138" s="2" t="s">
        <v>30</v>
      </c>
      <c r="L138" s="2" t="n">
        <v>1</v>
      </c>
      <c r="M138" s="7" t="n">
        <f aca="false">SUM(E138:H138)</f>
        <v>70</v>
      </c>
    </row>
    <row r="139" customFormat="false" ht="14.65" hidden="false" customHeight="false" outlineLevel="0" collapsed="false">
      <c r="A139" s="1" t="s">
        <v>220</v>
      </c>
      <c r="B139" s="1" t="s">
        <v>221</v>
      </c>
      <c r="C139" s="6" t="n">
        <v>24687</v>
      </c>
      <c r="D139" s="3" t="s">
        <v>24</v>
      </c>
      <c r="E139" s="3" t="n">
        <v>30</v>
      </c>
      <c r="F139" s="2" t="n">
        <v>40</v>
      </c>
      <c r="G139" s="7" t="n">
        <v>1</v>
      </c>
      <c r="H139" s="7" t="n">
        <v>4.5</v>
      </c>
      <c r="I139" s="2" t="s">
        <v>143</v>
      </c>
      <c r="M139" s="7" t="n">
        <f aca="false">SUM(E139:H139)</f>
        <v>75.5</v>
      </c>
    </row>
    <row r="140" customFormat="false" ht="14.65" hidden="false" customHeight="false" outlineLevel="0" collapsed="false">
      <c r="A140" s="1" t="s">
        <v>222</v>
      </c>
      <c r="B140" s="1" t="s">
        <v>223</v>
      </c>
      <c r="C140" s="6" t="n">
        <v>25432</v>
      </c>
      <c r="D140" s="3" t="s">
        <v>224</v>
      </c>
      <c r="E140" s="3" t="n">
        <v>31</v>
      </c>
      <c r="F140" s="2" t="n">
        <v>40</v>
      </c>
      <c r="G140" s="7" t="n">
        <v>1</v>
      </c>
      <c r="H140" s="7" t="n">
        <v>5</v>
      </c>
      <c r="I140" s="2" t="s">
        <v>17</v>
      </c>
      <c r="J140" s="2" t="s">
        <v>225</v>
      </c>
      <c r="K140" s="2" t="s">
        <v>226</v>
      </c>
      <c r="L140" s="2" t="n">
        <v>3</v>
      </c>
      <c r="M140" s="7" t="n">
        <f aca="false">SUM(E140:H140)</f>
        <v>77</v>
      </c>
    </row>
    <row r="141" customFormat="false" ht="14.65" hidden="false" customHeight="false" outlineLevel="0" collapsed="false">
      <c r="A141" s="1" t="s">
        <v>227</v>
      </c>
      <c r="B141" s="1" t="s">
        <v>228</v>
      </c>
      <c r="C141" s="6" t="n">
        <v>24825</v>
      </c>
      <c r="D141" s="3" t="s">
        <v>16</v>
      </c>
      <c r="E141" s="3" t="n">
        <v>28</v>
      </c>
      <c r="F141" s="2" t="n">
        <v>39</v>
      </c>
      <c r="G141" s="7" t="n">
        <v>1</v>
      </c>
      <c r="H141" s="7" t="n">
        <v>6.5</v>
      </c>
      <c r="M141" s="7" t="n">
        <f aca="false">SUM(E141:H141)</f>
        <v>74.5</v>
      </c>
    </row>
    <row r="142" customFormat="false" ht="14.65" hidden="false" customHeight="false" outlineLevel="0" collapsed="false">
      <c r="A142" s="1" t="s">
        <v>229</v>
      </c>
      <c r="B142" s="1" t="s">
        <v>81</v>
      </c>
      <c r="C142" s="6" t="n">
        <v>23700</v>
      </c>
      <c r="D142" s="3" t="s">
        <v>24</v>
      </c>
      <c r="E142" s="3" t="n">
        <v>28</v>
      </c>
      <c r="F142" s="2" t="n">
        <v>39</v>
      </c>
      <c r="G142" s="7" t="n">
        <v>0.5</v>
      </c>
      <c r="H142" s="7"/>
      <c r="M142" s="7" t="n">
        <f aca="false">SUM(E142:H142)</f>
        <v>67.5</v>
      </c>
    </row>
    <row r="143" customFormat="false" ht="14.65" hidden="false" customHeight="false" outlineLevel="0" collapsed="false">
      <c r="A143" s="1" t="s">
        <v>229</v>
      </c>
      <c r="B143" s="1" t="s">
        <v>72</v>
      </c>
      <c r="C143" s="6" t="n">
        <v>28549</v>
      </c>
      <c r="D143" s="3" t="s">
        <v>16</v>
      </c>
      <c r="E143" s="3" t="n">
        <v>28</v>
      </c>
      <c r="F143" s="2" t="n">
        <v>40</v>
      </c>
      <c r="G143" s="7" t="n">
        <v>5</v>
      </c>
      <c r="H143" s="7" t="n">
        <v>1</v>
      </c>
      <c r="M143" s="7" t="n">
        <f aca="false">SUM(E143:H143)</f>
        <v>74</v>
      </c>
    </row>
    <row r="144" customFormat="false" ht="14.65" hidden="false" customHeight="false" outlineLevel="0" collapsed="false">
      <c r="A144" s="1" t="s">
        <v>230</v>
      </c>
      <c r="B144" s="1" t="s">
        <v>130</v>
      </c>
      <c r="C144" s="6" t="n">
        <v>29227</v>
      </c>
      <c r="D144" s="3" t="s">
        <v>24</v>
      </c>
      <c r="E144" s="3" t="n">
        <v>28</v>
      </c>
      <c r="F144" s="2" t="n">
        <v>40</v>
      </c>
      <c r="G144" s="7" t="n">
        <v>3</v>
      </c>
      <c r="H144" s="7"/>
      <c r="M144" s="7" t="n">
        <f aca="false">SUM(E144:H144)</f>
        <v>71</v>
      </c>
    </row>
    <row r="145" customFormat="false" ht="14.65" hidden="false" customHeight="false" outlineLevel="0" collapsed="false">
      <c r="A145" s="1" t="s">
        <v>231</v>
      </c>
      <c r="B145" s="1" t="s">
        <v>126</v>
      </c>
      <c r="C145" s="6" t="n">
        <v>27885</v>
      </c>
      <c r="E145" s="3" t="n">
        <v>28</v>
      </c>
      <c r="F145" s="2" t="n">
        <v>40</v>
      </c>
      <c r="G145" s="7" t="n">
        <v>0.5</v>
      </c>
      <c r="H145" s="7"/>
      <c r="M145" s="7" t="n">
        <f aca="false">SUM(E145:H145)</f>
        <v>68.5</v>
      </c>
    </row>
    <row r="146" customFormat="false" ht="14.65" hidden="false" customHeight="false" outlineLevel="0" collapsed="false">
      <c r="A146" s="1" t="s">
        <v>231</v>
      </c>
      <c r="B146" s="1" t="s">
        <v>130</v>
      </c>
      <c r="C146" s="6" t="n">
        <v>26394</v>
      </c>
      <c r="D146" s="3" t="s">
        <v>16</v>
      </c>
      <c r="E146" s="3" t="n">
        <v>28</v>
      </c>
      <c r="F146" s="2" t="n">
        <v>40</v>
      </c>
      <c r="G146" s="7" t="n">
        <v>1</v>
      </c>
      <c r="H146" s="7" t="n">
        <v>4</v>
      </c>
      <c r="M146" s="7" t="n">
        <f aca="false">SUM(E146:H146)</f>
        <v>73</v>
      </c>
    </row>
    <row r="147" customFormat="false" ht="14.65" hidden="false" customHeight="false" outlineLevel="0" collapsed="false">
      <c r="A147" s="1" t="s">
        <v>232</v>
      </c>
      <c r="B147" s="1" t="s">
        <v>233</v>
      </c>
      <c r="C147" s="6" t="n">
        <v>28453</v>
      </c>
      <c r="D147" s="3" t="s">
        <v>24</v>
      </c>
      <c r="E147" s="3" t="n">
        <v>29</v>
      </c>
      <c r="F147" s="2" t="n">
        <v>40</v>
      </c>
      <c r="G147" s="7" t="n">
        <v>0.5</v>
      </c>
      <c r="H147" s="7"/>
      <c r="M147" s="7" t="n">
        <f aca="false">SUM(E147:H147)</f>
        <v>69.5</v>
      </c>
    </row>
    <row r="148" customFormat="false" ht="14.65" hidden="false" customHeight="false" outlineLevel="0" collapsed="false">
      <c r="A148" s="1" t="s">
        <v>234</v>
      </c>
      <c r="B148" s="1" t="s">
        <v>235</v>
      </c>
      <c r="C148" s="6" t="n">
        <v>27490</v>
      </c>
      <c r="D148" s="3" t="s">
        <v>16</v>
      </c>
      <c r="E148" s="3" t="n">
        <v>34</v>
      </c>
      <c r="F148" s="2" t="n">
        <v>40</v>
      </c>
      <c r="G148" s="7" t="n">
        <v>3</v>
      </c>
      <c r="H148" s="7"/>
      <c r="M148" s="7" t="n">
        <f aca="false">SUM(E148:H148)</f>
        <v>77</v>
      </c>
    </row>
    <row r="149" customFormat="false" ht="14.65" hidden="false" customHeight="false" outlineLevel="0" collapsed="false">
      <c r="A149" s="1" t="s">
        <v>236</v>
      </c>
      <c r="B149" s="1" t="s">
        <v>237</v>
      </c>
      <c r="C149" s="6" t="n">
        <v>22005</v>
      </c>
      <c r="D149" s="3" t="s">
        <v>24</v>
      </c>
      <c r="E149" s="3" t="n">
        <v>28</v>
      </c>
      <c r="F149" s="2" t="n">
        <v>40</v>
      </c>
      <c r="G149" s="7" t="n">
        <v>1</v>
      </c>
      <c r="H149" s="7" t="n">
        <v>1</v>
      </c>
      <c r="K149" s="2" t="s">
        <v>30</v>
      </c>
      <c r="L149" s="2" t="n">
        <v>2</v>
      </c>
      <c r="M149" s="7" t="n">
        <f aca="false">SUM(E149:H149)</f>
        <v>70</v>
      </c>
    </row>
    <row r="150" customFormat="false" ht="14.65" hidden="false" customHeight="false" outlineLevel="0" collapsed="false">
      <c r="A150" s="1" t="s">
        <v>238</v>
      </c>
      <c r="B150" s="1" t="s">
        <v>126</v>
      </c>
      <c r="C150" s="6" t="n">
        <v>23231</v>
      </c>
      <c r="D150" s="3" t="s">
        <v>24</v>
      </c>
      <c r="E150" s="3" t="n">
        <v>28</v>
      </c>
      <c r="F150" s="2" t="n">
        <v>40</v>
      </c>
      <c r="G150" s="7" t="n">
        <v>6</v>
      </c>
      <c r="H150" s="7" t="n">
        <v>1.5</v>
      </c>
      <c r="K150" s="2" t="s">
        <v>30</v>
      </c>
      <c r="L150" s="2" t="n">
        <v>1</v>
      </c>
      <c r="M150" s="7" t="n">
        <f aca="false">SUM(E150:H150)</f>
        <v>75.5</v>
      </c>
    </row>
    <row r="151" customFormat="false" ht="14.65" hidden="false" customHeight="false" outlineLevel="0" collapsed="false">
      <c r="A151" s="1" t="s">
        <v>238</v>
      </c>
      <c r="B151" s="1" t="s">
        <v>130</v>
      </c>
      <c r="C151" s="6" t="n">
        <v>28608</v>
      </c>
      <c r="D151" s="3" t="s">
        <v>24</v>
      </c>
      <c r="E151" s="3" t="n">
        <v>36</v>
      </c>
      <c r="F151" s="2" t="n">
        <v>37</v>
      </c>
      <c r="G151" s="7" t="n">
        <v>4</v>
      </c>
      <c r="H151" s="7"/>
      <c r="M151" s="7" t="n">
        <f aca="false">SUM(E151:H151)</f>
        <v>77</v>
      </c>
    </row>
    <row r="152" customFormat="false" ht="14.65" hidden="false" customHeight="false" outlineLevel="0" collapsed="false">
      <c r="A152" s="1" t="s">
        <v>239</v>
      </c>
      <c r="B152" s="1" t="s">
        <v>167</v>
      </c>
      <c r="C152" s="6" t="n">
        <v>29347</v>
      </c>
      <c r="D152" s="3" t="s">
        <v>24</v>
      </c>
      <c r="E152" s="3" t="n">
        <v>28</v>
      </c>
      <c r="F152" s="2" t="n">
        <v>40</v>
      </c>
      <c r="G152" s="7" t="n">
        <v>5</v>
      </c>
      <c r="H152" s="7" t="n">
        <v>1</v>
      </c>
      <c r="M152" s="7" t="n">
        <f aca="false">SUM(E152:H152)</f>
        <v>74</v>
      </c>
    </row>
    <row r="153" customFormat="false" ht="14.65" hidden="false" customHeight="false" outlineLevel="0" collapsed="false">
      <c r="A153" s="1" t="s">
        <v>240</v>
      </c>
      <c r="B153" s="1" t="s">
        <v>130</v>
      </c>
      <c r="C153" s="6" t="n">
        <v>28352</v>
      </c>
      <c r="D153" s="3" t="s">
        <v>24</v>
      </c>
      <c r="E153" s="3" t="n">
        <v>28</v>
      </c>
      <c r="F153" s="2" t="n">
        <v>36</v>
      </c>
      <c r="G153" s="7" t="n">
        <v>5</v>
      </c>
      <c r="H153" s="7" t="n">
        <v>1</v>
      </c>
      <c r="M153" s="7" t="n">
        <f aca="false">SUM(E153:H153)</f>
        <v>70</v>
      </c>
    </row>
    <row r="154" customFormat="false" ht="14.65" hidden="false" customHeight="false" outlineLevel="0" collapsed="false">
      <c r="A154" s="1" t="s">
        <v>241</v>
      </c>
      <c r="B154" s="1" t="s">
        <v>242</v>
      </c>
      <c r="C154" s="6" t="n">
        <v>29332</v>
      </c>
      <c r="D154" s="3" t="s">
        <v>16</v>
      </c>
      <c r="E154" s="3" t="n">
        <v>28</v>
      </c>
      <c r="F154" s="2" t="n">
        <v>39</v>
      </c>
      <c r="G154" s="7" t="n">
        <v>2</v>
      </c>
      <c r="H154" s="7"/>
      <c r="M154" s="7" t="n">
        <f aca="false">SUM(E154:H154)</f>
        <v>69</v>
      </c>
    </row>
    <row r="155" customFormat="false" ht="14.65" hidden="false" customHeight="false" outlineLevel="0" collapsed="false">
      <c r="A155" s="1" t="s">
        <v>243</v>
      </c>
      <c r="B155" s="1" t="s">
        <v>126</v>
      </c>
      <c r="C155" s="6" t="n">
        <v>28518</v>
      </c>
      <c r="D155" s="3" t="s">
        <v>24</v>
      </c>
      <c r="E155" s="3" t="n">
        <v>30</v>
      </c>
      <c r="F155" s="2" t="n">
        <v>40</v>
      </c>
      <c r="G155" s="7" t="n">
        <v>2</v>
      </c>
      <c r="H155" s="7" t="n">
        <v>1</v>
      </c>
      <c r="M155" s="7" t="n">
        <f aca="false">SUM(E155:H155)</f>
        <v>73</v>
      </c>
    </row>
    <row r="156" customFormat="false" ht="14.65" hidden="false" customHeight="false" outlineLevel="0" collapsed="false">
      <c r="A156" s="1" t="s">
        <v>244</v>
      </c>
      <c r="B156" s="1" t="s">
        <v>151</v>
      </c>
      <c r="C156" s="6" t="n">
        <v>26502</v>
      </c>
      <c r="D156" s="3" t="s">
        <v>24</v>
      </c>
      <c r="E156" s="3" t="n">
        <v>34</v>
      </c>
      <c r="F156" s="2" t="n">
        <v>40</v>
      </c>
      <c r="G156" s="7" t="n">
        <v>0.5</v>
      </c>
      <c r="H156" s="7"/>
      <c r="M156" s="7" t="n">
        <f aca="false">SUM(E156:H156)</f>
        <v>74.5</v>
      </c>
    </row>
    <row r="157" customFormat="false" ht="14.65" hidden="false" customHeight="false" outlineLevel="0" collapsed="false">
      <c r="A157" s="1" t="s">
        <v>244</v>
      </c>
      <c r="B157" s="1" t="s">
        <v>245</v>
      </c>
      <c r="C157" s="6" t="n">
        <v>26132</v>
      </c>
      <c r="D157" s="3" t="s">
        <v>16</v>
      </c>
      <c r="E157" s="3" t="n">
        <v>28</v>
      </c>
      <c r="F157" s="2" t="n">
        <v>40</v>
      </c>
      <c r="G157" s="7" t="n">
        <v>0.5</v>
      </c>
      <c r="H157" s="7" t="n">
        <v>1</v>
      </c>
      <c r="M157" s="7" t="n">
        <f aca="false">SUM(E157:H157)</f>
        <v>69.5</v>
      </c>
    </row>
    <row r="158" customFormat="false" ht="14.65" hidden="false" customHeight="false" outlineLevel="0" collapsed="false">
      <c r="A158" s="1" t="s">
        <v>246</v>
      </c>
      <c r="B158" s="1" t="s">
        <v>247</v>
      </c>
      <c r="C158" s="6" t="n">
        <v>27069</v>
      </c>
      <c r="D158" s="3" t="s">
        <v>92</v>
      </c>
      <c r="E158" s="3" t="n">
        <v>29</v>
      </c>
      <c r="F158" s="2" t="n">
        <v>40</v>
      </c>
      <c r="G158" s="7" t="n">
        <v>2</v>
      </c>
      <c r="H158" s="7"/>
      <c r="M158" s="7" t="n">
        <f aca="false">SUM(E158:H158)</f>
        <v>71</v>
      </c>
    </row>
    <row r="159" customFormat="false" ht="14.65" hidden="false" customHeight="false" outlineLevel="0" collapsed="false">
      <c r="A159" s="1" t="s">
        <v>248</v>
      </c>
      <c r="B159" s="1" t="s">
        <v>247</v>
      </c>
      <c r="C159" s="6" t="n">
        <v>28235</v>
      </c>
      <c r="D159" s="3" t="s">
        <v>24</v>
      </c>
      <c r="E159" s="3" t="n">
        <v>28</v>
      </c>
      <c r="F159" s="2" t="n">
        <v>40</v>
      </c>
      <c r="G159" s="7" t="n">
        <v>3</v>
      </c>
      <c r="H159" s="7"/>
      <c r="M159" s="7" t="n">
        <f aca="false">SUM(E159:H159)</f>
        <v>71</v>
      </c>
    </row>
    <row r="160" customFormat="false" ht="14.65" hidden="false" customHeight="false" outlineLevel="0" collapsed="false">
      <c r="A160" s="1" t="s">
        <v>249</v>
      </c>
      <c r="B160" s="1" t="s">
        <v>130</v>
      </c>
      <c r="C160" s="6" t="n">
        <v>25218</v>
      </c>
      <c r="D160" s="3" t="s">
        <v>24</v>
      </c>
      <c r="E160" s="3" t="n">
        <v>31</v>
      </c>
      <c r="F160" s="2" t="n">
        <v>40</v>
      </c>
      <c r="G160" s="7" t="n">
        <v>2</v>
      </c>
      <c r="H160" s="7" t="n">
        <v>5</v>
      </c>
      <c r="K160" s="2" t="s">
        <v>30</v>
      </c>
      <c r="L160" s="2" t="n">
        <v>1</v>
      </c>
      <c r="M160" s="7" t="n">
        <f aca="false">SUM(E160:H160)</f>
        <v>78</v>
      </c>
    </row>
    <row r="161" customFormat="false" ht="14.65" hidden="false" customHeight="false" outlineLevel="0" collapsed="false">
      <c r="A161" s="1" t="s">
        <v>250</v>
      </c>
      <c r="B161" s="1" t="s">
        <v>251</v>
      </c>
      <c r="C161" s="6" t="n">
        <v>27079</v>
      </c>
      <c r="D161" s="3" t="s">
        <v>252</v>
      </c>
      <c r="E161" s="3" t="n">
        <v>28</v>
      </c>
      <c r="F161" s="2" t="n">
        <v>40</v>
      </c>
      <c r="G161" s="7" t="n">
        <v>0.5</v>
      </c>
      <c r="H161" s="7" t="n">
        <v>1</v>
      </c>
      <c r="M161" s="7" t="n">
        <f aca="false">SUM(E161:H161)</f>
        <v>69.5</v>
      </c>
    </row>
    <row r="162" customFormat="false" ht="14.65" hidden="false" customHeight="false" outlineLevel="0" collapsed="false">
      <c r="A162" s="1" t="s">
        <v>253</v>
      </c>
      <c r="B162" s="1" t="s">
        <v>254</v>
      </c>
      <c r="C162" s="6" t="n">
        <v>21188</v>
      </c>
      <c r="D162" s="3" t="s">
        <v>24</v>
      </c>
      <c r="E162" s="3" t="n">
        <v>30</v>
      </c>
      <c r="F162" s="2" t="n">
        <v>40</v>
      </c>
      <c r="G162" s="7" t="n">
        <v>0.5</v>
      </c>
      <c r="H162" s="7"/>
      <c r="K162" s="2" t="s">
        <v>30</v>
      </c>
      <c r="L162" s="2" t="n">
        <v>2</v>
      </c>
      <c r="M162" s="7" t="n">
        <f aca="false">SUM(E162:H162)</f>
        <v>70.5</v>
      </c>
    </row>
    <row r="163" customFormat="false" ht="14.65" hidden="false" customHeight="false" outlineLevel="0" collapsed="false">
      <c r="A163" s="1" t="s">
        <v>255</v>
      </c>
      <c r="B163" s="1" t="s">
        <v>256</v>
      </c>
      <c r="C163" s="6" t="n">
        <v>25248</v>
      </c>
      <c r="D163" s="3" t="s">
        <v>45</v>
      </c>
      <c r="E163" s="3" t="n">
        <v>29</v>
      </c>
      <c r="F163" s="2" t="n">
        <v>40</v>
      </c>
      <c r="G163" s="7" t="n">
        <v>0.5</v>
      </c>
      <c r="H163" s="7"/>
      <c r="K163" s="2" t="s">
        <v>30</v>
      </c>
      <c r="L163" s="2" t="n">
        <v>2</v>
      </c>
      <c r="M163" s="7" t="n">
        <f aca="false">SUM(E163:H163)</f>
        <v>69.5</v>
      </c>
    </row>
    <row r="164" customFormat="false" ht="14.65" hidden="false" customHeight="false" outlineLevel="0" collapsed="false">
      <c r="A164" s="1" t="s">
        <v>257</v>
      </c>
      <c r="B164" s="1" t="s">
        <v>258</v>
      </c>
      <c r="C164" s="6" t="n">
        <v>28731</v>
      </c>
      <c r="D164" s="3" t="s">
        <v>24</v>
      </c>
      <c r="E164" s="3" t="n">
        <v>31</v>
      </c>
      <c r="F164" s="2" t="n">
        <v>40</v>
      </c>
      <c r="G164" s="7" t="n">
        <v>4</v>
      </c>
      <c r="H164" s="7" t="n">
        <v>2</v>
      </c>
      <c r="M164" s="7" t="n">
        <f aca="false">SUM(E164:H164)</f>
        <v>77</v>
      </c>
    </row>
    <row r="165" customFormat="false" ht="14.65" hidden="false" customHeight="false" outlineLevel="0" collapsed="false">
      <c r="A165" s="1" t="s">
        <v>257</v>
      </c>
      <c r="B165" s="1" t="s">
        <v>81</v>
      </c>
      <c r="C165" s="6" t="n">
        <v>22596</v>
      </c>
      <c r="D165" s="3" t="s">
        <v>24</v>
      </c>
      <c r="E165" s="3" t="n">
        <v>29</v>
      </c>
      <c r="F165" s="2" t="n">
        <v>39</v>
      </c>
      <c r="G165" s="7" t="n">
        <v>3</v>
      </c>
      <c r="H165" s="7" t="n">
        <v>7.7</v>
      </c>
      <c r="I165" s="2" t="s">
        <v>70</v>
      </c>
      <c r="M165" s="7" t="n">
        <f aca="false">SUM(E165:H165)</f>
        <v>78.7</v>
      </c>
    </row>
    <row r="166" customFormat="false" ht="14.65" hidden="false" customHeight="false" outlineLevel="0" collapsed="false">
      <c r="A166" s="1" t="s">
        <v>259</v>
      </c>
      <c r="B166" s="1" t="s">
        <v>130</v>
      </c>
      <c r="C166" s="6" t="n">
        <v>25244</v>
      </c>
      <c r="D166" s="3" t="s">
        <v>16</v>
      </c>
      <c r="E166" s="3" t="n">
        <v>30</v>
      </c>
      <c r="F166" s="2" t="n">
        <v>39</v>
      </c>
      <c r="G166" s="7" t="n">
        <v>0.5</v>
      </c>
      <c r="H166" s="7"/>
      <c r="M166" s="7" t="n">
        <f aca="false">SUM(E166:H166)</f>
        <v>69.5</v>
      </c>
    </row>
    <row r="167" customFormat="false" ht="14.65" hidden="false" customHeight="false" outlineLevel="0" collapsed="false">
      <c r="A167" s="1" t="s">
        <v>260</v>
      </c>
      <c r="B167" s="1" t="s">
        <v>89</v>
      </c>
      <c r="C167" s="6" t="n">
        <v>20846</v>
      </c>
      <c r="D167" s="3" t="s">
        <v>24</v>
      </c>
      <c r="E167" s="3" t="n">
        <v>32</v>
      </c>
      <c r="F167" s="2" t="n">
        <v>40</v>
      </c>
      <c r="G167" s="7" t="n">
        <v>2</v>
      </c>
      <c r="H167" s="7" t="n">
        <v>1</v>
      </c>
      <c r="K167" s="2" t="s">
        <v>30</v>
      </c>
      <c r="L167" s="2" t="n">
        <v>3</v>
      </c>
      <c r="M167" s="7" t="n">
        <f aca="false">SUM(E167:H167)</f>
        <v>75</v>
      </c>
      <c r="N167" s="8" t="s">
        <v>28</v>
      </c>
    </row>
    <row r="168" customFormat="false" ht="14.65" hidden="false" customHeight="false" outlineLevel="0" collapsed="false">
      <c r="A168" s="1" t="s">
        <v>261</v>
      </c>
      <c r="B168" s="1" t="s">
        <v>262</v>
      </c>
      <c r="C168" s="6" t="n">
        <v>25771</v>
      </c>
      <c r="D168" s="3" t="s">
        <v>16</v>
      </c>
      <c r="E168" s="3" t="n">
        <v>35</v>
      </c>
      <c r="F168" s="2" t="n">
        <v>40</v>
      </c>
      <c r="G168" s="7" t="n">
        <v>1</v>
      </c>
      <c r="H168" s="7" t="n">
        <v>4</v>
      </c>
      <c r="M168" s="7" t="n">
        <f aca="false">SUM(E168:H168)</f>
        <v>80</v>
      </c>
    </row>
    <row r="169" customFormat="false" ht="14.65" hidden="false" customHeight="false" outlineLevel="0" collapsed="false">
      <c r="A169" s="1" t="s">
        <v>261</v>
      </c>
      <c r="B169" s="1" t="s">
        <v>130</v>
      </c>
      <c r="C169" s="6" t="n">
        <v>27099</v>
      </c>
      <c r="D169" s="3" t="s">
        <v>24</v>
      </c>
      <c r="E169" s="3" t="n">
        <v>30</v>
      </c>
      <c r="F169" s="2" t="n">
        <v>40</v>
      </c>
      <c r="G169" s="7" t="n">
        <v>2</v>
      </c>
      <c r="H169" s="7" t="n">
        <v>2.5</v>
      </c>
      <c r="I169" s="2" t="s">
        <v>143</v>
      </c>
      <c r="M169" s="7" t="n">
        <f aca="false">SUM(E169:H169)</f>
        <v>74.5</v>
      </c>
    </row>
    <row r="170" customFormat="false" ht="14.65" hidden="false" customHeight="false" outlineLevel="0" collapsed="false">
      <c r="A170" s="1" t="s">
        <v>261</v>
      </c>
      <c r="B170" s="1" t="s">
        <v>130</v>
      </c>
      <c r="C170" s="6" t="n">
        <v>29300</v>
      </c>
      <c r="D170" s="3" t="s">
        <v>24</v>
      </c>
      <c r="E170" s="3" t="n">
        <v>28</v>
      </c>
      <c r="F170" s="2" t="n">
        <v>40</v>
      </c>
      <c r="G170" s="7" t="n">
        <v>6</v>
      </c>
      <c r="H170" s="7"/>
      <c r="M170" s="7" t="n">
        <f aca="false">SUM(E170:H170)</f>
        <v>74</v>
      </c>
    </row>
    <row r="171" customFormat="false" ht="14.65" hidden="false" customHeight="false" outlineLevel="0" collapsed="false">
      <c r="A171" s="1" t="s">
        <v>261</v>
      </c>
      <c r="B171" s="1" t="s">
        <v>263</v>
      </c>
      <c r="C171" s="6" t="n">
        <v>26371</v>
      </c>
      <c r="D171" s="3" t="s">
        <v>24</v>
      </c>
      <c r="E171" s="3" t="n">
        <v>37</v>
      </c>
      <c r="F171" s="2" t="n">
        <v>40</v>
      </c>
      <c r="G171" s="7" t="n">
        <v>3</v>
      </c>
      <c r="H171" s="7" t="n">
        <v>4.1</v>
      </c>
      <c r="M171" s="7" t="n">
        <f aca="false">SUM(E171:H171)</f>
        <v>84.1</v>
      </c>
    </row>
    <row r="172" customFormat="false" ht="14.65" hidden="false" customHeight="false" outlineLevel="0" collapsed="false">
      <c r="A172" s="1" t="s">
        <v>261</v>
      </c>
      <c r="B172" s="1" t="s">
        <v>210</v>
      </c>
      <c r="C172" s="6" t="n">
        <v>29224</v>
      </c>
      <c r="D172" s="3" t="s">
        <v>24</v>
      </c>
      <c r="E172" s="3" t="n">
        <v>29</v>
      </c>
      <c r="F172" s="2" t="n">
        <v>39</v>
      </c>
      <c r="G172" s="7" t="n">
        <v>4</v>
      </c>
      <c r="H172" s="7"/>
      <c r="M172" s="7" t="n">
        <f aca="false">SUM(E172:H172)</f>
        <v>72</v>
      </c>
    </row>
    <row r="173" customFormat="false" ht="14.65" hidden="false" customHeight="false" outlineLevel="0" collapsed="false">
      <c r="A173" s="1" t="s">
        <v>261</v>
      </c>
      <c r="B173" s="1" t="s">
        <v>190</v>
      </c>
      <c r="C173" s="6" t="n">
        <v>24250</v>
      </c>
      <c r="D173" s="3" t="s">
        <v>16</v>
      </c>
      <c r="E173" s="3" t="n">
        <v>28</v>
      </c>
      <c r="F173" s="2" t="n">
        <v>40</v>
      </c>
      <c r="G173" s="7" t="n">
        <v>2</v>
      </c>
      <c r="H173" s="7" t="n">
        <v>1.25</v>
      </c>
      <c r="K173" s="2" t="s">
        <v>30</v>
      </c>
      <c r="L173" s="2" t="n">
        <v>3</v>
      </c>
      <c r="M173" s="7" t="n">
        <f aca="false">SUM(E173:H173)</f>
        <v>71.25</v>
      </c>
    </row>
    <row r="174" customFormat="false" ht="14.65" hidden="false" customHeight="false" outlineLevel="0" collapsed="false">
      <c r="A174" s="1" t="s">
        <v>264</v>
      </c>
      <c r="B174" s="1" t="s">
        <v>76</v>
      </c>
      <c r="C174" s="6" t="n">
        <v>23780</v>
      </c>
      <c r="D174" s="3" t="s">
        <v>24</v>
      </c>
      <c r="E174" s="3" t="n">
        <v>28</v>
      </c>
      <c r="F174" s="2" t="n">
        <v>40</v>
      </c>
      <c r="G174" s="7" t="n">
        <v>0.5</v>
      </c>
      <c r="H174" s="7" t="n">
        <v>1.75</v>
      </c>
      <c r="I174" s="2" t="s">
        <v>200</v>
      </c>
      <c r="K174" s="2" t="s">
        <v>110</v>
      </c>
      <c r="L174" s="2" t="n">
        <v>2</v>
      </c>
      <c r="M174" s="7" t="n">
        <f aca="false">SUM(E174:H174)</f>
        <v>70.25</v>
      </c>
    </row>
    <row r="175" customFormat="false" ht="14.65" hidden="false" customHeight="false" outlineLevel="0" collapsed="false">
      <c r="A175" s="1" t="s">
        <v>264</v>
      </c>
      <c r="B175" s="1" t="s">
        <v>88</v>
      </c>
      <c r="C175" s="6" t="n">
        <v>24662</v>
      </c>
      <c r="D175" s="3" t="s">
        <v>24</v>
      </c>
      <c r="E175" s="3" t="n">
        <v>30</v>
      </c>
      <c r="F175" s="2" t="n">
        <v>40</v>
      </c>
      <c r="G175" s="7" t="n">
        <v>3</v>
      </c>
      <c r="H175" s="7" t="n">
        <v>1.25</v>
      </c>
      <c r="I175" s="2" t="s">
        <v>49</v>
      </c>
      <c r="M175" s="7" t="n">
        <f aca="false">SUM(E175:H175)</f>
        <v>74.25</v>
      </c>
      <c r="N175" s="8" t="s">
        <v>28</v>
      </c>
    </row>
    <row r="176" customFormat="false" ht="14.65" hidden="false" customHeight="false" outlineLevel="0" collapsed="false">
      <c r="A176" s="1" t="s">
        <v>265</v>
      </c>
      <c r="B176" s="1" t="s">
        <v>210</v>
      </c>
      <c r="C176" s="6" t="n">
        <v>29040</v>
      </c>
      <c r="D176" s="3" t="s">
        <v>24</v>
      </c>
      <c r="E176" s="3" t="n">
        <v>28</v>
      </c>
      <c r="F176" s="2" t="n">
        <v>40</v>
      </c>
      <c r="G176" s="7" t="n">
        <v>3</v>
      </c>
      <c r="H176" s="7"/>
      <c r="M176" s="7" t="n">
        <f aca="false">SUM(E176:H176)</f>
        <v>71</v>
      </c>
      <c r="N176" s="8" t="s">
        <v>28</v>
      </c>
    </row>
    <row r="177" customFormat="false" ht="14.65" hidden="false" customHeight="false" outlineLevel="0" collapsed="false">
      <c r="A177" s="1" t="s">
        <v>266</v>
      </c>
      <c r="B177" s="1" t="s">
        <v>267</v>
      </c>
      <c r="C177" s="6" t="n">
        <v>28513</v>
      </c>
      <c r="D177" s="3" t="s">
        <v>16</v>
      </c>
      <c r="E177" s="3" t="n">
        <v>28</v>
      </c>
      <c r="F177" s="2" t="n">
        <v>40</v>
      </c>
      <c r="G177" s="7" t="n">
        <v>1</v>
      </c>
      <c r="H177" s="7"/>
      <c r="M177" s="7" t="n">
        <f aca="false">SUM(E177:H177)</f>
        <v>69</v>
      </c>
    </row>
    <row r="178" customFormat="false" ht="14.65" hidden="false" customHeight="false" outlineLevel="0" collapsed="false">
      <c r="A178" s="1" t="s">
        <v>268</v>
      </c>
      <c r="B178" s="1" t="s">
        <v>269</v>
      </c>
      <c r="C178" s="6" t="n">
        <v>25836</v>
      </c>
      <c r="D178" s="3" t="s">
        <v>24</v>
      </c>
      <c r="E178" s="3" t="n">
        <v>28</v>
      </c>
      <c r="F178" s="2" t="n">
        <v>39</v>
      </c>
      <c r="G178" s="7" t="n">
        <v>2</v>
      </c>
      <c r="H178" s="7" t="n">
        <v>3</v>
      </c>
      <c r="K178" s="2" t="s">
        <v>30</v>
      </c>
      <c r="L178" s="2" t="n">
        <v>2</v>
      </c>
      <c r="M178" s="7" t="n">
        <f aca="false">SUM(E178:H178)</f>
        <v>72</v>
      </c>
    </row>
    <row r="179" customFormat="false" ht="14.65" hidden="false" customHeight="false" outlineLevel="0" collapsed="false">
      <c r="A179" s="1" t="s">
        <v>270</v>
      </c>
      <c r="B179" s="1" t="s">
        <v>76</v>
      </c>
      <c r="C179" s="6" t="n">
        <v>25194</v>
      </c>
      <c r="E179" s="3" t="n">
        <v>28</v>
      </c>
      <c r="F179" s="2" t="n">
        <v>38</v>
      </c>
      <c r="G179" s="7" t="n">
        <v>4</v>
      </c>
      <c r="H179" s="7" t="n">
        <v>5</v>
      </c>
      <c r="K179" s="2" t="s">
        <v>30</v>
      </c>
      <c r="L179" s="2" t="n">
        <v>1</v>
      </c>
      <c r="M179" s="7" t="n">
        <f aca="false">SUM(E179:H179)</f>
        <v>75</v>
      </c>
      <c r="N179" s="8" t="s">
        <v>28</v>
      </c>
    </row>
    <row r="180" customFormat="false" ht="14.65" hidden="false" customHeight="false" outlineLevel="0" collapsed="false">
      <c r="A180" s="1" t="s">
        <v>271</v>
      </c>
      <c r="B180" s="1" t="s">
        <v>272</v>
      </c>
      <c r="C180" s="6" t="n">
        <v>25978</v>
      </c>
      <c r="D180" s="3" t="s">
        <v>24</v>
      </c>
      <c r="E180" s="3" t="n">
        <v>29</v>
      </c>
      <c r="F180" s="2" t="n">
        <v>40</v>
      </c>
      <c r="G180" s="7" t="n">
        <v>2</v>
      </c>
      <c r="H180" s="7" t="n">
        <v>1</v>
      </c>
      <c r="M180" s="7" t="n">
        <f aca="false">SUM(E180:H180)</f>
        <v>72</v>
      </c>
    </row>
    <row r="181" customFormat="false" ht="14.65" hidden="false" customHeight="false" outlineLevel="0" collapsed="false">
      <c r="A181" s="1" t="s">
        <v>273</v>
      </c>
      <c r="B181" s="1" t="s">
        <v>274</v>
      </c>
      <c r="C181" s="6" t="n">
        <v>28689</v>
      </c>
      <c r="D181" s="3" t="s">
        <v>24</v>
      </c>
      <c r="E181" s="3" t="n">
        <v>28</v>
      </c>
      <c r="F181" s="2" t="n">
        <v>40</v>
      </c>
      <c r="G181" s="7" t="n">
        <v>6</v>
      </c>
      <c r="H181" s="7"/>
      <c r="K181" s="2" t="s">
        <v>275</v>
      </c>
      <c r="M181" s="7" t="n">
        <f aca="false">SUM(E181:H181)</f>
        <v>74</v>
      </c>
    </row>
    <row r="182" customFormat="false" ht="14.65" hidden="false" customHeight="false" outlineLevel="0" collapsed="false">
      <c r="A182" s="1" t="s">
        <v>276</v>
      </c>
      <c r="B182" s="1" t="s">
        <v>188</v>
      </c>
      <c r="C182" s="6" t="n">
        <v>28118</v>
      </c>
      <c r="D182" s="3" t="s">
        <v>24</v>
      </c>
      <c r="E182" s="3" t="n">
        <v>29</v>
      </c>
      <c r="F182" s="2" t="n">
        <v>40</v>
      </c>
      <c r="G182" s="7" t="n">
        <v>5</v>
      </c>
      <c r="H182" s="7" t="n">
        <v>1</v>
      </c>
      <c r="M182" s="7" t="n">
        <f aca="false">SUM(E182:H182)</f>
        <v>75</v>
      </c>
    </row>
    <row r="183" customFormat="false" ht="14.65" hidden="false" customHeight="false" outlineLevel="0" collapsed="false">
      <c r="A183" s="1" t="s">
        <v>276</v>
      </c>
      <c r="B183" s="1" t="s">
        <v>277</v>
      </c>
      <c r="C183" s="6" t="n">
        <v>28467</v>
      </c>
      <c r="D183" s="3" t="s">
        <v>24</v>
      </c>
      <c r="E183" s="3" t="n">
        <v>28</v>
      </c>
      <c r="F183" s="2" t="n">
        <v>32</v>
      </c>
      <c r="G183" s="7" t="n">
        <v>2</v>
      </c>
      <c r="H183" s="7" t="n">
        <v>1</v>
      </c>
      <c r="M183" s="7" t="n">
        <f aca="false">SUM(E183:H183)</f>
        <v>63</v>
      </c>
    </row>
    <row r="184" customFormat="false" ht="14.65" hidden="false" customHeight="false" outlineLevel="0" collapsed="false">
      <c r="A184" s="1" t="s">
        <v>276</v>
      </c>
      <c r="B184" s="1" t="s">
        <v>278</v>
      </c>
      <c r="C184" s="6" t="n">
        <v>27058</v>
      </c>
      <c r="D184" s="3" t="s">
        <v>24</v>
      </c>
      <c r="E184" s="3" t="n">
        <v>32</v>
      </c>
      <c r="F184" s="2" t="n">
        <v>40</v>
      </c>
      <c r="G184" s="7" t="n">
        <v>2</v>
      </c>
      <c r="H184" s="7" t="n">
        <v>1.5</v>
      </c>
      <c r="I184" s="2" t="s">
        <v>17</v>
      </c>
      <c r="M184" s="7" t="n">
        <f aca="false">SUM(E184:H184)</f>
        <v>75.5</v>
      </c>
    </row>
    <row r="185" customFormat="false" ht="14.65" hidden="false" customHeight="false" outlineLevel="0" collapsed="false">
      <c r="A185" s="1" t="s">
        <v>276</v>
      </c>
      <c r="B185" s="1" t="s">
        <v>279</v>
      </c>
      <c r="C185" s="6" t="n">
        <v>26014</v>
      </c>
      <c r="D185" s="3" t="s">
        <v>24</v>
      </c>
      <c r="E185" s="3" t="n">
        <v>29</v>
      </c>
      <c r="F185" s="2" t="n">
        <v>40</v>
      </c>
      <c r="G185" s="7" t="n">
        <v>1</v>
      </c>
      <c r="H185" s="7" t="n">
        <v>4.25</v>
      </c>
      <c r="M185" s="7" t="n">
        <f aca="false">SUM(E185:H185)</f>
        <v>74.25</v>
      </c>
    </row>
    <row r="186" customFormat="false" ht="14.65" hidden="false" customHeight="false" outlineLevel="0" collapsed="false">
      <c r="A186" s="1" t="s">
        <v>280</v>
      </c>
      <c r="B186" s="1" t="s">
        <v>139</v>
      </c>
      <c r="C186" s="6" t="n">
        <v>25983</v>
      </c>
      <c r="D186" s="3" t="s">
        <v>24</v>
      </c>
      <c r="E186" s="3" t="n">
        <v>28</v>
      </c>
      <c r="F186" s="2" t="n">
        <v>36</v>
      </c>
      <c r="G186" s="7" t="n">
        <v>2</v>
      </c>
      <c r="H186" s="7" t="n">
        <v>1</v>
      </c>
      <c r="K186" s="2" t="s">
        <v>30</v>
      </c>
      <c r="L186" s="2" t="n">
        <v>1</v>
      </c>
      <c r="M186" s="7" t="n">
        <f aca="false">SUM(E186:H186)</f>
        <v>67</v>
      </c>
    </row>
    <row r="187" customFormat="false" ht="14.65" hidden="false" customHeight="false" outlineLevel="0" collapsed="false">
      <c r="A187" s="1" t="s">
        <v>281</v>
      </c>
      <c r="B187" s="1" t="s">
        <v>282</v>
      </c>
      <c r="C187" s="6" t="n">
        <v>26370</v>
      </c>
      <c r="D187" s="3" t="s">
        <v>24</v>
      </c>
      <c r="E187" s="3" t="n">
        <v>28</v>
      </c>
      <c r="F187" s="2" t="n">
        <v>40</v>
      </c>
      <c r="G187" s="7" t="n">
        <v>2</v>
      </c>
      <c r="H187" s="7" t="n">
        <v>1</v>
      </c>
      <c r="M187" s="7" t="n">
        <f aca="false">SUM(E187:H187)</f>
        <v>71</v>
      </c>
      <c r="N187" s="8" t="s">
        <v>28</v>
      </c>
    </row>
    <row r="188" customFormat="false" ht="14.65" hidden="false" customHeight="false" outlineLevel="0" collapsed="false">
      <c r="A188" s="1" t="s">
        <v>281</v>
      </c>
      <c r="B188" s="1" t="s">
        <v>130</v>
      </c>
      <c r="C188" s="6" t="n">
        <v>25279</v>
      </c>
      <c r="D188" s="3" t="s">
        <v>16</v>
      </c>
      <c r="E188" s="3" t="n">
        <v>28</v>
      </c>
      <c r="F188" s="2" t="n">
        <v>37</v>
      </c>
      <c r="G188" s="7" t="n">
        <v>1</v>
      </c>
      <c r="H188" s="7" t="n">
        <v>1</v>
      </c>
      <c r="K188" s="2" t="s">
        <v>30</v>
      </c>
      <c r="L188" s="2" t="n">
        <v>1</v>
      </c>
      <c r="M188" s="7" t="n">
        <f aca="false">SUM(E188:H188)</f>
        <v>67</v>
      </c>
    </row>
    <row r="189" customFormat="false" ht="14.65" hidden="false" customHeight="false" outlineLevel="0" collapsed="false">
      <c r="A189" s="1" t="s">
        <v>283</v>
      </c>
      <c r="B189" s="1" t="s">
        <v>284</v>
      </c>
      <c r="C189" s="6" t="n">
        <v>23733</v>
      </c>
      <c r="D189" s="3" t="s">
        <v>24</v>
      </c>
      <c r="E189" s="3" t="n">
        <v>28</v>
      </c>
      <c r="F189" s="2" t="n">
        <v>40</v>
      </c>
      <c r="G189" s="7" t="n">
        <v>0.5</v>
      </c>
      <c r="H189" s="7" t="n">
        <v>1</v>
      </c>
      <c r="M189" s="7" t="n">
        <f aca="false">SUM(E189:H189)</f>
        <v>69.5</v>
      </c>
    </row>
    <row r="190" customFormat="false" ht="14.65" hidden="false" customHeight="false" outlineLevel="0" collapsed="false">
      <c r="A190" s="1" t="s">
        <v>285</v>
      </c>
      <c r="B190" s="1" t="s">
        <v>286</v>
      </c>
      <c r="C190" s="6" t="n">
        <v>28642</v>
      </c>
      <c r="E190" s="3" t="n">
        <v>28</v>
      </c>
      <c r="F190" s="2" t="n">
        <v>39</v>
      </c>
      <c r="G190" s="7" t="n">
        <v>4</v>
      </c>
      <c r="H190" s="7" t="n">
        <v>1</v>
      </c>
      <c r="M190" s="7" t="n">
        <f aca="false">SUM(E190:H190)</f>
        <v>72</v>
      </c>
    </row>
    <row r="191" customFormat="false" ht="14.65" hidden="false" customHeight="false" outlineLevel="0" collapsed="false">
      <c r="A191" s="1" t="s">
        <v>287</v>
      </c>
      <c r="B191" s="1" t="s">
        <v>139</v>
      </c>
      <c r="C191" s="6" t="n">
        <v>22108</v>
      </c>
      <c r="E191" s="3" t="n">
        <v>28</v>
      </c>
      <c r="F191" s="2" t="n">
        <v>36</v>
      </c>
      <c r="G191" s="7" t="n">
        <v>0.5</v>
      </c>
      <c r="H191" s="7" t="n">
        <v>3.75</v>
      </c>
      <c r="I191" s="2" t="s">
        <v>49</v>
      </c>
      <c r="M191" s="7" t="n">
        <f aca="false">SUM(E191:H191)</f>
        <v>68.25</v>
      </c>
    </row>
    <row r="192" customFormat="false" ht="14.65" hidden="false" customHeight="false" outlineLevel="0" collapsed="false">
      <c r="A192" s="1" t="s">
        <v>287</v>
      </c>
      <c r="B192" s="1" t="s">
        <v>190</v>
      </c>
      <c r="C192" s="6" t="n">
        <v>22391</v>
      </c>
      <c r="D192" s="3" t="s">
        <v>24</v>
      </c>
      <c r="E192" s="3" t="n">
        <v>28</v>
      </c>
      <c r="F192" s="2" t="n">
        <v>38</v>
      </c>
      <c r="G192" s="7" t="n">
        <v>0.5</v>
      </c>
      <c r="H192" s="7"/>
      <c r="M192" s="7" t="n">
        <f aca="false">SUM(E192:H192)</f>
        <v>66.5</v>
      </c>
    </row>
    <row r="193" customFormat="false" ht="14.65" hidden="false" customHeight="false" outlineLevel="0" collapsed="false">
      <c r="A193" s="1" t="s">
        <v>288</v>
      </c>
      <c r="B193" s="1" t="s">
        <v>151</v>
      </c>
      <c r="C193" s="6" t="n">
        <v>25385</v>
      </c>
      <c r="D193" s="3" t="s">
        <v>24</v>
      </c>
      <c r="E193" s="3" t="n">
        <v>29</v>
      </c>
      <c r="F193" s="2" t="n">
        <v>36</v>
      </c>
      <c r="G193" s="7" t="n">
        <v>3</v>
      </c>
      <c r="H193" s="7" t="n">
        <v>1.75</v>
      </c>
      <c r="I193" s="2" t="s">
        <v>17</v>
      </c>
      <c r="K193" s="2" t="s">
        <v>30</v>
      </c>
      <c r="L193" s="2" t="n">
        <v>1</v>
      </c>
      <c r="M193" s="7" t="n">
        <f aca="false">SUM(E193:H193)</f>
        <v>69.75</v>
      </c>
    </row>
    <row r="194" customFormat="false" ht="14.65" hidden="false" customHeight="false" outlineLevel="0" collapsed="false">
      <c r="A194" s="1" t="s">
        <v>288</v>
      </c>
      <c r="B194" s="1" t="s">
        <v>151</v>
      </c>
      <c r="C194" s="6" t="n">
        <v>26106</v>
      </c>
      <c r="D194" s="3" t="s">
        <v>16</v>
      </c>
      <c r="E194" s="3" t="n">
        <v>36</v>
      </c>
      <c r="F194" s="2" t="n">
        <v>40</v>
      </c>
      <c r="G194" s="7" t="n">
        <v>2</v>
      </c>
      <c r="H194" s="7" t="n">
        <v>2</v>
      </c>
      <c r="K194" s="2" t="s">
        <v>30</v>
      </c>
      <c r="L194" s="2" t="n">
        <v>1</v>
      </c>
      <c r="M194" s="7" t="n">
        <f aca="false">SUM(E194:H194)</f>
        <v>80</v>
      </c>
    </row>
    <row r="195" customFormat="false" ht="14.65" hidden="false" customHeight="false" outlineLevel="0" collapsed="false">
      <c r="A195" s="1" t="s">
        <v>288</v>
      </c>
      <c r="B195" s="1" t="s">
        <v>151</v>
      </c>
      <c r="C195" s="6" t="n">
        <v>27303</v>
      </c>
      <c r="D195" s="3" t="s">
        <v>24</v>
      </c>
      <c r="E195" s="3" t="n">
        <v>29</v>
      </c>
      <c r="F195" s="2" t="n">
        <v>39</v>
      </c>
      <c r="G195" s="7" t="n">
        <v>1</v>
      </c>
      <c r="H195" s="7"/>
      <c r="M195" s="7" t="n">
        <f aca="false">SUM(E195:H195)</f>
        <v>69</v>
      </c>
    </row>
    <row r="196" customFormat="false" ht="14.65" hidden="false" customHeight="false" outlineLevel="0" collapsed="false">
      <c r="A196" s="1" t="s">
        <v>288</v>
      </c>
      <c r="B196" s="1" t="s">
        <v>124</v>
      </c>
      <c r="C196" s="6" t="n">
        <v>24001</v>
      </c>
      <c r="D196" s="3" t="s">
        <v>24</v>
      </c>
      <c r="E196" s="3" t="n">
        <v>32</v>
      </c>
      <c r="F196" s="2" t="n">
        <v>36</v>
      </c>
      <c r="G196" s="7" t="n">
        <v>0.5</v>
      </c>
      <c r="H196" s="7" t="n">
        <v>3.25</v>
      </c>
      <c r="I196" s="2" t="s">
        <v>143</v>
      </c>
      <c r="K196" s="2" t="s">
        <v>30</v>
      </c>
      <c r="L196" s="2" t="n">
        <v>2</v>
      </c>
      <c r="M196" s="7" t="n">
        <f aca="false">SUM(E196:H196)</f>
        <v>71.75</v>
      </c>
    </row>
    <row r="197" customFormat="false" ht="14.65" hidden="false" customHeight="false" outlineLevel="0" collapsed="false">
      <c r="A197" s="1" t="s">
        <v>288</v>
      </c>
      <c r="B197" s="1" t="s">
        <v>127</v>
      </c>
      <c r="C197" s="6" t="n">
        <v>29513</v>
      </c>
      <c r="D197" s="3" t="s">
        <v>24</v>
      </c>
      <c r="E197" s="3" t="n">
        <v>28</v>
      </c>
      <c r="F197" s="2" t="n">
        <v>36</v>
      </c>
      <c r="G197" s="7" t="n">
        <v>1</v>
      </c>
      <c r="H197" s="7"/>
      <c r="M197" s="7" t="n">
        <f aca="false">SUM(E197:H197)</f>
        <v>65</v>
      </c>
      <c r="N197" s="8" t="s">
        <v>28</v>
      </c>
    </row>
    <row r="198" customFormat="false" ht="14.65" hidden="false" customHeight="false" outlineLevel="0" collapsed="false">
      <c r="A198" s="1" t="s">
        <v>288</v>
      </c>
      <c r="B198" s="1" t="s">
        <v>214</v>
      </c>
      <c r="C198" s="6" t="n">
        <v>25012</v>
      </c>
      <c r="D198" s="3" t="s">
        <v>24</v>
      </c>
      <c r="E198" s="3" t="n">
        <v>28</v>
      </c>
      <c r="F198" s="2" t="n">
        <v>39</v>
      </c>
      <c r="G198" s="7" t="n">
        <v>6</v>
      </c>
      <c r="H198" s="7" t="n">
        <v>2.25</v>
      </c>
      <c r="K198" s="2" t="s">
        <v>30</v>
      </c>
      <c r="L198" s="2" t="n">
        <v>2</v>
      </c>
      <c r="M198" s="7" t="n">
        <f aca="false">SUM(E198:H198)</f>
        <v>75.25</v>
      </c>
    </row>
    <row r="199" customFormat="false" ht="14.65" hidden="false" customHeight="false" outlineLevel="0" collapsed="false">
      <c r="A199" s="1" t="s">
        <v>288</v>
      </c>
      <c r="B199" s="1" t="s">
        <v>23</v>
      </c>
      <c r="C199" s="6" t="n">
        <v>26819</v>
      </c>
      <c r="D199" s="3" t="s">
        <v>16</v>
      </c>
      <c r="E199" s="3" t="n">
        <v>28</v>
      </c>
      <c r="F199" s="2" t="n">
        <v>40</v>
      </c>
      <c r="G199" s="7" t="n">
        <v>2</v>
      </c>
      <c r="H199" s="7" t="n">
        <v>2</v>
      </c>
      <c r="M199" s="7" t="n">
        <f aca="false">SUM(E199:H199)</f>
        <v>72</v>
      </c>
      <c r="N199" s="8" t="s">
        <v>28</v>
      </c>
    </row>
    <row r="200" customFormat="false" ht="14.65" hidden="false" customHeight="false" outlineLevel="0" collapsed="false">
      <c r="A200" s="1" t="s">
        <v>288</v>
      </c>
      <c r="B200" s="1" t="s">
        <v>64</v>
      </c>
      <c r="C200" s="6" t="n">
        <v>26320</v>
      </c>
      <c r="D200" s="3" t="s">
        <v>24</v>
      </c>
      <c r="E200" s="3" t="n">
        <v>28</v>
      </c>
      <c r="F200" s="2" t="n">
        <v>40</v>
      </c>
      <c r="G200" s="7" t="n">
        <v>0.5</v>
      </c>
      <c r="H200" s="7"/>
      <c r="M200" s="7" t="n">
        <f aca="false">SUM(E200:H200)</f>
        <v>68.5</v>
      </c>
    </row>
    <row r="201" customFormat="false" ht="14.65" hidden="false" customHeight="false" outlineLevel="0" collapsed="false">
      <c r="A201" s="1" t="s">
        <v>288</v>
      </c>
      <c r="B201" s="1" t="s">
        <v>130</v>
      </c>
      <c r="C201" s="6" t="n">
        <v>26763</v>
      </c>
      <c r="D201" s="3" t="s">
        <v>24</v>
      </c>
      <c r="E201" s="3" t="n">
        <v>28</v>
      </c>
      <c r="F201" s="2" t="n">
        <v>39</v>
      </c>
      <c r="G201" s="7" t="n">
        <v>3</v>
      </c>
      <c r="H201" s="7" t="n">
        <v>1.5</v>
      </c>
      <c r="I201" s="2" t="s">
        <v>17</v>
      </c>
      <c r="M201" s="7" t="n">
        <f aca="false">SUM(E201:H201)</f>
        <v>71.5</v>
      </c>
    </row>
    <row r="202" customFormat="false" ht="14.65" hidden="false" customHeight="false" outlineLevel="0" collapsed="false">
      <c r="A202" s="1" t="s">
        <v>288</v>
      </c>
      <c r="B202" s="1" t="s">
        <v>130</v>
      </c>
      <c r="C202" s="6" t="n">
        <v>23579</v>
      </c>
      <c r="D202" s="3" t="s">
        <v>24</v>
      </c>
      <c r="E202" s="3" t="n">
        <v>29</v>
      </c>
      <c r="F202" s="2" t="n">
        <v>32</v>
      </c>
      <c r="G202" s="7" t="n">
        <v>0.5</v>
      </c>
      <c r="H202" s="7" t="n">
        <v>1.25</v>
      </c>
      <c r="K202" s="2" t="s">
        <v>30</v>
      </c>
      <c r="L202" s="2" t="n">
        <v>2</v>
      </c>
      <c r="M202" s="7" t="n">
        <f aca="false">SUM(E202:H202)</f>
        <v>62.75</v>
      </c>
      <c r="N202" s="8" t="s">
        <v>28</v>
      </c>
    </row>
    <row r="203" customFormat="false" ht="14.65" hidden="false" customHeight="false" outlineLevel="0" collapsed="false">
      <c r="A203" s="1" t="s">
        <v>288</v>
      </c>
      <c r="B203" s="1" t="s">
        <v>286</v>
      </c>
      <c r="C203" s="6" t="n">
        <v>26046</v>
      </c>
      <c r="D203" s="3" t="s">
        <v>24</v>
      </c>
      <c r="E203" s="3" t="n">
        <v>28</v>
      </c>
      <c r="F203" s="2" t="n">
        <v>40</v>
      </c>
      <c r="G203" s="7" t="n">
        <v>3</v>
      </c>
      <c r="H203" s="7" t="n">
        <v>2</v>
      </c>
      <c r="I203" s="2" t="s">
        <v>17</v>
      </c>
      <c r="M203" s="7" t="n">
        <f aca="false">SUM(E203:H203)</f>
        <v>73</v>
      </c>
    </row>
    <row r="204" customFormat="false" ht="14.65" hidden="false" customHeight="false" outlineLevel="0" collapsed="false">
      <c r="A204" s="1" t="s">
        <v>288</v>
      </c>
      <c r="B204" s="1" t="s">
        <v>247</v>
      </c>
      <c r="C204" s="6" t="n">
        <v>28076</v>
      </c>
      <c r="D204" s="3" t="s">
        <v>184</v>
      </c>
      <c r="E204" s="3" t="n">
        <v>28</v>
      </c>
      <c r="F204" s="2" t="n">
        <v>40</v>
      </c>
      <c r="G204" s="7" t="n">
        <v>3</v>
      </c>
      <c r="H204" s="7" t="n">
        <v>0.25</v>
      </c>
      <c r="M204" s="7" t="n">
        <f aca="false">SUM(E204:H204)</f>
        <v>71.25</v>
      </c>
    </row>
    <row r="205" customFormat="false" ht="14.65" hidden="false" customHeight="false" outlineLevel="0" collapsed="false">
      <c r="A205" s="1" t="s">
        <v>288</v>
      </c>
      <c r="B205" s="1" t="s">
        <v>289</v>
      </c>
      <c r="C205" s="6" t="n">
        <v>28439</v>
      </c>
      <c r="D205" s="3" t="s">
        <v>16</v>
      </c>
      <c r="E205" s="3" t="n">
        <v>30</v>
      </c>
      <c r="F205" s="2" t="n">
        <v>40</v>
      </c>
      <c r="G205" s="7" t="n">
        <v>2</v>
      </c>
      <c r="H205" s="7" t="n">
        <v>1</v>
      </c>
      <c r="M205" s="7" t="n">
        <f aca="false">SUM(E205:H205)</f>
        <v>73</v>
      </c>
    </row>
    <row r="206" customFormat="false" ht="14.65" hidden="false" customHeight="false" outlineLevel="0" collapsed="false">
      <c r="A206" s="1" t="s">
        <v>288</v>
      </c>
      <c r="B206" s="1" t="s">
        <v>81</v>
      </c>
      <c r="C206" s="6" t="n">
        <v>23916</v>
      </c>
      <c r="D206" s="3" t="s">
        <v>16</v>
      </c>
      <c r="E206" s="3" t="n">
        <v>28</v>
      </c>
      <c r="F206" s="2" t="n">
        <v>38</v>
      </c>
      <c r="G206" s="7" t="n">
        <v>1</v>
      </c>
      <c r="H206" s="7"/>
      <c r="K206" s="2" t="s">
        <v>30</v>
      </c>
      <c r="L206" s="2" t="n">
        <v>1</v>
      </c>
      <c r="M206" s="7" t="n">
        <f aca="false">SUM(E206:H206)</f>
        <v>67</v>
      </c>
    </row>
    <row r="207" customFormat="false" ht="14.65" hidden="false" customHeight="false" outlineLevel="0" collapsed="false">
      <c r="A207" s="1" t="s">
        <v>288</v>
      </c>
      <c r="B207" s="1" t="s">
        <v>290</v>
      </c>
      <c r="C207" s="6" t="n">
        <v>28152</v>
      </c>
      <c r="D207" s="3" t="s">
        <v>24</v>
      </c>
      <c r="E207" s="3" t="n">
        <v>28</v>
      </c>
      <c r="F207" s="2" t="n">
        <v>40</v>
      </c>
      <c r="G207" s="7" t="n">
        <v>6</v>
      </c>
      <c r="H207" s="7"/>
      <c r="M207" s="7" t="n">
        <f aca="false">SUM(E207:H207)</f>
        <v>74</v>
      </c>
    </row>
    <row r="208" customFormat="false" ht="14.65" hidden="false" customHeight="false" outlineLevel="0" collapsed="false">
      <c r="A208" s="1" t="s">
        <v>291</v>
      </c>
      <c r="B208" s="1" t="s">
        <v>292</v>
      </c>
      <c r="C208" s="6" t="n">
        <v>25621</v>
      </c>
      <c r="D208" s="3" t="s">
        <v>24</v>
      </c>
      <c r="E208" s="3" t="n">
        <v>31</v>
      </c>
      <c r="F208" s="2" t="n">
        <v>40</v>
      </c>
      <c r="G208" s="7" t="n">
        <v>1</v>
      </c>
      <c r="H208" s="7" t="n">
        <v>1.25</v>
      </c>
      <c r="K208" s="2" t="s">
        <v>293</v>
      </c>
      <c r="M208" s="7" t="n">
        <f aca="false">SUM(E208:H208)</f>
        <v>73.25</v>
      </c>
    </row>
    <row r="209" customFormat="false" ht="14.65" hidden="false" customHeight="false" outlineLevel="0" collapsed="false">
      <c r="A209" s="1" t="s">
        <v>294</v>
      </c>
      <c r="B209" s="1" t="s">
        <v>295</v>
      </c>
      <c r="C209" s="6" t="n">
        <v>20432</v>
      </c>
      <c r="D209" s="3" t="s">
        <v>24</v>
      </c>
      <c r="E209" s="3" t="n">
        <v>28</v>
      </c>
      <c r="F209" s="2" t="n">
        <v>40</v>
      </c>
      <c r="G209" s="7" t="n">
        <v>0.5</v>
      </c>
      <c r="H209" s="7" t="n">
        <v>3.5</v>
      </c>
      <c r="I209" s="2" t="s">
        <v>143</v>
      </c>
      <c r="M209" s="7" t="n">
        <f aca="false">SUM(E209:H209)</f>
        <v>72</v>
      </c>
    </row>
    <row r="210" customFormat="false" ht="14.65" hidden="false" customHeight="false" outlineLevel="0" collapsed="false">
      <c r="A210" s="1" t="s">
        <v>296</v>
      </c>
      <c r="B210" s="1" t="s">
        <v>94</v>
      </c>
      <c r="C210" s="6" t="n">
        <v>27157</v>
      </c>
      <c r="D210" s="3" t="s">
        <v>24</v>
      </c>
      <c r="E210" s="3" t="n">
        <v>28</v>
      </c>
      <c r="F210" s="2" t="n">
        <v>40</v>
      </c>
      <c r="G210" s="7" t="n">
        <v>4</v>
      </c>
      <c r="H210" s="7" t="n">
        <v>3</v>
      </c>
      <c r="I210" s="2" t="s">
        <v>17</v>
      </c>
      <c r="M210" s="7" t="n">
        <f aca="false">SUM(E210:H210)</f>
        <v>75</v>
      </c>
      <c r="N210" s="8" t="s">
        <v>28</v>
      </c>
    </row>
    <row r="211" customFormat="false" ht="14.65" hidden="false" customHeight="false" outlineLevel="0" collapsed="false">
      <c r="A211" s="1" t="s">
        <v>297</v>
      </c>
      <c r="B211" s="1" t="s">
        <v>139</v>
      </c>
      <c r="C211" s="6" t="n">
        <v>25219</v>
      </c>
      <c r="D211" s="3" t="s">
        <v>16</v>
      </c>
      <c r="E211" s="3" t="n">
        <v>29</v>
      </c>
      <c r="F211" s="2" t="n">
        <v>40</v>
      </c>
      <c r="G211" s="7" t="n">
        <v>2</v>
      </c>
      <c r="H211" s="7" t="n">
        <v>1</v>
      </c>
      <c r="K211" s="2" t="s">
        <v>30</v>
      </c>
      <c r="L211" s="2" t="n">
        <v>1</v>
      </c>
      <c r="M211" s="7" t="n">
        <f aca="false">SUM(E211:H211)</f>
        <v>72</v>
      </c>
    </row>
    <row r="212" customFormat="false" ht="14.65" hidden="false" customHeight="false" outlineLevel="0" collapsed="false">
      <c r="A212" s="1" t="s">
        <v>298</v>
      </c>
      <c r="B212" s="1" t="s">
        <v>130</v>
      </c>
      <c r="C212" s="6" t="n">
        <v>24417</v>
      </c>
      <c r="D212" s="3" t="s">
        <v>16</v>
      </c>
      <c r="E212" s="3" t="n">
        <v>28</v>
      </c>
      <c r="F212" s="2" t="n">
        <v>40</v>
      </c>
      <c r="G212" s="7" t="n">
        <v>1</v>
      </c>
      <c r="H212" s="7"/>
      <c r="K212" s="2" t="s">
        <v>30</v>
      </c>
      <c r="L212" s="2" t="n">
        <v>3</v>
      </c>
      <c r="M212" s="7" t="n">
        <f aca="false">SUM(E212:H212)</f>
        <v>69</v>
      </c>
    </row>
    <row r="213" customFormat="false" ht="14.65" hidden="false" customHeight="false" outlineLevel="0" collapsed="false">
      <c r="A213" s="1" t="s">
        <v>298</v>
      </c>
      <c r="B213" s="1" t="s">
        <v>299</v>
      </c>
      <c r="C213" s="6" t="n">
        <v>28587</v>
      </c>
      <c r="D213" s="3" t="s">
        <v>24</v>
      </c>
      <c r="E213" s="3" t="n">
        <v>28</v>
      </c>
      <c r="F213" s="2" t="n">
        <v>40</v>
      </c>
      <c r="G213" s="7" t="n">
        <v>2</v>
      </c>
      <c r="H213" s="7" t="n">
        <v>1</v>
      </c>
      <c r="M213" s="7" t="n">
        <f aca="false">SUM(E213:H213)</f>
        <v>71</v>
      </c>
    </row>
    <row r="214" customFormat="false" ht="14.65" hidden="false" customHeight="false" outlineLevel="0" collapsed="false">
      <c r="A214" s="1" t="s">
        <v>300</v>
      </c>
      <c r="B214" s="1" t="s">
        <v>301</v>
      </c>
      <c r="C214" s="6" t="n">
        <v>22139</v>
      </c>
      <c r="D214" s="3" t="s">
        <v>24</v>
      </c>
      <c r="E214" s="3" t="n">
        <v>28</v>
      </c>
      <c r="F214" s="2" t="n">
        <v>34</v>
      </c>
      <c r="G214" s="7" t="n">
        <v>0.5</v>
      </c>
      <c r="H214" s="7" t="n">
        <v>1.75</v>
      </c>
      <c r="I214" s="2" t="s">
        <v>17</v>
      </c>
      <c r="K214" s="2" t="s">
        <v>30</v>
      </c>
      <c r="L214" s="2" t="n">
        <v>2</v>
      </c>
      <c r="M214" s="7" t="n">
        <f aca="false">SUM(E214:H214)</f>
        <v>64.25</v>
      </c>
    </row>
    <row r="215" customFormat="false" ht="14.65" hidden="false" customHeight="false" outlineLevel="0" collapsed="false">
      <c r="A215" s="1" t="s">
        <v>300</v>
      </c>
      <c r="B215" s="1" t="s">
        <v>302</v>
      </c>
      <c r="C215" s="6" t="n">
        <v>24267</v>
      </c>
      <c r="D215" s="3" t="s">
        <v>24</v>
      </c>
      <c r="E215" s="3" t="n">
        <v>28</v>
      </c>
      <c r="F215" s="2" t="n">
        <v>39</v>
      </c>
      <c r="G215" s="7" t="n">
        <v>1</v>
      </c>
      <c r="H215" s="7" t="n">
        <v>6.7</v>
      </c>
      <c r="K215" s="2" t="s">
        <v>30</v>
      </c>
      <c r="M215" s="7" t="n">
        <f aca="false">SUM(E215:H215)</f>
        <v>74.7</v>
      </c>
    </row>
    <row r="216" customFormat="false" ht="14.65" hidden="false" customHeight="false" outlineLevel="0" collapsed="false">
      <c r="A216" s="1" t="s">
        <v>303</v>
      </c>
      <c r="B216" s="1" t="s">
        <v>166</v>
      </c>
      <c r="C216" s="6" t="n">
        <v>27375</v>
      </c>
      <c r="D216" s="3" t="s">
        <v>16</v>
      </c>
      <c r="E216" s="3" t="n">
        <v>28</v>
      </c>
      <c r="F216" s="2" t="n">
        <v>29</v>
      </c>
      <c r="G216" s="7" t="n">
        <v>0.5</v>
      </c>
      <c r="H216" s="7"/>
      <c r="M216" s="7" t="n">
        <f aca="false">SUM(E216:H216)</f>
        <v>57.5</v>
      </c>
    </row>
    <row r="217" customFormat="false" ht="14.65" hidden="false" customHeight="false" outlineLevel="0" collapsed="false">
      <c r="A217" s="1" t="s">
        <v>304</v>
      </c>
      <c r="B217" s="1" t="s">
        <v>305</v>
      </c>
      <c r="C217" s="6" t="n">
        <v>27401</v>
      </c>
      <c r="D217" s="3" t="s">
        <v>24</v>
      </c>
      <c r="E217" s="3" t="n">
        <v>28</v>
      </c>
      <c r="F217" s="2" t="n">
        <v>38</v>
      </c>
      <c r="G217" s="7" t="n">
        <v>1</v>
      </c>
      <c r="H217" s="7"/>
      <c r="M217" s="7" t="n">
        <f aca="false">SUM(E217:H217)</f>
        <v>67</v>
      </c>
    </row>
    <row r="218" customFormat="false" ht="14.65" hidden="false" customHeight="false" outlineLevel="0" collapsed="false">
      <c r="A218" s="1" t="s">
        <v>306</v>
      </c>
      <c r="B218" s="1" t="s">
        <v>159</v>
      </c>
      <c r="C218" s="6" t="n">
        <v>26782</v>
      </c>
      <c r="D218" s="3" t="s">
        <v>24</v>
      </c>
      <c r="E218" s="3" t="n">
        <v>28</v>
      </c>
      <c r="F218" s="2" t="n">
        <v>40</v>
      </c>
      <c r="G218" s="7" t="n">
        <v>4</v>
      </c>
      <c r="H218" s="7" t="n">
        <v>4.25</v>
      </c>
      <c r="M218" s="7" t="n">
        <f aca="false">SUM(E218:H218)</f>
        <v>76.25</v>
      </c>
    </row>
    <row r="219" customFormat="false" ht="14.65" hidden="false" customHeight="false" outlineLevel="0" collapsed="false">
      <c r="A219" s="1" t="s">
        <v>306</v>
      </c>
      <c r="B219" s="1" t="s">
        <v>307</v>
      </c>
      <c r="C219" s="6" t="n">
        <v>25302</v>
      </c>
      <c r="D219" s="3" t="s">
        <v>24</v>
      </c>
      <c r="E219" s="3" t="n">
        <v>30</v>
      </c>
      <c r="F219" s="2" t="n">
        <v>40</v>
      </c>
      <c r="G219" s="7" t="n">
        <v>0.5</v>
      </c>
      <c r="H219" s="7" t="n">
        <v>1.5</v>
      </c>
      <c r="K219" s="2" t="s">
        <v>110</v>
      </c>
      <c r="L219" s="2" t="n">
        <v>2</v>
      </c>
      <c r="M219" s="7" t="n">
        <f aca="false">SUM(E219:H219)</f>
        <v>72</v>
      </c>
      <c r="N219" s="8" t="s">
        <v>28</v>
      </c>
    </row>
    <row r="220" customFormat="false" ht="14.65" hidden="false" customHeight="false" outlineLevel="0" collapsed="false">
      <c r="A220" s="1" t="s">
        <v>306</v>
      </c>
      <c r="B220" s="1" t="s">
        <v>102</v>
      </c>
      <c r="C220" s="6" t="n">
        <v>27891</v>
      </c>
      <c r="D220" s="3" t="s">
        <v>24</v>
      </c>
      <c r="E220" s="3" t="n">
        <v>32</v>
      </c>
      <c r="F220" s="2" t="n">
        <v>36</v>
      </c>
      <c r="G220" s="7" t="n">
        <v>1</v>
      </c>
      <c r="H220" s="7" t="n">
        <v>1</v>
      </c>
      <c r="M220" s="7" t="n">
        <f aca="false">SUM(E220:H220)</f>
        <v>70</v>
      </c>
    </row>
    <row r="221" customFormat="false" ht="14.65" hidden="false" customHeight="false" outlineLevel="0" collapsed="false">
      <c r="A221" s="1" t="s">
        <v>306</v>
      </c>
      <c r="B221" s="1" t="s">
        <v>130</v>
      </c>
      <c r="C221" s="6" t="n">
        <v>27680</v>
      </c>
      <c r="D221" s="3" t="s">
        <v>16</v>
      </c>
      <c r="E221" s="3" t="n">
        <v>30</v>
      </c>
      <c r="F221" s="2" t="n">
        <v>39</v>
      </c>
      <c r="G221" s="7" t="n">
        <v>3</v>
      </c>
      <c r="H221" s="7" t="n">
        <v>2</v>
      </c>
      <c r="M221" s="7" t="n">
        <f aca="false">SUM(E221:H221)</f>
        <v>74</v>
      </c>
    </row>
    <row r="222" customFormat="false" ht="14.65" hidden="false" customHeight="false" outlineLevel="0" collapsed="false">
      <c r="A222" s="1" t="s">
        <v>306</v>
      </c>
      <c r="B222" s="1" t="s">
        <v>81</v>
      </c>
      <c r="C222" s="6" t="n">
        <v>28162</v>
      </c>
      <c r="D222" s="3" t="s">
        <v>16</v>
      </c>
      <c r="E222" s="3" t="n">
        <v>28</v>
      </c>
      <c r="F222" s="2" t="n">
        <v>40</v>
      </c>
      <c r="G222" s="7" t="n">
        <v>6</v>
      </c>
      <c r="H222" s="7" t="n">
        <v>1</v>
      </c>
      <c r="M222" s="7" t="n">
        <f aca="false">SUM(E222:H222)</f>
        <v>75</v>
      </c>
      <c r="N222" s="8" t="s">
        <v>28</v>
      </c>
    </row>
    <row r="223" customFormat="false" ht="14.65" hidden="false" customHeight="false" outlineLevel="0" collapsed="false">
      <c r="A223" s="1" t="s">
        <v>306</v>
      </c>
      <c r="B223" s="1" t="s">
        <v>107</v>
      </c>
      <c r="C223" s="6" t="n">
        <v>28018</v>
      </c>
      <c r="D223" s="3" t="s">
        <v>24</v>
      </c>
      <c r="E223" s="3" t="n">
        <v>28</v>
      </c>
      <c r="F223" s="2" t="n">
        <v>40</v>
      </c>
      <c r="G223" s="7" t="n">
        <v>3</v>
      </c>
      <c r="H223" s="7" t="n">
        <v>1</v>
      </c>
      <c r="M223" s="7" t="n">
        <f aca="false">SUM(E223:H223)</f>
        <v>72</v>
      </c>
    </row>
    <row r="224" customFormat="false" ht="14.65" hidden="false" customHeight="false" outlineLevel="0" collapsed="false">
      <c r="A224" s="1" t="s">
        <v>306</v>
      </c>
      <c r="B224" s="1" t="s">
        <v>308</v>
      </c>
      <c r="C224" s="6" t="n">
        <v>27829</v>
      </c>
      <c r="D224" s="3" t="s">
        <v>24</v>
      </c>
      <c r="E224" s="3" t="n">
        <v>28</v>
      </c>
      <c r="F224" s="2" t="n">
        <v>39</v>
      </c>
      <c r="G224" s="7" t="n">
        <v>1</v>
      </c>
      <c r="H224" s="7" t="n">
        <v>0.25</v>
      </c>
      <c r="M224" s="7" t="n">
        <f aca="false">SUM(E224:H224)</f>
        <v>68.25</v>
      </c>
    </row>
    <row r="225" customFormat="false" ht="14.65" hidden="false" customHeight="false" outlineLevel="0" collapsed="false">
      <c r="A225" s="1" t="s">
        <v>309</v>
      </c>
      <c r="B225" s="1" t="s">
        <v>310</v>
      </c>
      <c r="C225" s="6" t="n">
        <v>29026</v>
      </c>
      <c r="D225" s="3" t="s">
        <v>16</v>
      </c>
      <c r="E225" s="3" t="n">
        <v>32</v>
      </c>
      <c r="F225" s="2" t="n">
        <v>38</v>
      </c>
      <c r="G225" s="7" t="n">
        <v>0.5</v>
      </c>
      <c r="H225" s="7"/>
      <c r="M225" s="7" t="n">
        <f aca="false">SUM(E225:H225)</f>
        <v>70.5</v>
      </c>
    </row>
    <row r="226" customFormat="false" ht="14.65" hidden="false" customHeight="false" outlineLevel="0" collapsed="false">
      <c r="A226" s="1" t="s">
        <v>311</v>
      </c>
      <c r="B226" s="1" t="s">
        <v>23</v>
      </c>
      <c r="C226" s="6" t="n">
        <v>19887</v>
      </c>
      <c r="D226" s="3" t="s">
        <v>16</v>
      </c>
      <c r="E226" s="3" t="n">
        <v>29</v>
      </c>
      <c r="F226" s="2" t="n">
        <v>38</v>
      </c>
      <c r="G226" s="7" t="n">
        <v>0.5</v>
      </c>
      <c r="H226" s="7" t="n">
        <v>5.75</v>
      </c>
      <c r="I226" s="2" t="s">
        <v>312</v>
      </c>
      <c r="K226" s="2" t="s">
        <v>110</v>
      </c>
      <c r="L226" s="2" t="n">
        <v>2</v>
      </c>
      <c r="M226" s="7" t="n">
        <f aca="false">SUM(E226:H226)</f>
        <v>73.25</v>
      </c>
    </row>
    <row r="227" customFormat="false" ht="14.65" hidden="false" customHeight="false" outlineLevel="0" collapsed="false">
      <c r="A227" s="1" t="s">
        <v>311</v>
      </c>
      <c r="B227" s="1" t="s">
        <v>144</v>
      </c>
      <c r="C227" s="6" t="n">
        <v>28243</v>
      </c>
      <c r="D227" s="3" t="s">
        <v>16</v>
      </c>
      <c r="E227" s="3" t="n">
        <v>28</v>
      </c>
      <c r="F227" s="2" t="n">
        <v>40</v>
      </c>
      <c r="G227" s="7" t="n">
        <v>4</v>
      </c>
      <c r="H227" s="7" t="n">
        <v>1.25</v>
      </c>
      <c r="M227" s="7" t="n">
        <f aca="false">SUM(E227:H227)</f>
        <v>73.25</v>
      </c>
      <c r="N227" s="8" t="s">
        <v>28</v>
      </c>
    </row>
    <row r="228" customFormat="false" ht="14.65" hidden="false" customHeight="false" outlineLevel="0" collapsed="false">
      <c r="A228" s="1" t="s">
        <v>311</v>
      </c>
      <c r="B228" s="1" t="s">
        <v>181</v>
      </c>
      <c r="C228" s="6" t="n">
        <v>24613</v>
      </c>
      <c r="D228" s="3" t="s">
        <v>16</v>
      </c>
      <c r="E228" s="3" t="n">
        <v>31</v>
      </c>
      <c r="F228" s="2" t="n">
        <v>36</v>
      </c>
      <c r="G228" s="7" t="n">
        <v>0.5</v>
      </c>
      <c r="H228" s="7" t="n">
        <v>2</v>
      </c>
      <c r="I228" s="2" t="s">
        <v>17</v>
      </c>
      <c r="M228" s="7" t="n">
        <f aca="false">SUM(E228:H228)</f>
        <v>69.5</v>
      </c>
    </row>
    <row r="229" customFormat="false" ht="14.65" hidden="false" customHeight="false" outlineLevel="0" collapsed="false">
      <c r="A229" s="1" t="s">
        <v>311</v>
      </c>
      <c r="B229" s="1" t="s">
        <v>81</v>
      </c>
      <c r="C229" s="6" t="n">
        <v>29611</v>
      </c>
      <c r="D229" s="3" t="s">
        <v>16</v>
      </c>
      <c r="E229" s="3" t="n">
        <v>28</v>
      </c>
      <c r="F229" s="2" t="n">
        <v>40</v>
      </c>
      <c r="G229" s="7" t="n">
        <v>6</v>
      </c>
      <c r="H229" s="7"/>
      <c r="M229" s="7" t="n">
        <f aca="false">SUM(E229:H229)</f>
        <v>74</v>
      </c>
    </row>
    <row r="230" customFormat="false" ht="14.65" hidden="false" customHeight="false" outlineLevel="0" collapsed="false">
      <c r="A230" s="1" t="s">
        <v>313</v>
      </c>
      <c r="B230" s="1" t="s">
        <v>314</v>
      </c>
      <c r="C230" s="6" t="n">
        <v>28314</v>
      </c>
      <c r="D230" s="3" t="s">
        <v>125</v>
      </c>
      <c r="E230" s="3" t="n">
        <v>34</v>
      </c>
      <c r="F230" s="2" t="n">
        <v>40</v>
      </c>
      <c r="G230" s="7" t="n">
        <v>6</v>
      </c>
      <c r="H230" s="7"/>
      <c r="M230" s="7" t="n">
        <f aca="false">SUM(E230:H230)</f>
        <v>80</v>
      </c>
      <c r="N230" s="8" t="s">
        <v>28</v>
      </c>
    </row>
    <row r="231" customFormat="false" ht="14.65" hidden="false" customHeight="false" outlineLevel="0" collapsed="false">
      <c r="A231" s="1" t="s">
        <v>315</v>
      </c>
      <c r="B231" s="1" t="s">
        <v>130</v>
      </c>
      <c r="C231" s="6" t="n">
        <v>26194</v>
      </c>
      <c r="D231" s="3" t="s">
        <v>24</v>
      </c>
      <c r="E231" s="3" t="n">
        <v>30</v>
      </c>
      <c r="F231" s="2" t="n">
        <v>40</v>
      </c>
      <c r="G231" s="7" t="n">
        <v>2</v>
      </c>
      <c r="H231" s="7" t="n">
        <v>2.25</v>
      </c>
      <c r="K231" s="2" t="s">
        <v>30</v>
      </c>
      <c r="L231" s="2" t="n">
        <v>3</v>
      </c>
      <c r="M231" s="7" t="n">
        <f aca="false">SUM(E231:H231)</f>
        <v>74.25</v>
      </c>
    </row>
    <row r="232" customFormat="false" ht="14.65" hidden="false" customHeight="false" outlineLevel="0" collapsed="false">
      <c r="A232" s="1" t="s">
        <v>316</v>
      </c>
      <c r="B232" s="1" t="s">
        <v>317</v>
      </c>
      <c r="C232" s="6" t="n">
        <v>26729</v>
      </c>
      <c r="D232" s="3" t="s">
        <v>24</v>
      </c>
      <c r="E232" s="3" t="n">
        <v>30</v>
      </c>
      <c r="F232" s="2" t="n">
        <v>39</v>
      </c>
      <c r="G232" s="7" t="n">
        <v>0.5</v>
      </c>
      <c r="H232" s="7"/>
      <c r="M232" s="7" t="n">
        <f aca="false">SUM(E232:H232)</f>
        <v>69.5</v>
      </c>
    </row>
    <row r="233" customFormat="false" ht="14.65" hidden="false" customHeight="false" outlineLevel="0" collapsed="false">
      <c r="A233" s="1" t="s">
        <v>318</v>
      </c>
      <c r="B233" s="1" t="s">
        <v>61</v>
      </c>
      <c r="C233" s="6" t="n">
        <v>25638</v>
      </c>
      <c r="D233" s="3" t="s">
        <v>24</v>
      </c>
      <c r="E233" s="3" t="n">
        <v>28</v>
      </c>
      <c r="F233" s="2" t="n">
        <v>39</v>
      </c>
      <c r="G233" s="7" t="n">
        <v>1</v>
      </c>
      <c r="H233" s="7" t="n">
        <v>1.75</v>
      </c>
      <c r="I233" s="2" t="s">
        <v>200</v>
      </c>
      <c r="M233" s="7" t="n">
        <f aca="false">SUM(E233:H233)</f>
        <v>69.75</v>
      </c>
    </row>
    <row r="234" customFormat="false" ht="14.65" hidden="false" customHeight="false" outlineLevel="0" collapsed="false">
      <c r="A234" s="1" t="s">
        <v>319</v>
      </c>
      <c r="B234" s="1" t="s">
        <v>286</v>
      </c>
      <c r="C234" s="6" t="n">
        <v>24412</v>
      </c>
      <c r="D234" s="3" t="s">
        <v>24</v>
      </c>
      <c r="E234" s="3" t="n">
        <v>28</v>
      </c>
      <c r="F234" s="2" t="n">
        <v>39</v>
      </c>
      <c r="G234" s="7" t="n">
        <v>3</v>
      </c>
      <c r="H234" s="7" t="n">
        <v>1</v>
      </c>
      <c r="K234" s="2" t="s">
        <v>320</v>
      </c>
      <c r="L234" s="2" t="n">
        <v>1</v>
      </c>
      <c r="M234" s="7" t="n">
        <f aca="false">SUM(E234:H234)</f>
        <v>71</v>
      </c>
    </row>
    <row r="235" customFormat="false" ht="14.65" hidden="false" customHeight="false" outlineLevel="0" collapsed="false">
      <c r="A235" s="1" t="s">
        <v>321</v>
      </c>
      <c r="B235" s="1" t="s">
        <v>205</v>
      </c>
      <c r="C235" s="6" t="n">
        <v>27312</v>
      </c>
      <c r="D235" s="3" t="s">
        <v>24</v>
      </c>
      <c r="E235" s="3" t="n">
        <v>29</v>
      </c>
      <c r="F235" s="2" t="n">
        <v>40</v>
      </c>
      <c r="G235" s="7" t="n">
        <v>2</v>
      </c>
      <c r="H235" s="7" t="n">
        <v>1.75</v>
      </c>
      <c r="I235" s="2" t="s">
        <v>17</v>
      </c>
      <c r="K235" s="2" t="s">
        <v>110</v>
      </c>
      <c r="L235" s="2" t="n">
        <v>1</v>
      </c>
      <c r="M235" s="7" t="n">
        <f aca="false">SUM(E235:H235)</f>
        <v>72.75</v>
      </c>
    </row>
    <row r="236" customFormat="false" ht="14.65" hidden="false" customHeight="false" outlineLevel="0" collapsed="false">
      <c r="A236" s="1" t="s">
        <v>321</v>
      </c>
      <c r="B236" s="1" t="s">
        <v>123</v>
      </c>
      <c r="C236" s="6" t="n">
        <v>23276</v>
      </c>
      <c r="D236" s="3" t="s">
        <v>16</v>
      </c>
      <c r="E236" s="3" t="n">
        <v>28</v>
      </c>
      <c r="F236" s="2" t="n">
        <v>40</v>
      </c>
      <c r="G236" s="7" t="n">
        <v>0.5</v>
      </c>
      <c r="H236" s="7" t="n">
        <v>1.5</v>
      </c>
      <c r="I236" s="2" t="s">
        <v>17</v>
      </c>
      <c r="K236" s="2" t="s">
        <v>30</v>
      </c>
      <c r="L236" s="2" t="n">
        <v>1</v>
      </c>
      <c r="M236" s="7" t="n">
        <f aca="false">SUM(E236:H236)</f>
        <v>70</v>
      </c>
    </row>
    <row r="237" customFormat="false" ht="14.65" hidden="false" customHeight="false" outlineLevel="0" collapsed="false">
      <c r="A237" s="1" t="s">
        <v>322</v>
      </c>
      <c r="B237" s="1" t="s">
        <v>323</v>
      </c>
      <c r="C237" s="6" t="n">
        <v>24303</v>
      </c>
      <c r="D237" s="3" t="s">
        <v>24</v>
      </c>
      <c r="E237" s="3" t="n">
        <v>28</v>
      </c>
      <c r="F237" s="2" t="n">
        <v>40</v>
      </c>
      <c r="G237" s="7" t="n">
        <v>1</v>
      </c>
      <c r="H237" s="7" t="n">
        <v>1</v>
      </c>
      <c r="K237" s="2" t="s">
        <v>324</v>
      </c>
      <c r="M237" s="7" t="n">
        <f aca="false">SUM(E237:H237)</f>
        <v>70</v>
      </c>
    </row>
    <row r="238" customFormat="false" ht="14.65" hidden="false" customHeight="false" outlineLevel="0" collapsed="false">
      <c r="A238" s="1" t="s">
        <v>325</v>
      </c>
      <c r="B238" s="1" t="s">
        <v>233</v>
      </c>
      <c r="C238" s="6" t="n">
        <v>21945</v>
      </c>
      <c r="D238" s="3" t="s">
        <v>24</v>
      </c>
      <c r="E238" s="3" t="n">
        <v>28</v>
      </c>
      <c r="F238" s="2" t="n">
        <v>40</v>
      </c>
      <c r="G238" s="7" t="n">
        <v>3</v>
      </c>
      <c r="H238" s="7" t="n">
        <v>1.75</v>
      </c>
      <c r="I238" s="2" t="s">
        <v>17</v>
      </c>
      <c r="K238" s="2" t="s">
        <v>30</v>
      </c>
      <c r="L238" s="2" t="n">
        <v>3</v>
      </c>
      <c r="M238" s="7" t="n">
        <f aca="false">SUM(E238:H238)</f>
        <v>72.75</v>
      </c>
    </row>
    <row r="239" customFormat="false" ht="14.65" hidden="false" customHeight="false" outlineLevel="0" collapsed="false">
      <c r="A239" s="1" t="s">
        <v>325</v>
      </c>
      <c r="B239" s="1" t="s">
        <v>126</v>
      </c>
      <c r="C239" s="6" t="n">
        <v>21382</v>
      </c>
      <c r="D239" s="3" t="s">
        <v>24</v>
      </c>
      <c r="E239" s="3" t="n">
        <v>28</v>
      </c>
      <c r="F239" s="2" t="n">
        <v>40</v>
      </c>
      <c r="G239" s="7" t="n">
        <v>1</v>
      </c>
      <c r="H239" s="7" t="n">
        <v>0.75</v>
      </c>
      <c r="I239" s="2" t="s">
        <v>49</v>
      </c>
      <c r="M239" s="7" t="n">
        <f aca="false">SUM(E239:H239)</f>
        <v>69.75</v>
      </c>
    </row>
    <row r="240" customFormat="false" ht="14.65" hidden="false" customHeight="false" outlineLevel="0" collapsed="false">
      <c r="A240" s="1" t="s">
        <v>325</v>
      </c>
      <c r="B240" s="1" t="s">
        <v>326</v>
      </c>
      <c r="C240" s="6" t="n">
        <v>28587</v>
      </c>
      <c r="D240" s="3" t="s">
        <v>24</v>
      </c>
      <c r="E240" s="3" t="n">
        <v>31</v>
      </c>
      <c r="F240" s="2" t="n">
        <v>40</v>
      </c>
      <c r="G240" s="7" t="n">
        <v>6</v>
      </c>
      <c r="H240" s="7" t="n">
        <v>1</v>
      </c>
      <c r="M240" s="7" t="n">
        <f aca="false">SUM(E240:H240)</f>
        <v>78</v>
      </c>
    </row>
    <row r="241" customFormat="false" ht="14.65" hidden="false" customHeight="false" outlineLevel="0" collapsed="false">
      <c r="A241" s="1" t="s">
        <v>325</v>
      </c>
      <c r="B241" s="1" t="s">
        <v>102</v>
      </c>
      <c r="C241" s="6" t="n">
        <v>24977</v>
      </c>
      <c r="D241" s="3" t="s">
        <v>16</v>
      </c>
      <c r="E241" s="3" t="n">
        <v>37</v>
      </c>
      <c r="F241" s="2" t="n">
        <v>40</v>
      </c>
      <c r="G241" s="7" t="n">
        <v>1</v>
      </c>
      <c r="H241" s="7" t="n">
        <v>1.5</v>
      </c>
      <c r="I241" s="2" t="s">
        <v>17</v>
      </c>
      <c r="K241" s="2" t="s">
        <v>226</v>
      </c>
      <c r="L241" s="2" t="n">
        <v>2</v>
      </c>
      <c r="M241" s="7" t="n">
        <f aca="false">SUM(E241:H241)</f>
        <v>79.5</v>
      </c>
    </row>
    <row r="242" customFormat="false" ht="14.65" hidden="false" customHeight="false" outlineLevel="0" collapsed="false">
      <c r="A242" s="1" t="s">
        <v>325</v>
      </c>
      <c r="B242" s="1" t="s">
        <v>102</v>
      </c>
      <c r="C242" s="6" t="n">
        <v>22066</v>
      </c>
      <c r="D242" s="3" t="s">
        <v>24</v>
      </c>
      <c r="E242" s="3" t="n">
        <v>28</v>
      </c>
      <c r="F242" s="2" t="n">
        <v>38</v>
      </c>
      <c r="G242" s="7" t="n">
        <v>2</v>
      </c>
      <c r="H242" s="7" t="n">
        <v>3.5</v>
      </c>
      <c r="K242" s="2" t="s">
        <v>30</v>
      </c>
      <c r="L242" s="2" t="n">
        <v>2</v>
      </c>
      <c r="M242" s="7" t="n">
        <f aca="false">SUM(E242:H242)</f>
        <v>71.5</v>
      </c>
    </row>
    <row r="243" customFormat="false" ht="14.65" hidden="false" customHeight="false" outlineLevel="0" collapsed="false">
      <c r="A243" s="1" t="s">
        <v>325</v>
      </c>
      <c r="B243" s="1" t="s">
        <v>167</v>
      </c>
      <c r="C243" s="6" t="n">
        <v>28484</v>
      </c>
      <c r="D243" s="3" t="s">
        <v>24</v>
      </c>
      <c r="E243" s="3" t="n">
        <v>32</v>
      </c>
      <c r="F243" s="2" t="n">
        <v>40</v>
      </c>
      <c r="G243" s="7" t="n">
        <v>6</v>
      </c>
      <c r="H243" s="7" t="n">
        <v>2.75</v>
      </c>
      <c r="M243" s="7" t="n">
        <f aca="false">SUM(E243:H243)</f>
        <v>80.75</v>
      </c>
    </row>
    <row r="244" customFormat="false" ht="14.65" hidden="false" customHeight="false" outlineLevel="0" collapsed="false">
      <c r="A244" s="1" t="s">
        <v>325</v>
      </c>
      <c r="B244" s="1" t="s">
        <v>327</v>
      </c>
      <c r="C244" s="6" t="n">
        <v>22447</v>
      </c>
      <c r="D244" s="3" t="s">
        <v>24</v>
      </c>
      <c r="E244" s="3" t="n">
        <v>28</v>
      </c>
      <c r="F244" s="2" t="n">
        <v>40</v>
      </c>
      <c r="G244" s="7" t="n">
        <v>1</v>
      </c>
      <c r="H244" s="7" t="n">
        <v>4.25</v>
      </c>
      <c r="I244" s="2" t="s">
        <v>17</v>
      </c>
      <c r="K244" s="2" t="s">
        <v>30</v>
      </c>
      <c r="L244" s="2" t="n">
        <v>3</v>
      </c>
      <c r="M244" s="7" t="n">
        <f aca="false">SUM(E244:H244)</f>
        <v>73.25</v>
      </c>
    </row>
    <row r="245" customFormat="false" ht="14.65" hidden="false" customHeight="false" outlineLevel="0" collapsed="false">
      <c r="A245" s="1" t="s">
        <v>325</v>
      </c>
      <c r="B245" s="1" t="s">
        <v>130</v>
      </c>
      <c r="C245" s="6" t="n">
        <v>29613</v>
      </c>
      <c r="D245" s="3" t="s">
        <v>24</v>
      </c>
      <c r="E245" s="3" t="n">
        <v>28</v>
      </c>
      <c r="F245" s="2" t="n">
        <v>39</v>
      </c>
      <c r="G245" s="7" t="n">
        <v>2</v>
      </c>
      <c r="H245" s="7"/>
      <c r="M245" s="7" t="n">
        <f aca="false">SUM(E245:H245)</f>
        <v>69</v>
      </c>
    </row>
    <row r="246" customFormat="false" ht="14.65" hidden="false" customHeight="false" outlineLevel="0" collapsed="false">
      <c r="A246" s="1" t="s">
        <v>328</v>
      </c>
      <c r="B246" s="1" t="s">
        <v>124</v>
      </c>
      <c r="C246" s="6" t="n">
        <v>23396</v>
      </c>
      <c r="D246" s="3" t="s">
        <v>24</v>
      </c>
      <c r="E246" s="3" t="n">
        <v>30</v>
      </c>
      <c r="F246" s="2" t="n">
        <v>39</v>
      </c>
      <c r="G246" s="7" t="n">
        <v>0.5</v>
      </c>
      <c r="H246" s="7"/>
      <c r="M246" s="7" t="n">
        <f aca="false">SUM(E246:H246)</f>
        <v>69.5</v>
      </c>
    </row>
    <row r="247" customFormat="false" ht="14.65" hidden="false" customHeight="false" outlineLevel="0" collapsed="false">
      <c r="A247" s="1" t="s">
        <v>329</v>
      </c>
      <c r="B247" s="1" t="s">
        <v>97</v>
      </c>
      <c r="C247" s="6" t="n">
        <v>25801</v>
      </c>
      <c r="D247" s="3" t="s">
        <v>24</v>
      </c>
      <c r="E247" s="3" t="n">
        <v>31</v>
      </c>
      <c r="F247" s="2" t="n">
        <v>40</v>
      </c>
      <c r="G247" s="7" t="n">
        <v>3</v>
      </c>
      <c r="H247" s="7" t="n">
        <v>6.25</v>
      </c>
      <c r="I247" s="2" t="s">
        <v>17</v>
      </c>
      <c r="K247" s="2" t="s">
        <v>275</v>
      </c>
      <c r="M247" s="7" t="n">
        <f aca="false">SUM(E247:H247)</f>
        <v>80.25</v>
      </c>
    </row>
    <row r="248" customFormat="false" ht="14.65" hidden="false" customHeight="false" outlineLevel="0" collapsed="false">
      <c r="A248" s="1" t="s">
        <v>329</v>
      </c>
      <c r="B248" s="1" t="s">
        <v>330</v>
      </c>
      <c r="C248" s="6" t="n">
        <v>27552</v>
      </c>
      <c r="D248" s="3" t="s">
        <v>16</v>
      </c>
      <c r="E248" s="3" t="n">
        <v>32</v>
      </c>
      <c r="F248" s="2" t="n">
        <v>40</v>
      </c>
      <c r="G248" s="7" t="n">
        <v>4</v>
      </c>
      <c r="H248" s="7" t="n">
        <v>4</v>
      </c>
      <c r="M248" s="7" t="n">
        <f aca="false">SUM(E248:H248)</f>
        <v>80</v>
      </c>
    </row>
    <row r="249" customFormat="false" ht="14.65" hidden="false" customHeight="false" outlineLevel="0" collapsed="false">
      <c r="A249" s="1" t="s">
        <v>329</v>
      </c>
      <c r="B249" s="1" t="s">
        <v>176</v>
      </c>
      <c r="C249" s="6" t="n">
        <v>27723</v>
      </c>
      <c r="D249" s="3" t="s">
        <v>331</v>
      </c>
      <c r="E249" s="3" t="n">
        <v>37</v>
      </c>
      <c r="F249" s="2" t="n">
        <v>40</v>
      </c>
      <c r="G249" s="7" t="n">
        <v>4</v>
      </c>
      <c r="H249" s="7" t="n">
        <v>1</v>
      </c>
      <c r="M249" s="7" t="n">
        <f aca="false">SUM(E249:H249)</f>
        <v>82</v>
      </c>
    </row>
    <row r="250" customFormat="false" ht="14.65" hidden="false" customHeight="false" outlineLevel="0" collapsed="false">
      <c r="A250" s="1" t="s">
        <v>332</v>
      </c>
      <c r="B250" s="1" t="s">
        <v>61</v>
      </c>
      <c r="C250" s="6" t="n">
        <v>28141</v>
      </c>
      <c r="D250" s="3" t="s">
        <v>24</v>
      </c>
      <c r="E250" s="3" t="n">
        <v>29</v>
      </c>
      <c r="F250" s="2" t="n">
        <v>40</v>
      </c>
      <c r="G250" s="7" t="n">
        <v>4</v>
      </c>
      <c r="H250" s="7" t="n">
        <v>1.25</v>
      </c>
      <c r="M250" s="7" t="n">
        <f aca="false">SUM(E250:H250)</f>
        <v>74.25</v>
      </c>
    </row>
    <row r="251" customFormat="false" ht="14.65" hidden="false" customHeight="false" outlineLevel="0" collapsed="false">
      <c r="A251" s="1" t="s">
        <v>333</v>
      </c>
      <c r="B251" s="1" t="s">
        <v>130</v>
      </c>
      <c r="C251" s="6" t="n">
        <v>25267</v>
      </c>
      <c r="D251" s="3" t="s">
        <v>16</v>
      </c>
      <c r="E251" s="3" t="n">
        <v>29</v>
      </c>
      <c r="F251" s="2" t="n">
        <v>39</v>
      </c>
      <c r="G251" s="7" t="n">
        <v>1</v>
      </c>
      <c r="H251" s="7" t="n">
        <v>6</v>
      </c>
      <c r="I251" s="2" t="s">
        <v>17</v>
      </c>
      <c r="M251" s="7" t="n">
        <f aca="false">SUM(E251:H251)</f>
        <v>75</v>
      </c>
    </row>
    <row r="252" customFormat="false" ht="14.65" hidden="false" customHeight="false" outlineLevel="0" collapsed="false">
      <c r="A252" s="1" t="s">
        <v>334</v>
      </c>
      <c r="B252" s="1" t="s">
        <v>335</v>
      </c>
      <c r="C252" s="6" t="n">
        <v>26964</v>
      </c>
      <c r="D252" s="3" t="s">
        <v>24</v>
      </c>
      <c r="E252" s="3" t="n">
        <v>28</v>
      </c>
      <c r="F252" s="2" t="n">
        <v>40</v>
      </c>
      <c r="G252" s="7" t="n">
        <v>4</v>
      </c>
      <c r="H252" s="7" t="n">
        <v>1.25</v>
      </c>
      <c r="M252" s="7" t="n">
        <f aca="false">SUM(E252:H252)</f>
        <v>73.25</v>
      </c>
    </row>
    <row r="253" customFormat="false" ht="14.65" hidden="false" customHeight="false" outlineLevel="0" collapsed="false">
      <c r="A253" s="1" t="s">
        <v>336</v>
      </c>
      <c r="B253" s="1" t="s">
        <v>337</v>
      </c>
      <c r="C253" s="6" t="n">
        <v>22097</v>
      </c>
      <c r="D253" s="3" t="s">
        <v>24</v>
      </c>
      <c r="E253" s="3" t="n">
        <v>29</v>
      </c>
      <c r="F253" s="2" t="n">
        <v>40</v>
      </c>
      <c r="G253" s="7" t="n">
        <v>0.5</v>
      </c>
      <c r="H253" s="7"/>
      <c r="M253" s="7" t="n">
        <f aca="false">SUM(E253:H253)</f>
        <v>69.5</v>
      </c>
    </row>
    <row r="254" customFormat="false" ht="14.65" hidden="false" customHeight="false" outlineLevel="0" collapsed="false">
      <c r="A254" s="1" t="s">
        <v>338</v>
      </c>
      <c r="B254" s="1" t="s">
        <v>126</v>
      </c>
      <c r="C254" s="6" t="n">
        <v>26011</v>
      </c>
      <c r="D254" s="3" t="s">
        <v>24</v>
      </c>
      <c r="E254" s="3" t="n">
        <v>28</v>
      </c>
      <c r="F254" s="2" t="n">
        <v>40</v>
      </c>
      <c r="G254" s="7" t="n">
        <v>1</v>
      </c>
      <c r="H254" s="7" t="n">
        <v>1.25</v>
      </c>
      <c r="I254" s="2" t="s">
        <v>49</v>
      </c>
      <c r="M254" s="7" t="n">
        <f aca="false">SUM(E254:H254)</f>
        <v>70.25</v>
      </c>
    </row>
    <row r="255" customFormat="false" ht="14.65" hidden="false" customHeight="false" outlineLevel="0" collapsed="false">
      <c r="A255" s="1" t="s">
        <v>339</v>
      </c>
      <c r="B255" s="1" t="s">
        <v>340</v>
      </c>
      <c r="C255" s="6" t="n">
        <v>23111</v>
      </c>
      <c r="D255" s="3" t="s">
        <v>16</v>
      </c>
      <c r="E255" s="3" t="n">
        <v>28</v>
      </c>
      <c r="F255" s="2" t="n">
        <v>40</v>
      </c>
      <c r="G255" s="7" t="n">
        <v>3</v>
      </c>
      <c r="H255" s="7" t="n">
        <v>1.75</v>
      </c>
      <c r="I255" s="2" t="s">
        <v>17</v>
      </c>
      <c r="K255" s="2" t="s">
        <v>110</v>
      </c>
      <c r="L255" s="2" t="n">
        <v>2</v>
      </c>
      <c r="M255" s="7" t="n">
        <f aca="false">SUM(E255:H255)</f>
        <v>72.75</v>
      </c>
    </row>
    <row r="256" customFormat="false" ht="14.65" hidden="false" customHeight="false" outlineLevel="0" collapsed="false">
      <c r="A256" s="1" t="s">
        <v>341</v>
      </c>
      <c r="B256" s="1" t="s">
        <v>342</v>
      </c>
      <c r="C256" s="6" t="n">
        <v>29565</v>
      </c>
      <c r="D256" s="3" t="s">
        <v>16</v>
      </c>
      <c r="E256" s="3" t="n">
        <v>32</v>
      </c>
      <c r="F256" s="2" t="n">
        <v>40</v>
      </c>
      <c r="G256" s="7" t="n">
        <v>6</v>
      </c>
      <c r="H256" s="7"/>
      <c r="M256" s="7" t="n">
        <f aca="false">SUM(E256:H256)</f>
        <v>78</v>
      </c>
    </row>
    <row r="257" customFormat="false" ht="14.65" hidden="false" customHeight="false" outlineLevel="0" collapsed="false">
      <c r="A257" s="1" t="s">
        <v>343</v>
      </c>
      <c r="B257" s="1" t="s">
        <v>344</v>
      </c>
      <c r="C257" s="6" t="n">
        <v>24926</v>
      </c>
      <c r="D257" s="3" t="s">
        <v>24</v>
      </c>
      <c r="E257" s="3" t="n">
        <v>28</v>
      </c>
      <c r="F257" s="2" t="n">
        <v>40</v>
      </c>
      <c r="G257" s="7" t="n">
        <v>3</v>
      </c>
      <c r="H257" s="7" t="n">
        <v>2.5</v>
      </c>
      <c r="I257" s="2" t="s">
        <v>17</v>
      </c>
      <c r="K257" s="2" t="s">
        <v>30</v>
      </c>
      <c r="L257" s="2" t="n">
        <v>1</v>
      </c>
      <c r="M257" s="7" t="n">
        <f aca="false">SUM(E257:H257)</f>
        <v>73.5</v>
      </c>
      <c r="N257" s="8" t="s">
        <v>28</v>
      </c>
    </row>
    <row r="258" customFormat="false" ht="14.65" hidden="false" customHeight="false" outlineLevel="0" collapsed="false">
      <c r="A258" s="1" t="s">
        <v>343</v>
      </c>
      <c r="B258" s="1" t="s">
        <v>126</v>
      </c>
      <c r="C258" s="6" t="n">
        <v>21200</v>
      </c>
      <c r="D258" s="3" t="s">
        <v>24</v>
      </c>
      <c r="E258" s="3" t="n">
        <v>28</v>
      </c>
      <c r="F258" s="2" t="n">
        <v>40</v>
      </c>
      <c r="G258" s="7" t="n">
        <v>1</v>
      </c>
      <c r="H258" s="7" t="n">
        <v>5</v>
      </c>
      <c r="K258" s="2" t="s">
        <v>30</v>
      </c>
      <c r="L258" s="2" t="n">
        <v>2</v>
      </c>
      <c r="M258" s="7" t="n">
        <f aca="false">SUM(E258:H258)</f>
        <v>74</v>
      </c>
    </row>
    <row r="259" customFormat="false" ht="14.65" hidden="false" customHeight="false" outlineLevel="0" collapsed="false">
      <c r="A259" s="1" t="s">
        <v>343</v>
      </c>
      <c r="B259" s="1" t="s">
        <v>94</v>
      </c>
      <c r="C259" s="6" t="n">
        <v>26515</v>
      </c>
      <c r="D259" s="3" t="s">
        <v>24</v>
      </c>
      <c r="E259" s="3" t="n">
        <v>28</v>
      </c>
      <c r="F259" s="2" t="n">
        <v>40</v>
      </c>
      <c r="G259" s="7" t="n">
        <v>0.5</v>
      </c>
      <c r="H259" s="7"/>
      <c r="M259" s="7" t="n">
        <f aca="false">SUM(E259:H259)</f>
        <v>68.5</v>
      </c>
    </row>
    <row r="260" customFormat="false" ht="14.65" hidden="false" customHeight="false" outlineLevel="0" collapsed="false">
      <c r="A260" s="1" t="s">
        <v>343</v>
      </c>
      <c r="B260" s="1" t="s">
        <v>94</v>
      </c>
      <c r="C260" s="6" t="n">
        <v>29236</v>
      </c>
      <c r="D260" s="3" t="s">
        <v>16</v>
      </c>
      <c r="E260" s="3" t="n">
        <v>28</v>
      </c>
      <c r="F260" s="2" t="n">
        <v>35</v>
      </c>
      <c r="G260" s="7" t="n">
        <v>1</v>
      </c>
      <c r="H260" s="7"/>
      <c r="M260" s="7" t="n">
        <f aca="false">SUM(E260:H260)</f>
        <v>64</v>
      </c>
      <c r="N260" s="8" t="s">
        <v>28</v>
      </c>
    </row>
    <row r="261" customFormat="false" ht="14.65" hidden="false" customHeight="false" outlineLevel="0" collapsed="false">
      <c r="A261" s="1" t="s">
        <v>343</v>
      </c>
      <c r="B261" s="1" t="s">
        <v>286</v>
      </c>
      <c r="C261" s="6" t="n">
        <v>29367</v>
      </c>
      <c r="D261" s="3" t="s">
        <v>24</v>
      </c>
      <c r="E261" s="3" t="n">
        <v>28</v>
      </c>
      <c r="F261" s="2" t="n">
        <v>40</v>
      </c>
      <c r="G261" s="7" t="n">
        <v>1</v>
      </c>
      <c r="H261" s="7"/>
      <c r="M261" s="7" t="n">
        <f aca="false">SUM(E261:H261)</f>
        <v>69</v>
      </c>
    </row>
    <row r="262" customFormat="false" ht="14.65" hidden="false" customHeight="false" outlineLevel="0" collapsed="false">
      <c r="A262" s="1" t="s">
        <v>343</v>
      </c>
      <c r="B262" s="1" t="s">
        <v>345</v>
      </c>
      <c r="C262" s="6" t="n">
        <v>27854</v>
      </c>
      <c r="D262" s="3" t="s">
        <v>16</v>
      </c>
      <c r="E262" s="3" t="n">
        <v>28</v>
      </c>
      <c r="F262" s="2" t="n">
        <v>40</v>
      </c>
      <c r="G262" s="7" t="n">
        <v>0.5</v>
      </c>
      <c r="H262" s="7"/>
      <c r="M262" s="7" t="n">
        <f aca="false">SUM(E262:H262)</f>
        <v>68.5</v>
      </c>
    </row>
    <row r="263" customFormat="false" ht="14.65" hidden="false" customHeight="false" outlineLevel="0" collapsed="false">
      <c r="A263" s="1" t="s">
        <v>343</v>
      </c>
      <c r="B263" s="1" t="s">
        <v>346</v>
      </c>
      <c r="C263" s="6" t="n">
        <v>29016</v>
      </c>
      <c r="D263" s="3" t="s">
        <v>24</v>
      </c>
      <c r="E263" s="3" t="n">
        <v>28</v>
      </c>
      <c r="F263" s="2" t="n">
        <v>40</v>
      </c>
      <c r="G263" s="7" t="n">
        <v>3</v>
      </c>
      <c r="H263" s="7"/>
      <c r="M263" s="7" t="n">
        <f aca="false">SUM(E263:H263)</f>
        <v>71</v>
      </c>
    </row>
    <row r="264" customFormat="false" ht="14.65" hidden="false" customHeight="false" outlineLevel="0" collapsed="false">
      <c r="A264" s="1" t="s">
        <v>343</v>
      </c>
      <c r="B264" s="1" t="s">
        <v>347</v>
      </c>
      <c r="C264" s="6" t="n">
        <v>25658</v>
      </c>
      <c r="D264" s="3" t="s">
        <v>24</v>
      </c>
      <c r="E264" s="3" t="n">
        <v>28</v>
      </c>
      <c r="F264" s="2" t="n">
        <v>40</v>
      </c>
      <c r="G264" s="7" t="n">
        <v>1</v>
      </c>
      <c r="H264" s="7" t="n">
        <v>4.5</v>
      </c>
      <c r="I264" s="2" t="s">
        <v>17</v>
      </c>
      <c r="K264" s="2" t="s">
        <v>30</v>
      </c>
      <c r="L264" s="2" t="n">
        <v>1</v>
      </c>
      <c r="M264" s="7" t="n">
        <f aca="false">SUM(E264:H264)</f>
        <v>73.5</v>
      </c>
    </row>
    <row r="265" customFormat="false" ht="14.65" hidden="false" customHeight="false" outlineLevel="0" collapsed="false">
      <c r="A265" s="1" t="s">
        <v>343</v>
      </c>
      <c r="B265" s="1" t="s">
        <v>190</v>
      </c>
      <c r="C265" s="6" t="n">
        <v>29027</v>
      </c>
      <c r="D265" s="3" t="s">
        <v>24</v>
      </c>
      <c r="E265" s="3" t="n">
        <v>28</v>
      </c>
      <c r="F265" s="2" t="n">
        <v>40</v>
      </c>
      <c r="G265" s="7" t="n">
        <v>1</v>
      </c>
      <c r="H265" s="7"/>
      <c r="M265" s="7" t="n">
        <f aca="false">SUM(E265:H265)</f>
        <v>69</v>
      </c>
    </row>
    <row r="266" customFormat="false" ht="14.65" hidden="false" customHeight="false" outlineLevel="0" collapsed="false">
      <c r="A266" s="1" t="s">
        <v>348</v>
      </c>
      <c r="B266" s="1" t="s">
        <v>61</v>
      </c>
      <c r="C266" s="6" t="n">
        <v>28626</v>
      </c>
      <c r="D266" s="3" t="s">
        <v>24</v>
      </c>
      <c r="E266" s="3" t="n">
        <v>30</v>
      </c>
      <c r="F266" s="2" t="n">
        <v>38</v>
      </c>
      <c r="G266" s="7" t="n">
        <v>1</v>
      </c>
      <c r="H266" s="7"/>
      <c r="M266" s="7" t="n">
        <f aca="false">SUM(E266:H266)</f>
        <v>69</v>
      </c>
    </row>
    <row r="267" customFormat="false" ht="14.65" hidden="false" customHeight="false" outlineLevel="0" collapsed="false">
      <c r="A267" s="1" t="s">
        <v>349</v>
      </c>
      <c r="B267" s="1" t="s">
        <v>237</v>
      </c>
      <c r="C267" s="6" t="n">
        <v>28322</v>
      </c>
      <c r="D267" s="3" t="s">
        <v>24</v>
      </c>
      <c r="E267" s="3" t="n">
        <v>28</v>
      </c>
      <c r="F267" s="2" t="n">
        <v>39</v>
      </c>
      <c r="G267" s="7" t="n">
        <v>6</v>
      </c>
      <c r="H267" s="7" t="n">
        <v>1</v>
      </c>
      <c r="M267" s="7" t="n">
        <f aca="false">SUM(E267:H267)</f>
        <v>74</v>
      </c>
    </row>
    <row r="268" customFormat="false" ht="14.65" hidden="false" customHeight="false" outlineLevel="0" collapsed="false">
      <c r="A268" s="1" t="s">
        <v>349</v>
      </c>
      <c r="B268" s="1" t="s">
        <v>310</v>
      </c>
      <c r="C268" s="6" t="n">
        <v>28744</v>
      </c>
      <c r="E268" s="3" t="n">
        <v>33</v>
      </c>
      <c r="F268" s="2" t="n">
        <v>40</v>
      </c>
      <c r="G268" s="7" t="n">
        <v>5</v>
      </c>
      <c r="H268" s="7" t="n">
        <v>1</v>
      </c>
      <c r="M268" s="7" t="n">
        <f aca="false">SUM(E268:H268)</f>
        <v>79</v>
      </c>
      <c r="N268" s="8" t="s">
        <v>28</v>
      </c>
    </row>
    <row r="269" customFormat="false" ht="14.65" hidden="false" customHeight="false" outlineLevel="0" collapsed="false">
      <c r="A269" s="1" t="s">
        <v>350</v>
      </c>
      <c r="B269" s="1" t="s">
        <v>139</v>
      </c>
      <c r="C269" s="6" t="n">
        <v>28837</v>
      </c>
      <c r="D269" s="3" t="s">
        <v>24</v>
      </c>
      <c r="E269" s="3" t="n">
        <v>28</v>
      </c>
      <c r="F269" s="2" t="n">
        <v>39</v>
      </c>
      <c r="G269" s="7" t="n">
        <v>2</v>
      </c>
      <c r="H269" s="7"/>
      <c r="M269" s="7" t="n">
        <f aca="false">SUM(E269:H269)</f>
        <v>69</v>
      </c>
    </row>
    <row r="270" customFormat="false" ht="14.65" hidden="false" customHeight="false" outlineLevel="0" collapsed="false">
      <c r="A270" s="1" t="s">
        <v>351</v>
      </c>
      <c r="B270" s="1" t="s">
        <v>352</v>
      </c>
      <c r="C270" s="6" t="n">
        <v>25664</v>
      </c>
      <c r="D270" s="3" t="s">
        <v>24</v>
      </c>
      <c r="E270" s="3" t="n">
        <v>29</v>
      </c>
      <c r="F270" s="2" t="n">
        <v>40</v>
      </c>
      <c r="G270" s="7" t="n">
        <v>6</v>
      </c>
      <c r="H270" s="7" t="n">
        <v>6.2</v>
      </c>
      <c r="I270" s="2" t="s">
        <v>17</v>
      </c>
      <c r="J270" s="2" t="s">
        <v>225</v>
      </c>
      <c r="K270" s="2" t="s">
        <v>30</v>
      </c>
      <c r="M270" s="7" t="n">
        <f aca="false">SUM(E270:H270)</f>
        <v>81.2</v>
      </c>
      <c r="N270" s="8" t="s">
        <v>28</v>
      </c>
    </row>
    <row r="271" customFormat="false" ht="14.65" hidden="false" customHeight="false" outlineLevel="0" collapsed="false">
      <c r="A271" s="1" t="s">
        <v>353</v>
      </c>
      <c r="B271" s="1" t="s">
        <v>214</v>
      </c>
      <c r="C271" s="6" t="n">
        <v>28512</v>
      </c>
      <c r="D271" s="3" t="s">
        <v>24</v>
      </c>
      <c r="E271" s="3" t="n">
        <v>28</v>
      </c>
      <c r="F271" s="2" t="n">
        <v>35</v>
      </c>
      <c r="G271" s="7" t="n">
        <v>0.5</v>
      </c>
      <c r="H271" s="7"/>
      <c r="M271" s="7" t="n">
        <f aca="false">SUM(E271:H271)</f>
        <v>63.5</v>
      </c>
    </row>
    <row r="272" customFormat="false" ht="14.65" hidden="false" customHeight="false" outlineLevel="0" collapsed="false">
      <c r="A272" s="1" t="s">
        <v>353</v>
      </c>
      <c r="B272" s="1" t="s">
        <v>94</v>
      </c>
      <c r="C272" s="6" t="n">
        <v>26967</v>
      </c>
      <c r="D272" s="3" t="s">
        <v>24</v>
      </c>
      <c r="E272" s="3" t="n">
        <v>28</v>
      </c>
      <c r="F272" s="2" t="n">
        <v>32</v>
      </c>
      <c r="G272" s="7" t="n">
        <v>1</v>
      </c>
      <c r="H272" s="7"/>
      <c r="K272" s="2" t="s">
        <v>30</v>
      </c>
      <c r="L272" s="2" t="n">
        <v>1</v>
      </c>
      <c r="M272" s="7" t="n">
        <f aca="false">SUM(E272:H272)</f>
        <v>61</v>
      </c>
    </row>
    <row r="273" customFormat="false" ht="14.65" hidden="false" customHeight="false" outlineLevel="0" collapsed="false">
      <c r="A273" s="1" t="s">
        <v>353</v>
      </c>
      <c r="B273" s="1" t="s">
        <v>354</v>
      </c>
      <c r="C273" s="6" t="n">
        <v>23173</v>
      </c>
      <c r="D273" s="3" t="s">
        <v>16</v>
      </c>
      <c r="E273" s="3" t="n">
        <v>31</v>
      </c>
      <c r="F273" s="2" t="n">
        <v>40</v>
      </c>
      <c r="G273" s="7" t="n">
        <v>0.5</v>
      </c>
      <c r="H273" s="7" t="n">
        <v>4</v>
      </c>
      <c r="M273" s="7" t="n">
        <f aca="false">SUM(E273:H273)</f>
        <v>75.5</v>
      </c>
    </row>
    <row r="274" customFormat="false" ht="14.65" hidden="false" customHeight="false" outlineLevel="0" collapsed="false">
      <c r="A274" s="1" t="s">
        <v>353</v>
      </c>
      <c r="B274" s="1" t="s">
        <v>130</v>
      </c>
      <c r="C274" s="6" t="n">
        <v>28239</v>
      </c>
      <c r="D274" s="3" t="s">
        <v>24</v>
      </c>
      <c r="E274" s="3" t="n">
        <v>31</v>
      </c>
      <c r="F274" s="2" t="n">
        <v>40</v>
      </c>
      <c r="G274" s="7" t="n">
        <v>3</v>
      </c>
      <c r="H274" s="7" t="n">
        <v>1</v>
      </c>
      <c r="M274" s="7" t="n">
        <f aca="false">SUM(E274:H274)</f>
        <v>75</v>
      </c>
    </row>
    <row r="275" customFormat="false" ht="14.65" hidden="false" customHeight="false" outlineLevel="0" collapsed="false">
      <c r="A275" s="1" t="s">
        <v>355</v>
      </c>
      <c r="B275" s="1" t="s">
        <v>272</v>
      </c>
      <c r="C275" s="6" t="n">
        <v>26790</v>
      </c>
      <c r="D275" s="3" t="s">
        <v>24</v>
      </c>
      <c r="E275" s="3" t="n">
        <v>30</v>
      </c>
      <c r="F275" s="2" t="n">
        <v>40</v>
      </c>
      <c r="G275" s="7" t="n">
        <v>3</v>
      </c>
      <c r="H275" s="7" t="n">
        <v>2.75</v>
      </c>
      <c r="I275" s="2" t="s">
        <v>17</v>
      </c>
      <c r="M275" s="7" t="n">
        <f aca="false">SUM(E275:H275)</f>
        <v>75.75</v>
      </c>
    </row>
    <row r="276" customFormat="false" ht="14.65" hidden="false" customHeight="false" outlineLevel="0" collapsed="false">
      <c r="A276" s="1" t="s">
        <v>355</v>
      </c>
      <c r="B276" s="1" t="s">
        <v>356</v>
      </c>
      <c r="C276" s="6" t="n">
        <v>24448</v>
      </c>
      <c r="D276" s="3" t="s">
        <v>125</v>
      </c>
      <c r="E276" s="3" t="n">
        <v>28</v>
      </c>
      <c r="F276" s="2" t="n">
        <v>40</v>
      </c>
      <c r="G276" s="7" t="n">
        <v>1</v>
      </c>
      <c r="H276" s="7" t="n">
        <v>0.25</v>
      </c>
      <c r="M276" s="7" t="n">
        <f aca="false">SUM(E276:H276)</f>
        <v>69.25</v>
      </c>
    </row>
    <row r="277" customFormat="false" ht="14.65" hidden="false" customHeight="false" outlineLevel="0" collapsed="false">
      <c r="A277" s="1" t="s">
        <v>357</v>
      </c>
      <c r="B277" s="1" t="s">
        <v>151</v>
      </c>
      <c r="C277" s="6" t="n">
        <v>25645</v>
      </c>
      <c r="D277" s="3" t="s">
        <v>16</v>
      </c>
      <c r="E277" s="3" t="n">
        <v>28</v>
      </c>
      <c r="F277" s="2" t="n">
        <v>40</v>
      </c>
      <c r="G277" s="7" t="n">
        <v>3</v>
      </c>
      <c r="H277" s="7" t="n">
        <v>1.75</v>
      </c>
      <c r="I277" s="2" t="s">
        <v>49</v>
      </c>
      <c r="M277" s="7" t="n">
        <f aca="false">SUM(E277:H277)</f>
        <v>72.75</v>
      </c>
    </row>
    <row r="278" customFormat="false" ht="14.65" hidden="false" customHeight="false" outlineLevel="0" collapsed="false">
      <c r="A278" s="1" t="s">
        <v>357</v>
      </c>
      <c r="B278" s="1" t="s">
        <v>167</v>
      </c>
      <c r="C278" s="6" t="n">
        <v>28748</v>
      </c>
      <c r="D278" s="3" t="s">
        <v>24</v>
      </c>
      <c r="E278" s="3" t="n">
        <v>32</v>
      </c>
      <c r="F278" s="2" t="n">
        <v>38</v>
      </c>
      <c r="G278" s="7" t="n">
        <v>0.5</v>
      </c>
      <c r="H278" s="7"/>
      <c r="M278" s="7" t="n">
        <f aca="false">SUM(E278:H278)</f>
        <v>70.5</v>
      </c>
    </row>
    <row r="279" customFormat="false" ht="14.65" hidden="false" customHeight="false" outlineLevel="0" collapsed="false">
      <c r="A279" s="1" t="s">
        <v>357</v>
      </c>
      <c r="B279" s="1" t="s">
        <v>83</v>
      </c>
      <c r="C279" s="6" t="n">
        <v>23890</v>
      </c>
      <c r="D279" s="3" t="s">
        <v>24</v>
      </c>
      <c r="E279" s="3" t="n">
        <v>30</v>
      </c>
      <c r="F279" s="2" t="n">
        <v>39</v>
      </c>
      <c r="G279" s="7" t="n">
        <v>0.5</v>
      </c>
      <c r="H279" s="7" t="n">
        <v>6</v>
      </c>
      <c r="I279" s="2" t="s">
        <v>49</v>
      </c>
      <c r="K279" s="2" t="s">
        <v>30</v>
      </c>
      <c r="L279" s="2" t="n">
        <v>2</v>
      </c>
      <c r="M279" s="7" t="n">
        <f aca="false">SUM(E279:H279)</f>
        <v>75.5</v>
      </c>
    </row>
    <row r="280" customFormat="false" ht="14.65" hidden="false" customHeight="false" outlineLevel="0" collapsed="false">
      <c r="A280" s="1" t="s">
        <v>357</v>
      </c>
      <c r="B280" s="1" t="s">
        <v>20</v>
      </c>
      <c r="C280" s="6" t="n">
        <v>27462</v>
      </c>
      <c r="D280" s="3" t="s">
        <v>16</v>
      </c>
      <c r="E280" s="3" t="n">
        <v>30</v>
      </c>
      <c r="F280" s="2" t="n">
        <v>40</v>
      </c>
      <c r="G280" s="7" t="n">
        <v>4</v>
      </c>
      <c r="H280" s="7" t="n">
        <v>1.25</v>
      </c>
      <c r="M280" s="7" t="n">
        <f aca="false">SUM(E280:H280)</f>
        <v>75.25</v>
      </c>
    </row>
    <row r="281" customFormat="false" ht="14.65" hidden="false" customHeight="false" outlineLevel="0" collapsed="false">
      <c r="A281" s="1" t="s">
        <v>358</v>
      </c>
      <c r="B281" s="1" t="s">
        <v>94</v>
      </c>
      <c r="C281" s="6" t="n">
        <v>26594</v>
      </c>
      <c r="D281" s="3" t="s">
        <v>24</v>
      </c>
      <c r="E281" s="3" t="n">
        <v>28</v>
      </c>
      <c r="F281" s="2" t="n">
        <v>40</v>
      </c>
      <c r="G281" s="7" t="n">
        <v>5</v>
      </c>
      <c r="H281" s="7" t="n">
        <v>1.25</v>
      </c>
      <c r="I281" s="2" t="s">
        <v>49</v>
      </c>
      <c r="M281" s="7" t="n">
        <f aca="false">SUM(E281:H281)</f>
        <v>74.25</v>
      </c>
      <c r="N281" s="8" t="s">
        <v>28</v>
      </c>
    </row>
    <row r="282" customFormat="false" ht="14.65" hidden="false" customHeight="false" outlineLevel="0" collapsed="false">
      <c r="A282" s="1" t="s">
        <v>359</v>
      </c>
      <c r="B282" s="1" t="s">
        <v>360</v>
      </c>
      <c r="C282" s="6" t="n">
        <v>25006</v>
      </c>
      <c r="D282" s="3" t="s">
        <v>361</v>
      </c>
      <c r="E282" s="3" t="n">
        <v>28</v>
      </c>
      <c r="F282" s="2" t="n">
        <v>40</v>
      </c>
      <c r="G282" s="7" t="n">
        <v>6</v>
      </c>
      <c r="H282" s="7" t="n">
        <v>0.25</v>
      </c>
      <c r="I282" s="2" t="s">
        <v>49</v>
      </c>
      <c r="M282" s="7" t="n">
        <f aca="false">SUM(E282:H282)</f>
        <v>74.25</v>
      </c>
    </row>
    <row r="283" customFormat="false" ht="14.65" hidden="false" customHeight="false" outlineLevel="0" collapsed="false">
      <c r="A283" s="1" t="s">
        <v>362</v>
      </c>
      <c r="B283" s="1" t="s">
        <v>151</v>
      </c>
      <c r="C283" s="6" t="n">
        <v>26466</v>
      </c>
      <c r="D283" s="3" t="s">
        <v>16</v>
      </c>
      <c r="E283" s="3" t="n">
        <v>28</v>
      </c>
      <c r="F283" s="2" t="n">
        <v>36</v>
      </c>
      <c r="G283" s="7" t="n">
        <v>0.5</v>
      </c>
      <c r="H283" s="7" t="n">
        <v>2</v>
      </c>
      <c r="M283" s="7" t="n">
        <f aca="false">SUM(E283:H283)</f>
        <v>66.5</v>
      </c>
    </row>
    <row r="284" customFormat="false" ht="14.65" hidden="false" customHeight="false" outlineLevel="0" collapsed="false">
      <c r="A284" s="1" t="s">
        <v>362</v>
      </c>
      <c r="B284" s="1" t="s">
        <v>63</v>
      </c>
      <c r="C284" s="6" t="n">
        <v>23802</v>
      </c>
      <c r="D284" s="3" t="s">
        <v>24</v>
      </c>
      <c r="E284" s="3" t="n">
        <v>28</v>
      </c>
      <c r="F284" s="2" t="n">
        <v>40</v>
      </c>
      <c r="G284" s="7" t="n">
        <v>6</v>
      </c>
      <c r="H284" s="7" t="n">
        <v>1.25</v>
      </c>
      <c r="K284" s="2" t="s">
        <v>30</v>
      </c>
      <c r="L284" s="2" t="n">
        <v>1</v>
      </c>
      <c r="M284" s="7" t="n">
        <f aca="false">SUM(E284:H284)</f>
        <v>75.25</v>
      </c>
    </row>
    <row r="285" customFormat="false" ht="14.65" hidden="false" customHeight="false" outlineLevel="0" collapsed="false">
      <c r="A285" s="1" t="s">
        <v>363</v>
      </c>
      <c r="B285" s="1" t="s">
        <v>130</v>
      </c>
      <c r="C285" s="6" t="n">
        <v>24001</v>
      </c>
      <c r="D285" s="3" t="s">
        <v>24</v>
      </c>
      <c r="E285" s="3" t="n">
        <v>32</v>
      </c>
      <c r="F285" s="2" t="n">
        <v>39</v>
      </c>
      <c r="G285" s="7" t="n">
        <v>0.5</v>
      </c>
      <c r="H285" s="7" t="n">
        <v>1.5</v>
      </c>
      <c r="I285" s="2" t="s">
        <v>49</v>
      </c>
      <c r="K285" s="2" t="s">
        <v>30</v>
      </c>
      <c r="L285" s="2" t="n">
        <v>2</v>
      </c>
      <c r="M285" s="7" t="n">
        <f aca="false">SUM(E285:H285)</f>
        <v>73</v>
      </c>
    </row>
    <row r="286" customFormat="false" ht="14.65" hidden="false" customHeight="false" outlineLevel="0" collapsed="false">
      <c r="A286" s="1" t="s">
        <v>364</v>
      </c>
      <c r="B286" s="1" t="s">
        <v>81</v>
      </c>
      <c r="C286" s="6" t="n">
        <v>23613</v>
      </c>
      <c r="D286" s="3" t="s">
        <v>365</v>
      </c>
      <c r="E286" s="3" t="n">
        <v>36</v>
      </c>
      <c r="F286" s="2" t="n">
        <v>40</v>
      </c>
      <c r="G286" s="7" t="n">
        <v>1</v>
      </c>
      <c r="H286" s="7"/>
      <c r="K286" s="2" t="s">
        <v>30</v>
      </c>
      <c r="L286" s="2" t="n">
        <v>1</v>
      </c>
      <c r="M286" s="7" t="n">
        <f aca="false">SUM(E286:H286)</f>
        <v>77</v>
      </c>
    </row>
    <row r="287" customFormat="false" ht="14.65" hidden="false" customHeight="false" outlineLevel="0" collapsed="false">
      <c r="A287" s="1" t="s">
        <v>366</v>
      </c>
      <c r="B287" s="1" t="s">
        <v>151</v>
      </c>
      <c r="C287" s="6" t="n">
        <v>24652</v>
      </c>
      <c r="D287" s="3" t="s">
        <v>24</v>
      </c>
      <c r="E287" s="3" t="n">
        <v>28</v>
      </c>
      <c r="F287" s="2" t="n">
        <v>39</v>
      </c>
      <c r="G287" s="7" t="n">
        <v>1</v>
      </c>
      <c r="H287" s="7" t="n">
        <v>1</v>
      </c>
      <c r="K287" s="2" t="s">
        <v>30</v>
      </c>
      <c r="L287" s="2" t="n">
        <v>2</v>
      </c>
      <c r="M287" s="7" t="n">
        <f aca="false">SUM(E287:H287)</f>
        <v>69</v>
      </c>
    </row>
    <row r="288" customFormat="false" ht="14.65" hidden="false" customHeight="false" outlineLevel="0" collapsed="false">
      <c r="A288" s="1" t="s">
        <v>366</v>
      </c>
      <c r="B288" s="1" t="s">
        <v>284</v>
      </c>
      <c r="C288" s="6" t="n">
        <v>28781</v>
      </c>
      <c r="D288" s="3" t="s">
        <v>24</v>
      </c>
      <c r="E288" s="3" t="n">
        <v>33</v>
      </c>
      <c r="F288" s="2" t="n">
        <v>40</v>
      </c>
      <c r="G288" s="7" t="n">
        <v>2</v>
      </c>
      <c r="H288" s="7"/>
      <c r="M288" s="7" t="n">
        <f aca="false">SUM(E288:H288)</f>
        <v>75</v>
      </c>
    </row>
    <row r="289" customFormat="false" ht="14.65" hidden="false" customHeight="false" outlineLevel="0" collapsed="false">
      <c r="A289" s="1" t="s">
        <v>367</v>
      </c>
      <c r="B289" s="1" t="s">
        <v>102</v>
      </c>
      <c r="C289" s="6" t="n">
        <v>23527</v>
      </c>
      <c r="D289" s="3" t="s">
        <v>24</v>
      </c>
      <c r="E289" s="3" t="n">
        <v>28</v>
      </c>
      <c r="F289" s="2" t="n">
        <v>40</v>
      </c>
      <c r="G289" s="7" t="n">
        <v>2</v>
      </c>
      <c r="H289" s="7" t="n">
        <v>4.5</v>
      </c>
      <c r="K289" s="2" t="s">
        <v>368</v>
      </c>
      <c r="M289" s="7" t="n">
        <f aca="false">SUM(E289:H289)</f>
        <v>74.5</v>
      </c>
    </row>
    <row r="290" customFormat="false" ht="14.65" hidden="false" customHeight="false" outlineLevel="0" collapsed="false">
      <c r="A290" s="1" t="s">
        <v>369</v>
      </c>
      <c r="B290" s="1" t="s">
        <v>99</v>
      </c>
      <c r="C290" s="6" t="n">
        <v>28957</v>
      </c>
      <c r="D290" s="3" t="s">
        <v>24</v>
      </c>
      <c r="E290" s="3" t="n">
        <v>33</v>
      </c>
      <c r="F290" s="2" t="n">
        <v>40</v>
      </c>
      <c r="G290" s="7" t="n">
        <v>6</v>
      </c>
      <c r="H290" s="7"/>
      <c r="M290" s="7" t="n">
        <f aca="false">SUM(E290:H290)</f>
        <v>79</v>
      </c>
    </row>
    <row r="291" customFormat="false" ht="14.65" hidden="false" customHeight="false" outlineLevel="0" collapsed="false">
      <c r="A291" s="1" t="s">
        <v>370</v>
      </c>
      <c r="B291" s="1" t="s">
        <v>159</v>
      </c>
      <c r="C291" s="6" t="n">
        <v>27258</v>
      </c>
      <c r="D291" s="3" t="s">
        <v>24</v>
      </c>
      <c r="E291" s="3" t="n">
        <v>29</v>
      </c>
      <c r="F291" s="2" t="n">
        <v>39</v>
      </c>
      <c r="G291" s="7" t="n">
        <v>1</v>
      </c>
      <c r="H291" s="7" t="n">
        <v>1.25</v>
      </c>
      <c r="M291" s="7" t="n">
        <f aca="false">SUM(E291:H291)</f>
        <v>70.25</v>
      </c>
    </row>
    <row r="292" customFormat="false" ht="14.65" hidden="false" customHeight="false" outlineLevel="0" collapsed="false">
      <c r="A292" s="1" t="s">
        <v>370</v>
      </c>
      <c r="B292" s="1" t="s">
        <v>371</v>
      </c>
      <c r="C292" s="6" t="n">
        <v>29023</v>
      </c>
      <c r="D292" s="3" t="s">
        <v>24</v>
      </c>
      <c r="E292" s="3" t="n">
        <v>28</v>
      </c>
      <c r="F292" s="2" t="n">
        <v>40</v>
      </c>
      <c r="G292" s="7" t="n">
        <v>0.5</v>
      </c>
      <c r="H292" s="7"/>
      <c r="M292" s="7" t="n">
        <f aca="false">SUM(E292:H292)</f>
        <v>68.5</v>
      </c>
    </row>
    <row r="293" customFormat="false" ht="14.65" hidden="false" customHeight="false" outlineLevel="0" collapsed="false">
      <c r="A293" s="1" t="s">
        <v>370</v>
      </c>
      <c r="B293" s="1" t="s">
        <v>371</v>
      </c>
      <c r="C293" s="6" t="n">
        <v>27724</v>
      </c>
      <c r="D293" s="3" t="s">
        <v>24</v>
      </c>
      <c r="E293" s="3" t="n">
        <v>34</v>
      </c>
      <c r="F293" s="2" t="n">
        <v>40</v>
      </c>
      <c r="G293" s="7" t="n">
        <v>5</v>
      </c>
      <c r="H293" s="7" t="n">
        <v>1</v>
      </c>
      <c r="M293" s="7" t="n">
        <f aca="false">SUM(E293:H293)</f>
        <v>80</v>
      </c>
    </row>
    <row r="294" customFormat="false" ht="14.65" hidden="false" customHeight="false" outlineLevel="0" collapsed="false">
      <c r="A294" s="1" t="s">
        <v>370</v>
      </c>
      <c r="B294" s="1" t="s">
        <v>372</v>
      </c>
      <c r="C294" s="6" t="n">
        <v>28712</v>
      </c>
      <c r="D294" s="3" t="s">
        <v>24</v>
      </c>
      <c r="E294" s="3" t="n">
        <v>31</v>
      </c>
      <c r="F294" s="2" t="n">
        <v>40</v>
      </c>
      <c r="G294" s="7" t="n">
        <v>4</v>
      </c>
      <c r="H294" s="7" t="n">
        <v>1</v>
      </c>
      <c r="M294" s="7" t="n">
        <f aca="false">SUM(E294:H294)</f>
        <v>76</v>
      </c>
    </row>
    <row r="295" customFormat="false" ht="14.65" hidden="false" customHeight="false" outlineLevel="0" collapsed="false">
      <c r="A295" s="1" t="s">
        <v>370</v>
      </c>
      <c r="B295" s="1" t="s">
        <v>373</v>
      </c>
      <c r="C295" s="6" t="n">
        <v>24503</v>
      </c>
      <c r="D295" s="3" t="s">
        <v>24</v>
      </c>
      <c r="E295" s="3" t="n">
        <v>28</v>
      </c>
      <c r="F295" s="2" t="n">
        <v>39</v>
      </c>
      <c r="G295" s="7" t="n">
        <v>1</v>
      </c>
      <c r="H295" s="7" t="n">
        <v>4.35</v>
      </c>
      <c r="I295" s="2" t="s">
        <v>143</v>
      </c>
      <c r="K295" s="2" t="s">
        <v>30</v>
      </c>
      <c r="L295" s="2" t="n">
        <v>3</v>
      </c>
      <c r="M295" s="7" t="n">
        <f aca="false">SUM(E295:H295)</f>
        <v>72.35</v>
      </c>
    </row>
    <row r="296" customFormat="false" ht="14.65" hidden="false" customHeight="false" outlineLevel="0" collapsed="false">
      <c r="A296" s="1" t="s">
        <v>370</v>
      </c>
      <c r="B296" s="1" t="s">
        <v>305</v>
      </c>
      <c r="C296" s="6" t="n">
        <v>28208</v>
      </c>
      <c r="D296" s="3" t="s">
        <v>24</v>
      </c>
      <c r="E296" s="3" t="n">
        <v>28</v>
      </c>
      <c r="F296" s="2" t="n">
        <v>39</v>
      </c>
      <c r="G296" s="7" t="n">
        <v>4</v>
      </c>
      <c r="H296" s="7" t="n">
        <v>0.25</v>
      </c>
      <c r="M296" s="7" t="n">
        <f aca="false">SUM(E296:H296)</f>
        <v>71.25</v>
      </c>
    </row>
    <row r="297" customFormat="false" ht="14.65" hidden="false" customHeight="false" outlineLevel="0" collapsed="false">
      <c r="A297" s="1" t="s">
        <v>370</v>
      </c>
      <c r="B297" s="1" t="s">
        <v>305</v>
      </c>
      <c r="C297" s="6" t="n">
        <v>27293</v>
      </c>
      <c r="D297" s="3" t="s">
        <v>24</v>
      </c>
      <c r="E297" s="3" t="n">
        <v>28</v>
      </c>
      <c r="F297" s="2" t="n">
        <v>40</v>
      </c>
      <c r="G297" s="7" t="n">
        <v>1</v>
      </c>
      <c r="H297" s="7" t="n">
        <v>1</v>
      </c>
      <c r="M297" s="7" t="n">
        <f aca="false">SUM(E297:H297)</f>
        <v>70</v>
      </c>
    </row>
    <row r="298" customFormat="false" ht="14.65" hidden="false" customHeight="false" outlineLevel="0" collapsed="false">
      <c r="A298" s="1" t="s">
        <v>374</v>
      </c>
      <c r="B298" s="1" t="s">
        <v>375</v>
      </c>
      <c r="C298" s="6" t="n">
        <v>27336</v>
      </c>
      <c r="D298" s="3" t="s">
        <v>24</v>
      </c>
      <c r="E298" s="3" t="n">
        <v>33</v>
      </c>
      <c r="F298" s="2" t="n">
        <v>40</v>
      </c>
      <c r="G298" s="7" t="n">
        <v>5</v>
      </c>
      <c r="H298" s="7" t="n">
        <v>2</v>
      </c>
      <c r="K298" s="2" t="s">
        <v>376</v>
      </c>
      <c r="M298" s="7" t="n">
        <f aca="false">SUM(E298:H298)</f>
        <v>80</v>
      </c>
    </row>
    <row r="299" customFormat="false" ht="14.65" hidden="false" customHeight="false" outlineLevel="0" collapsed="false">
      <c r="A299" s="1" t="s">
        <v>377</v>
      </c>
      <c r="B299" s="1" t="s">
        <v>378</v>
      </c>
      <c r="C299" s="6" t="n">
        <v>27983</v>
      </c>
      <c r="D299" s="3" t="s">
        <v>16</v>
      </c>
      <c r="E299" s="3" t="n">
        <v>28</v>
      </c>
      <c r="F299" s="2" t="n">
        <v>40</v>
      </c>
      <c r="G299" s="7" t="n">
        <v>2</v>
      </c>
      <c r="H299" s="7" t="n">
        <v>1</v>
      </c>
      <c r="M299" s="7" t="n">
        <f aca="false">SUM(E299:H299)</f>
        <v>71</v>
      </c>
    </row>
    <row r="300" customFormat="false" ht="14.65" hidden="false" customHeight="false" outlineLevel="0" collapsed="false">
      <c r="A300" s="1" t="s">
        <v>379</v>
      </c>
      <c r="B300" s="1" t="s">
        <v>151</v>
      </c>
      <c r="C300" s="6" t="n">
        <v>22505</v>
      </c>
      <c r="D300" s="3" t="s">
        <v>16</v>
      </c>
      <c r="E300" s="3" t="n">
        <v>30</v>
      </c>
      <c r="F300" s="2" t="n">
        <v>40</v>
      </c>
      <c r="G300" s="7" t="n">
        <v>2</v>
      </c>
      <c r="H300" s="7" t="n">
        <v>1.25</v>
      </c>
      <c r="I300" s="2" t="s">
        <v>70</v>
      </c>
      <c r="K300" s="2" t="s">
        <v>110</v>
      </c>
      <c r="L300" s="2" t="n">
        <v>2</v>
      </c>
      <c r="M300" s="7" t="n">
        <f aca="false">SUM(E300:H300)</f>
        <v>73.25</v>
      </c>
    </row>
    <row r="301" customFormat="false" ht="14.65" hidden="false" customHeight="false" outlineLevel="0" collapsed="false">
      <c r="A301" s="1" t="s">
        <v>380</v>
      </c>
      <c r="B301" s="1" t="s">
        <v>151</v>
      </c>
      <c r="C301" s="6" t="n">
        <v>26088</v>
      </c>
      <c r="D301" s="3" t="s">
        <v>381</v>
      </c>
      <c r="E301" s="3" t="n">
        <v>29</v>
      </c>
      <c r="F301" s="2" t="n">
        <v>40</v>
      </c>
      <c r="G301" s="7" t="n">
        <v>0.5</v>
      </c>
      <c r="H301" s="7"/>
      <c r="K301" s="2" t="s">
        <v>30</v>
      </c>
      <c r="L301" s="2" t="n">
        <v>2</v>
      </c>
      <c r="M301" s="7" t="n">
        <f aca="false">SUM(E301:H301)</f>
        <v>69.5</v>
      </c>
    </row>
    <row r="302" customFormat="false" ht="14.65" hidden="false" customHeight="false" outlineLevel="0" collapsed="false">
      <c r="A302" s="1" t="s">
        <v>382</v>
      </c>
      <c r="B302" s="1" t="s">
        <v>130</v>
      </c>
      <c r="C302" s="6" t="n">
        <v>24593</v>
      </c>
      <c r="D302" s="3" t="s">
        <v>24</v>
      </c>
      <c r="E302" s="3" t="n">
        <v>35</v>
      </c>
      <c r="F302" s="2" t="n">
        <v>40</v>
      </c>
      <c r="G302" s="7" t="n">
        <v>1</v>
      </c>
      <c r="H302" s="7" t="n">
        <v>4</v>
      </c>
      <c r="M302" s="7" t="n">
        <f aca="false">SUM(E302:H302)</f>
        <v>80</v>
      </c>
    </row>
    <row r="303" customFormat="false" ht="14.65" hidden="false" customHeight="false" outlineLevel="0" collapsed="false">
      <c r="A303" s="1" t="s">
        <v>383</v>
      </c>
      <c r="B303" s="1" t="s">
        <v>384</v>
      </c>
      <c r="C303" s="6" t="n">
        <v>28250</v>
      </c>
      <c r="D303" s="3" t="s">
        <v>16</v>
      </c>
      <c r="E303" s="3" t="n">
        <v>28</v>
      </c>
      <c r="F303" s="2" t="n">
        <v>40</v>
      </c>
      <c r="G303" s="7" t="n">
        <v>6</v>
      </c>
      <c r="H303" s="7" t="n">
        <v>1</v>
      </c>
      <c r="M303" s="7" t="n">
        <f aca="false">SUM(E303:H303)</f>
        <v>75</v>
      </c>
    </row>
    <row r="304" customFormat="false" ht="14.65" hidden="false" customHeight="false" outlineLevel="0" collapsed="false">
      <c r="A304" s="1" t="s">
        <v>385</v>
      </c>
      <c r="B304" s="1" t="s">
        <v>386</v>
      </c>
      <c r="C304" s="6" t="n">
        <v>25115</v>
      </c>
      <c r="D304" s="3" t="s">
        <v>24</v>
      </c>
      <c r="E304" s="3" t="n">
        <v>32</v>
      </c>
      <c r="F304" s="2" t="n">
        <v>40</v>
      </c>
      <c r="G304" s="7" t="n">
        <v>2</v>
      </c>
      <c r="H304" s="7" t="n">
        <v>3</v>
      </c>
      <c r="M304" s="7" t="n">
        <f aca="false">SUM(E304:H304)</f>
        <v>77</v>
      </c>
    </row>
    <row r="305" customFormat="false" ht="14.65" hidden="false" customHeight="false" outlineLevel="0" collapsed="false">
      <c r="A305" s="1" t="s">
        <v>387</v>
      </c>
      <c r="B305" s="1" t="s">
        <v>388</v>
      </c>
      <c r="C305" s="6" t="n">
        <v>21803</v>
      </c>
      <c r="D305" s="3" t="s">
        <v>24</v>
      </c>
      <c r="E305" s="3" t="n">
        <v>29</v>
      </c>
      <c r="F305" s="2" t="n">
        <v>40</v>
      </c>
      <c r="G305" s="7" t="n">
        <v>6</v>
      </c>
      <c r="H305" s="7" t="n">
        <v>1</v>
      </c>
      <c r="K305" s="2" t="s">
        <v>30</v>
      </c>
      <c r="L305" s="2" t="n">
        <v>2</v>
      </c>
      <c r="M305" s="7" t="n">
        <f aca="false">SUM(E305:H305)</f>
        <v>76</v>
      </c>
      <c r="N305" s="8" t="s">
        <v>28</v>
      </c>
    </row>
    <row r="306" customFormat="false" ht="14.65" hidden="false" customHeight="false" outlineLevel="0" collapsed="false">
      <c r="A306" s="1" t="s">
        <v>387</v>
      </c>
      <c r="B306" s="1" t="s">
        <v>76</v>
      </c>
      <c r="C306" s="6" t="n">
        <v>27441</v>
      </c>
      <c r="D306" s="3" t="s">
        <v>24</v>
      </c>
      <c r="E306" s="3" t="n">
        <v>28</v>
      </c>
      <c r="F306" s="2" t="n">
        <v>40</v>
      </c>
      <c r="G306" s="7" t="n">
        <v>2</v>
      </c>
      <c r="H306" s="7" t="n">
        <v>1</v>
      </c>
      <c r="M306" s="7" t="n">
        <f aca="false">SUM(E306:H306)</f>
        <v>71</v>
      </c>
      <c r="N306" s="8" t="s">
        <v>28</v>
      </c>
    </row>
    <row r="307" customFormat="false" ht="14.65" hidden="false" customHeight="false" outlineLevel="0" collapsed="false">
      <c r="A307" s="1" t="s">
        <v>387</v>
      </c>
      <c r="B307" s="1" t="s">
        <v>389</v>
      </c>
      <c r="C307" s="6" t="n">
        <v>26838</v>
      </c>
      <c r="D307" s="3" t="s">
        <v>24</v>
      </c>
      <c r="E307" s="3" t="n">
        <v>28</v>
      </c>
      <c r="F307" s="2" t="n">
        <v>40</v>
      </c>
      <c r="G307" s="7" t="n">
        <v>0.5</v>
      </c>
      <c r="H307" s="7" t="n">
        <v>1.25</v>
      </c>
      <c r="M307" s="7" t="n">
        <f aca="false">SUM(E307:H307)</f>
        <v>69.75</v>
      </c>
    </row>
    <row r="308" customFormat="false" ht="14.65" hidden="false" customHeight="false" outlineLevel="0" collapsed="false">
      <c r="A308" s="1" t="s">
        <v>390</v>
      </c>
      <c r="B308" s="1" t="s">
        <v>391</v>
      </c>
      <c r="C308" s="6" t="n">
        <v>24828</v>
      </c>
      <c r="D308" s="3" t="s">
        <v>24</v>
      </c>
      <c r="E308" s="3" t="n">
        <v>28</v>
      </c>
      <c r="F308" s="2" t="n">
        <v>38</v>
      </c>
      <c r="G308" s="7" t="n">
        <v>0.5</v>
      </c>
      <c r="H308" s="7"/>
      <c r="M308" s="7" t="n">
        <f aca="false">SUM(E308:H308)</f>
        <v>66.5</v>
      </c>
    </row>
    <row r="309" customFormat="false" ht="14.65" hidden="false" customHeight="false" outlineLevel="0" collapsed="false">
      <c r="A309" s="1" t="s">
        <v>390</v>
      </c>
      <c r="B309" s="1" t="s">
        <v>392</v>
      </c>
      <c r="C309" s="6" t="n">
        <v>24848</v>
      </c>
      <c r="D309" s="3" t="s">
        <v>224</v>
      </c>
      <c r="E309" s="3" t="n">
        <v>30</v>
      </c>
      <c r="F309" s="2" t="n">
        <v>40</v>
      </c>
      <c r="G309" s="7" t="n">
        <v>1</v>
      </c>
      <c r="H309" s="7" t="n">
        <v>3.75</v>
      </c>
      <c r="K309" s="2" t="s">
        <v>30</v>
      </c>
      <c r="L309" s="2" t="n">
        <v>1</v>
      </c>
      <c r="M309" s="7" t="n">
        <f aca="false">SUM(E309:H309)</f>
        <v>74.75</v>
      </c>
    </row>
    <row r="310" customFormat="false" ht="14.65" hidden="false" customHeight="false" outlineLevel="0" collapsed="false">
      <c r="A310" s="1" t="s">
        <v>390</v>
      </c>
      <c r="B310" s="1" t="s">
        <v>393</v>
      </c>
      <c r="C310" s="6" t="n">
        <v>26964</v>
      </c>
      <c r="D310" s="3" t="s">
        <v>24</v>
      </c>
      <c r="E310" s="3" t="n">
        <v>30</v>
      </c>
      <c r="F310" s="2" t="n">
        <v>40</v>
      </c>
      <c r="G310" s="7" t="n">
        <v>5</v>
      </c>
      <c r="H310" s="7" t="n">
        <v>2</v>
      </c>
      <c r="I310" s="2" t="s">
        <v>200</v>
      </c>
      <c r="K310" s="2" t="s">
        <v>30</v>
      </c>
      <c r="M310" s="7" t="n">
        <f aca="false">SUM(E310:H310)</f>
        <v>77</v>
      </c>
    </row>
    <row r="311" customFormat="false" ht="14.65" hidden="false" customHeight="false" outlineLevel="0" collapsed="false">
      <c r="A311" s="1" t="s">
        <v>394</v>
      </c>
      <c r="B311" s="1" t="s">
        <v>395</v>
      </c>
      <c r="C311" s="6" t="n">
        <v>27699</v>
      </c>
      <c r="D311" s="3" t="s">
        <v>24</v>
      </c>
      <c r="E311" s="3" t="n">
        <v>28</v>
      </c>
      <c r="F311" s="2" t="n">
        <v>40</v>
      </c>
      <c r="G311" s="7" t="n">
        <v>0.5</v>
      </c>
      <c r="H311" s="7"/>
      <c r="M311" s="7" t="n">
        <f aca="false">SUM(E311:H311)</f>
        <v>68.5</v>
      </c>
    </row>
    <row r="312" customFormat="false" ht="14.65" hidden="false" customHeight="false" outlineLevel="0" collapsed="false">
      <c r="A312" s="1" t="s">
        <v>396</v>
      </c>
      <c r="B312" s="1" t="s">
        <v>247</v>
      </c>
      <c r="C312" s="6" t="n">
        <v>23010</v>
      </c>
      <c r="D312" s="3" t="s">
        <v>397</v>
      </c>
      <c r="E312" s="3" t="n">
        <v>28</v>
      </c>
      <c r="F312" s="2" t="n">
        <v>40</v>
      </c>
      <c r="G312" s="7" t="n">
        <v>1</v>
      </c>
      <c r="H312" s="7" t="n">
        <v>4</v>
      </c>
      <c r="K312" s="2" t="s">
        <v>30</v>
      </c>
      <c r="L312" s="2" t="n">
        <v>1</v>
      </c>
      <c r="M312" s="7" t="n">
        <f aca="false">SUM(E312:H312)</f>
        <v>73</v>
      </c>
    </row>
    <row r="313" customFormat="false" ht="14.65" hidden="false" customHeight="false" outlineLevel="0" collapsed="false">
      <c r="A313" s="1" t="s">
        <v>398</v>
      </c>
      <c r="B313" s="1" t="s">
        <v>123</v>
      </c>
      <c r="C313" s="6" t="n">
        <v>23867</v>
      </c>
      <c r="D313" s="3" t="s">
        <v>16</v>
      </c>
      <c r="E313" s="3" t="n">
        <v>28</v>
      </c>
      <c r="F313" s="2" t="n">
        <v>35</v>
      </c>
      <c r="G313" s="7" t="n">
        <v>0.5</v>
      </c>
      <c r="H313" s="7"/>
      <c r="M313" s="7" t="n">
        <f aca="false">SUM(E313:H313)</f>
        <v>63.5</v>
      </c>
    </row>
    <row r="314" customFormat="false" ht="14.65" hidden="false" customHeight="false" outlineLevel="0" collapsed="false">
      <c r="A314" s="1" t="s">
        <v>399</v>
      </c>
      <c r="B314" s="1" t="s">
        <v>400</v>
      </c>
      <c r="C314" s="6" t="n">
        <v>22963</v>
      </c>
      <c r="D314" s="3" t="s">
        <v>24</v>
      </c>
      <c r="E314" s="3" t="n">
        <v>30</v>
      </c>
      <c r="F314" s="2" t="n">
        <v>40</v>
      </c>
      <c r="G314" s="7" t="n">
        <v>3</v>
      </c>
      <c r="H314" s="7" t="n">
        <v>1.75</v>
      </c>
      <c r="I314" s="2" t="s">
        <v>143</v>
      </c>
      <c r="M314" s="7" t="n">
        <f aca="false">SUM(E314:H314)</f>
        <v>74.75</v>
      </c>
    </row>
    <row r="315" customFormat="false" ht="14.65" hidden="false" customHeight="false" outlineLevel="0" collapsed="false">
      <c r="A315" s="1" t="s">
        <v>399</v>
      </c>
      <c r="B315" s="1" t="s">
        <v>401</v>
      </c>
      <c r="C315" s="6" t="n">
        <v>26713</v>
      </c>
      <c r="D315" s="3" t="s">
        <v>24</v>
      </c>
      <c r="E315" s="3" t="n">
        <v>28</v>
      </c>
      <c r="F315" s="2" t="n">
        <v>40</v>
      </c>
      <c r="G315" s="7" t="n">
        <v>0.5</v>
      </c>
      <c r="H315" s="7"/>
      <c r="M315" s="7" t="n">
        <f aca="false">SUM(E315:H315)</f>
        <v>68.5</v>
      </c>
    </row>
    <row r="316" customFormat="false" ht="14.65" hidden="false" customHeight="false" outlineLevel="0" collapsed="false">
      <c r="A316" s="1" t="s">
        <v>402</v>
      </c>
      <c r="B316" s="1" t="s">
        <v>403</v>
      </c>
      <c r="C316" s="6" t="n">
        <v>29037</v>
      </c>
      <c r="D316" s="3" t="s">
        <v>24</v>
      </c>
      <c r="E316" s="3" t="n">
        <v>32</v>
      </c>
      <c r="F316" s="2" t="n">
        <v>40</v>
      </c>
      <c r="G316" s="7" t="n">
        <v>6</v>
      </c>
      <c r="H316" s="7" t="n">
        <v>1</v>
      </c>
      <c r="M316" s="7" t="n">
        <f aca="false">SUM(E316:H316)</f>
        <v>79</v>
      </c>
    </row>
    <row r="317" customFormat="false" ht="14.65" hidden="false" customHeight="false" outlineLevel="0" collapsed="false">
      <c r="A317" s="1" t="s">
        <v>402</v>
      </c>
      <c r="B317" s="1" t="s">
        <v>176</v>
      </c>
      <c r="C317" s="6" t="n">
        <v>28613</v>
      </c>
      <c r="D317" s="3" t="s">
        <v>24</v>
      </c>
      <c r="E317" s="3" t="n">
        <v>28</v>
      </c>
      <c r="F317" s="2" t="n">
        <v>40</v>
      </c>
      <c r="G317" s="7" t="n">
        <v>0.5</v>
      </c>
      <c r="H317" s="7" t="n">
        <v>1</v>
      </c>
      <c r="M317" s="7" t="n">
        <f aca="false">SUM(E317:H317)</f>
        <v>69.5</v>
      </c>
    </row>
    <row r="318" customFormat="false" ht="14.65" hidden="false" customHeight="false" outlineLevel="0" collapsed="false">
      <c r="A318" s="1" t="s">
        <v>404</v>
      </c>
      <c r="B318" s="1" t="s">
        <v>205</v>
      </c>
      <c r="C318" s="6" t="n">
        <v>27081</v>
      </c>
      <c r="D318" s="3" t="s">
        <v>16</v>
      </c>
      <c r="E318" s="3" t="n">
        <v>37</v>
      </c>
      <c r="F318" s="2" t="n">
        <v>40</v>
      </c>
      <c r="G318" s="7" t="n">
        <v>6</v>
      </c>
      <c r="H318" s="7" t="n">
        <v>5.45</v>
      </c>
      <c r="M318" s="7" t="n">
        <f aca="false">SUM(E318:H318)</f>
        <v>88.45</v>
      </c>
    </row>
    <row r="319" customFormat="false" ht="14.65" hidden="false" customHeight="false" outlineLevel="0" collapsed="false">
      <c r="A319" s="1" t="s">
        <v>404</v>
      </c>
      <c r="B319" s="1" t="s">
        <v>159</v>
      </c>
      <c r="C319" s="6" t="n">
        <v>19663</v>
      </c>
      <c r="D319" s="3" t="s">
        <v>24</v>
      </c>
      <c r="E319" s="3" t="n">
        <v>29</v>
      </c>
      <c r="F319" s="2" t="n">
        <v>40</v>
      </c>
      <c r="G319" s="7" t="n">
        <v>0.5</v>
      </c>
      <c r="H319" s="7" t="n">
        <v>2</v>
      </c>
      <c r="I319" s="2" t="s">
        <v>49</v>
      </c>
      <c r="K319" s="2" t="s">
        <v>30</v>
      </c>
      <c r="L319" s="2" t="n">
        <v>3</v>
      </c>
      <c r="M319" s="7" t="n">
        <f aca="false">SUM(E319:H319)</f>
        <v>71.5</v>
      </c>
    </row>
    <row r="320" customFormat="false" ht="14.65" hidden="false" customHeight="false" outlineLevel="0" collapsed="false">
      <c r="A320" s="1" t="s">
        <v>404</v>
      </c>
      <c r="B320" s="1" t="s">
        <v>405</v>
      </c>
      <c r="C320" s="6" t="n">
        <v>26579</v>
      </c>
      <c r="D320" s="3" t="s">
        <v>24</v>
      </c>
      <c r="E320" s="3" t="n">
        <v>28</v>
      </c>
      <c r="F320" s="2" t="n">
        <v>39</v>
      </c>
      <c r="G320" s="7" t="n">
        <v>3</v>
      </c>
      <c r="H320" s="7"/>
      <c r="J320" s="2" t="s">
        <v>406</v>
      </c>
      <c r="K320" s="2" t="s">
        <v>407</v>
      </c>
      <c r="M320" s="7" t="n">
        <f aca="false">SUM(E320:H320)</f>
        <v>70</v>
      </c>
    </row>
    <row r="321" customFormat="false" ht="14.65" hidden="false" customHeight="false" outlineLevel="0" collapsed="false">
      <c r="A321" s="1" t="s">
        <v>404</v>
      </c>
      <c r="B321" s="1" t="s">
        <v>33</v>
      </c>
      <c r="C321" s="6" t="n">
        <v>23734</v>
      </c>
      <c r="D321" s="3" t="s">
        <v>24</v>
      </c>
      <c r="E321" s="3" t="n">
        <v>28</v>
      </c>
      <c r="F321" s="2" t="n">
        <v>40</v>
      </c>
      <c r="G321" s="7" t="n">
        <v>1</v>
      </c>
      <c r="H321" s="7" t="n">
        <v>8</v>
      </c>
      <c r="I321" s="2" t="s">
        <v>49</v>
      </c>
      <c r="K321" s="2" t="s">
        <v>30</v>
      </c>
      <c r="L321" s="2" t="n">
        <v>1</v>
      </c>
      <c r="M321" s="7" t="n">
        <f aca="false">SUM(E321:H321)</f>
        <v>77</v>
      </c>
    </row>
    <row r="322" customFormat="false" ht="14.65" hidden="false" customHeight="false" outlineLevel="0" collapsed="false">
      <c r="A322" s="1" t="s">
        <v>404</v>
      </c>
      <c r="B322" s="1" t="s">
        <v>35</v>
      </c>
      <c r="C322" s="6" t="n">
        <v>28986</v>
      </c>
      <c r="D322" s="3" t="s">
        <v>24</v>
      </c>
      <c r="E322" s="3" t="n">
        <v>30</v>
      </c>
      <c r="F322" s="2" t="n">
        <v>40</v>
      </c>
      <c r="G322" s="7" t="n">
        <v>1</v>
      </c>
      <c r="H322" s="7"/>
      <c r="M322" s="7" t="n">
        <f aca="false">SUM(E322:H322)</f>
        <v>71</v>
      </c>
    </row>
    <row r="323" customFormat="false" ht="14.65" hidden="false" customHeight="false" outlineLevel="0" collapsed="false">
      <c r="A323" s="1" t="s">
        <v>404</v>
      </c>
      <c r="B323" s="1" t="s">
        <v>81</v>
      </c>
      <c r="C323" s="6" t="n">
        <v>24342</v>
      </c>
      <c r="D323" s="3" t="s">
        <v>24</v>
      </c>
      <c r="E323" s="3" t="n">
        <v>28</v>
      </c>
      <c r="F323" s="2" t="n">
        <v>40</v>
      </c>
      <c r="G323" s="7" t="n">
        <v>3</v>
      </c>
      <c r="H323" s="7" t="n">
        <v>4.5</v>
      </c>
      <c r="K323" s="2" t="s">
        <v>275</v>
      </c>
      <c r="M323" s="7" t="n">
        <f aca="false">SUM(E323:H323)</f>
        <v>75.5</v>
      </c>
    </row>
    <row r="324" customFormat="false" ht="14.65" hidden="false" customHeight="false" outlineLevel="0" collapsed="false">
      <c r="A324" s="1" t="s">
        <v>404</v>
      </c>
      <c r="B324" s="1" t="s">
        <v>408</v>
      </c>
      <c r="C324" s="6" t="n">
        <v>26819</v>
      </c>
      <c r="D324" s="3" t="s">
        <v>16</v>
      </c>
      <c r="E324" s="3" t="n">
        <v>29</v>
      </c>
      <c r="F324" s="2" t="n">
        <v>40</v>
      </c>
      <c r="G324" s="7" t="n">
        <v>5</v>
      </c>
      <c r="H324" s="7" t="n">
        <v>1</v>
      </c>
      <c r="K324" s="2" t="s">
        <v>30</v>
      </c>
      <c r="L324" s="2" t="n">
        <v>1</v>
      </c>
      <c r="M324" s="7" t="n">
        <f aca="false">SUM(E324:H324)</f>
        <v>75</v>
      </c>
    </row>
    <row r="325" customFormat="false" ht="14.65" hidden="false" customHeight="false" outlineLevel="0" collapsed="false">
      <c r="A325" s="1" t="s">
        <v>409</v>
      </c>
      <c r="B325" s="1" t="s">
        <v>23</v>
      </c>
      <c r="C325" s="6" t="n">
        <v>23568</v>
      </c>
      <c r="D325" s="3" t="s">
        <v>24</v>
      </c>
      <c r="E325" s="3" t="n">
        <v>28</v>
      </c>
      <c r="F325" s="2" t="n">
        <v>40</v>
      </c>
      <c r="G325" s="7" t="n">
        <v>4</v>
      </c>
      <c r="H325" s="7"/>
      <c r="K325" s="2" t="s">
        <v>30</v>
      </c>
      <c r="L325" s="2" t="n">
        <v>1</v>
      </c>
      <c r="M325" s="7" t="n">
        <f aca="false">SUM(E325:H325)</f>
        <v>72</v>
      </c>
    </row>
    <row r="326" customFormat="false" ht="14.65" hidden="false" customHeight="false" outlineLevel="0" collapsed="false">
      <c r="A326" s="1" t="s">
        <v>409</v>
      </c>
      <c r="B326" s="1" t="s">
        <v>233</v>
      </c>
      <c r="C326" s="6" t="n">
        <v>20212</v>
      </c>
      <c r="D326" s="3" t="s">
        <v>45</v>
      </c>
      <c r="E326" s="3" t="n">
        <v>28</v>
      </c>
      <c r="F326" s="2" t="n">
        <v>38</v>
      </c>
      <c r="G326" s="7" t="n">
        <v>1</v>
      </c>
      <c r="H326" s="7" t="n">
        <v>5</v>
      </c>
      <c r="I326" s="2" t="s">
        <v>49</v>
      </c>
      <c r="M326" s="7" t="n">
        <f aca="false">SUM(E326:H326)</f>
        <v>72</v>
      </c>
    </row>
    <row r="327" customFormat="false" ht="14.65" hidden="false" customHeight="false" outlineLevel="0" collapsed="false">
      <c r="A327" s="1" t="s">
        <v>409</v>
      </c>
      <c r="B327" s="1" t="s">
        <v>139</v>
      </c>
      <c r="C327" s="6" t="n">
        <v>26935</v>
      </c>
      <c r="D327" s="3" t="s">
        <v>16</v>
      </c>
      <c r="E327" s="3" t="n">
        <v>30</v>
      </c>
      <c r="F327" s="2" t="n">
        <v>39</v>
      </c>
      <c r="G327" s="7" t="n">
        <v>3</v>
      </c>
      <c r="H327" s="7" t="n">
        <v>1.75</v>
      </c>
      <c r="M327" s="7" t="n">
        <f aca="false">SUM(E327:H327)</f>
        <v>73.75</v>
      </c>
    </row>
    <row r="328" customFormat="false" ht="14.65" hidden="false" customHeight="false" outlineLevel="0" collapsed="false">
      <c r="A328" s="1" t="s">
        <v>410</v>
      </c>
      <c r="B328" s="1" t="s">
        <v>151</v>
      </c>
      <c r="C328" s="6" t="n">
        <v>22344</v>
      </c>
      <c r="D328" s="3" t="s">
        <v>24</v>
      </c>
      <c r="E328" s="3" t="n">
        <v>28</v>
      </c>
      <c r="F328" s="2" t="n">
        <v>36</v>
      </c>
      <c r="G328" s="7" t="n">
        <v>3</v>
      </c>
      <c r="H328" s="7" t="n">
        <v>5.75</v>
      </c>
      <c r="K328" s="2" t="s">
        <v>30</v>
      </c>
      <c r="L328" s="2" t="n">
        <v>2</v>
      </c>
      <c r="M328" s="7" t="n">
        <f aca="false">SUM(E328:H328)</f>
        <v>72.75</v>
      </c>
    </row>
    <row r="329" customFormat="false" ht="14.65" hidden="false" customHeight="false" outlineLevel="0" collapsed="false">
      <c r="A329" s="1" t="s">
        <v>411</v>
      </c>
      <c r="B329" s="1" t="s">
        <v>102</v>
      </c>
      <c r="C329" s="6" t="n">
        <v>22994</v>
      </c>
      <c r="D329" s="3" t="s">
        <v>24</v>
      </c>
      <c r="E329" s="3" t="n">
        <v>28</v>
      </c>
      <c r="F329" s="2" t="n">
        <v>40</v>
      </c>
      <c r="G329" s="7" t="n">
        <v>0.5</v>
      </c>
      <c r="H329" s="7" t="n">
        <v>3.25</v>
      </c>
      <c r="I329" s="2" t="s">
        <v>49</v>
      </c>
      <c r="M329" s="7" t="n">
        <f aca="false">SUM(E329:H329)</f>
        <v>71.75</v>
      </c>
    </row>
    <row r="330" customFormat="false" ht="14.65" hidden="false" customHeight="false" outlineLevel="0" collapsed="false">
      <c r="A330" s="1" t="s">
        <v>411</v>
      </c>
      <c r="B330" s="1" t="s">
        <v>130</v>
      </c>
      <c r="C330" s="6" t="n">
        <v>28249</v>
      </c>
      <c r="D330" s="3" t="s">
        <v>16</v>
      </c>
      <c r="E330" s="3" t="n">
        <v>28</v>
      </c>
      <c r="F330" s="2" t="n">
        <v>36</v>
      </c>
      <c r="G330" s="7" t="n">
        <v>0.5</v>
      </c>
      <c r="H330" s="7"/>
      <c r="M330" s="7" t="n">
        <f aca="false">SUM(E330:H330)</f>
        <v>64.5</v>
      </c>
    </row>
    <row r="331" customFormat="false" ht="14.65" hidden="false" customHeight="false" outlineLevel="0" collapsed="false">
      <c r="A331" s="1" t="s">
        <v>412</v>
      </c>
      <c r="B331" s="1" t="s">
        <v>141</v>
      </c>
      <c r="C331" s="6" t="n">
        <v>23573</v>
      </c>
      <c r="D331" s="3" t="s">
        <v>16</v>
      </c>
      <c r="E331" s="3" t="n">
        <v>28</v>
      </c>
      <c r="F331" s="2" t="n">
        <v>40</v>
      </c>
      <c r="G331" s="7" t="n">
        <v>0.5</v>
      </c>
      <c r="H331" s="7" t="n">
        <v>4.5</v>
      </c>
      <c r="I331" s="2" t="s">
        <v>17</v>
      </c>
      <c r="K331" s="2" t="s">
        <v>110</v>
      </c>
      <c r="L331" s="2" t="n">
        <v>2</v>
      </c>
      <c r="M331" s="7" t="n">
        <f aca="false">SUM(E331:H331)</f>
        <v>73</v>
      </c>
    </row>
    <row r="332" customFormat="false" ht="14.65" hidden="false" customHeight="false" outlineLevel="0" collapsed="false">
      <c r="A332" s="1" t="s">
        <v>412</v>
      </c>
      <c r="B332" s="1" t="s">
        <v>413</v>
      </c>
      <c r="C332" s="6" t="n">
        <v>28375</v>
      </c>
      <c r="D332" s="3" t="s">
        <v>24</v>
      </c>
      <c r="E332" s="3" t="n">
        <v>28</v>
      </c>
      <c r="F332" s="2" t="n">
        <v>40</v>
      </c>
      <c r="G332" s="7" t="n">
        <v>2</v>
      </c>
      <c r="H332" s="7"/>
      <c r="M332" s="7" t="n">
        <f aca="false">SUM(E332:H332)</f>
        <v>70</v>
      </c>
      <c r="N332" s="8" t="s">
        <v>28</v>
      </c>
    </row>
    <row r="333" customFormat="false" ht="14.65" hidden="false" customHeight="false" outlineLevel="0" collapsed="false">
      <c r="A333" s="1" t="s">
        <v>412</v>
      </c>
      <c r="B333" s="1" t="s">
        <v>214</v>
      </c>
      <c r="C333" s="6" t="n">
        <v>24994</v>
      </c>
      <c r="D333" s="3" t="s">
        <v>24</v>
      </c>
      <c r="E333" s="3" t="n">
        <v>31</v>
      </c>
      <c r="F333" s="2" t="n">
        <v>40</v>
      </c>
      <c r="G333" s="7" t="n">
        <v>3</v>
      </c>
      <c r="H333" s="7" t="n">
        <v>2.25</v>
      </c>
      <c r="K333" s="2" t="s">
        <v>30</v>
      </c>
      <c r="L333" s="2" t="n">
        <v>1</v>
      </c>
      <c r="M333" s="7" t="n">
        <f aca="false">SUM(E333:H333)</f>
        <v>76.25</v>
      </c>
    </row>
    <row r="334" customFormat="false" ht="14.65" hidden="false" customHeight="false" outlineLevel="0" collapsed="false">
      <c r="A334" s="1" t="s">
        <v>412</v>
      </c>
      <c r="B334" s="1" t="s">
        <v>237</v>
      </c>
      <c r="C334" s="6" t="n">
        <v>26453</v>
      </c>
      <c r="D334" s="3" t="s">
        <v>24</v>
      </c>
      <c r="E334" s="3" t="n">
        <v>28</v>
      </c>
      <c r="F334" s="2" t="n">
        <v>40</v>
      </c>
      <c r="G334" s="7" t="n">
        <v>1</v>
      </c>
      <c r="H334" s="7" t="n">
        <v>1</v>
      </c>
      <c r="M334" s="7" t="n">
        <f aca="false">SUM(E334:H334)</f>
        <v>70</v>
      </c>
    </row>
    <row r="335" customFormat="false" ht="14.65" hidden="false" customHeight="false" outlineLevel="0" collapsed="false">
      <c r="A335" s="1" t="s">
        <v>412</v>
      </c>
      <c r="B335" s="1" t="s">
        <v>23</v>
      </c>
      <c r="C335" s="6" t="n">
        <v>24994</v>
      </c>
      <c r="D335" s="3" t="s">
        <v>24</v>
      </c>
      <c r="E335" s="3" t="n">
        <v>29</v>
      </c>
      <c r="F335" s="2" t="n">
        <v>40</v>
      </c>
      <c r="G335" s="7" t="n">
        <v>1</v>
      </c>
      <c r="H335" s="7" t="n">
        <v>1</v>
      </c>
      <c r="M335" s="7" t="n">
        <f aca="false">SUM(E335:H335)</f>
        <v>71</v>
      </c>
    </row>
    <row r="336" customFormat="false" ht="14.65" hidden="false" customHeight="false" outlineLevel="0" collapsed="false">
      <c r="A336" s="1" t="s">
        <v>414</v>
      </c>
      <c r="B336" s="1" t="s">
        <v>107</v>
      </c>
      <c r="C336" s="6" t="n">
        <v>28084</v>
      </c>
      <c r="D336" s="3" t="s">
        <v>16</v>
      </c>
      <c r="E336" s="3" t="n">
        <v>30</v>
      </c>
      <c r="F336" s="2" t="n">
        <v>40</v>
      </c>
      <c r="G336" s="7" t="n">
        <v>6</v>
      </c>
      <c r="H336" s="7" t="n">
        <v>1</v>
      </c>
      <c r="M336" s="7" t="n">
        <f aca="false">SUM(E336:H336)</f>
        <v>77</v>
      </c>
    </row>
    <row r="337" customFormat="false" ht="14.65" hidden="false" customHeight="false" outlineLevel="0" collapsed="false">
      <c r="A337" s="1" t="s">
        <v>414</v>
      </c>
      <c r="B337" s="1" t="s">
        <v>58</v>
      </c>
      <c r="C337" s="6" t="n">
        <v>26133</v>
      </c>
      <c r="D337" s="3" t="s">
        <v>24</v>
      </c>
      <c r="E337" s="3" t="n">
        <v>28</v>
      </c>
      <c r="F337" s="2" t="n">
        <v>40</v>
      </c>
      <c r="G337" s="7" t="n">
        <v>2</v>
      </c>
      <c r="H337" s="7"/>
      <c r="M337" s="7" t="n">
        <f aca="false">SUM(E337:H337)</f>
        <v>70</v>
      </c>
    </row>
    <row r="338" customFormat="false" ht="14.65" hidden="false" customHeight="false" outlineLevel="0" collapsed="false">
      <c r="A338" s="1" t="s">
        <v>415</v>
      </c>
      <c r="B338" s="1" t="s">
        <v>40</v>
      </c>
      <c r="C338" s="6" t="n">
        <v>23235</v>
      </c>
      <c r="D338" s="3" t="s">
        <v>24</v>
      </c>
      <c r="E338" s="3" t="n">
        <v>29</v>
      </c>
      <c r="F338" s="2" t="n">
        <v>40</v>
      </c>
      <c r="G338" s="7" t="n">
        <v>1</v>
      </c>
      <c r="H338" s="7"/>
      <c r="M338" s="7" t="n">
        <f aca="false">SUM(E338:H338)</f>
        <v>70</v>
      </c>
    </row>
    <row r="339" customFormat="false" ht="14.65" hidden="false" customHeight="false" outlineLevel="0" collapsed="false">
      <c r="A339" s="1" t="s">
        <v>416</v>
      </c>
      <c r="B339" s="1" t="s">
        <v>81</v>
      </c>
      <c r="C339" s="6" t="n">
        <v>24891</v>
      </c>
      <c r="D339" s="3" t="s">
        <v>24</v>
      </c>
      <c r="E339" s="3" t="n">
        <v>32</v>
      </c>
      <c r="F339" s="2" t="n">
        <v>39</v>
      </c>
      <c r="G339" s="7" t="n">
        <v>0.5</v>
      </c>
      <c r="H339" s="7" t="n">
        <v>1.25</v>
      </c>
      <c r="M339" s="7" t="n">
        <f aca="false">SUM(E339:H339)</f>
        <v>72.75</v>
      </c>
    </row>
    <row r="340" customFormat="false" ht="14.65" hidden="false" customHeight="false" outlineLevel="0" collapsed="false">
      <c r="A340" s="1" t="s">
        <v>417</v>
      </c>
      <c r="B340" s="1" t="s">
        <v>418</v>
      </c>
      <c r="C340" s="6" t="n">
        <v>25411</v>
      </c>
      <c r="D340" s="3" t="s">
        <v>419</v>
      </c>
      <c r="E340" s="3" t="n">
        <v>31</v>
      </c>
      <c r="F340" s="2" t="n">
        <v>40</v>
      </c>
      <c r="G340" s="7" t="n">
        <v>2</v>
      </c>
      <c r="H340" s="7" t="n">
        <v>1.75</v>
      </c>
      <c r="I340" s="2" t="s">
        <v>17</v>
      </c>
      <c r="M340" s="7" t="n">
        <f aca="false">SUM(E340:H340)</f>
        <v>74.75</v>
      </c>
    </row>
    <row r="341" customFormat="false" ht="14.65" hidden="false" customHeight="false" outlineLevel="0" collapsed="false">
      <c r="A341" s="1" t="s">
        <v>417</v>
      </c>
      <c r="B341" s="1" t="s">
        <v>197</v>
      </c>
      <c r="C341" s="6" t="n">
        <v>28939</v>
      </c>
      <c r="D341" s="3" t="s">
        <v>24</v>
      </c>
      <c r="E341" s="3" t="n">
        <v>32</v>
      </c>
      <c r="F341" s="2" t="n">
        <v>40</v>
      </c>
      <c r="G341" s="7" t="n">
        <v>3</v>
      </c>
      <c r="H341" s="7" t="n">
        <v>1</v>
      </c>
      <c r="M341" s="7" t="n">
        <f aca="false">SUM(E341:H341)</f>
        <v>76</v>
      </c>
    </row>
    <row r="342" customFormat="false" ht="14.65" hidden="false" customHeight="false" outlineLevel="0" collapsed="false">
      <c r="A342" s="1" t="s">
        <v>420</v>
      </c>
      <c r="B342" s="1" t="s">
        <v>64</v>
      </c>
      <c r="C342" s="6" t="n">
        <v>24806</v>
      </c>
      <c r="D342" s="3" t="s">
        <v>24</v>
      </c>
      <c r="E342" s="3" t="n">
        <v>29</v>
      </c>
      <c r="F342" s="2" t="n">
        <v>40</v>
      </c>
      <c r="G342" s="7" t="n">
        <v>2</v>
      </c>
      <c r="H342" s="7" t="n">
        <v>1</v>
      </c>
      <c r="K342" s="2" t="s">
        <v>30</v>
      </c>
      <c r="L342" s="2" t="n">
        <v>2</v>
      </c>
      <c r="M342" s="7" t="n">
        <f aca="false">SUM(E342:H342)</f>
        <v>72</v>
      </c>
    </row>
    <row r="343" customFormat="false" ht="14.65" hidden="false" customHeight="false" outlineLevel="0" collapsed="false">
      <c r="A343" s="1" t="s">
        <v>420</v>
      </c>
      <c r="B343" s="1" t="s">
        <v>33</v>
      </c>
      <c r="C343" s="6" t="n">
        <v>26349</v>
      </c>
      <c r="D343" s="3" t="s">
        <v>24</v>
      </c>
      <c r="E343" s="3" t="n">
        <v>30</v>
      </c>
      <c r="F343" s="2" t="n">
        <v>40</v>
      </c>
      <c r="G343" s="7" t="n">
        <v>1</v>
      </c>
      <c r="H343" s="7"/>
      <c r="M343" s="7" t="n">
        <f aca="false">SUM(E343:H343)</f>
        <v>71</v>
      </c>
    </row>
    <row r="344" customFormat="false" ht="14.65" hidden="false" customHeight="false" outlineLevel="0" collapsed="false">
      <c r="A344" s="1" t="s">
        <v>421</v>
      </c>
      <c r="B344" s="1" t="s">
        <v>88</v>
      </c>
      <c r="C344" s="6" t="n">
        <v>25561</v>
      </c>
      <c r="D344" s="3" t="s">
        <v>24</v>
      </c>
      <c r="E344" s="3" t="n">
        <v>30</v>
      </c>
      <c r="F344" s="2" t="n">
        <v>40</v>
      </c>
      <c r="G344" s="7" t="n">
        <v>4</v>
      </c>
      <c r="H344" s="7" t="n">
        <v>4.45</v>
      </c>
      <c r="K344" s="2" t="s">
        <v>30</v>
      </c>
      <c r="M344" s="7" t="n">
        <f aca="false">SUM(E344:H344)</f>
        <v>78.45</v>
      </c>
    </row>
    <row r="345" customFormat="false" ht="14.65" hidden="false" customHeight="false" outlineLevel="0" collapsed="false">
      <c r="A345" s="1" t="s">
        <v>421</v>
      </c>
      <c r="B345" s="1" t="s">
        <v>130</v>
      </c>
      <c r="C345" s="6" t="n">
        <v>26766</v>
      </c>
      <c r="D345" s="3" t="s">
        <v>24</v>
      </c>
      <c r="E345" s="3" t="n">
        <v>28</v>
      </c>
      <c r="F345" s="2" t="n">
        <v>40</v>
      </c>
      <c r="G345" s="7" t="n">
        <v>3</v>
      </c>
      <c r="H345" s="7" t="n">
        <v>2</v>
      </c>
      <c r="M345" s="7" t="n">
        <f aca="false">SUM(E345:H345)</f>
        <v>73</v>
      </c>
    </row>
    <row r="346" customFormat="false" ht="14.65" hidden="false" customHeight="false" outlineLevel="0" collapsed="false">
      <c r="A346" s="1" t="s">
        <v>421</v>
      </c>
      <c r="B346" s="1" t="s">
        <v>422</v>
      </c>
      <c r="C346" s="6" t="n">
        <v>27842</v>
      </c>
      <c r="D346" s="3" t="s">
        <v>45</v>
      </c>
      <c r="E346" s="3" t="n">
        <v>28</v>
      </c>
      <c r="F346" s="2" t="n">
        <v>40</v>
      </c>
      <c r="G346" s="7"/>
      <c r="H346" s="7"/>
      <c r="M346" s="7" t="n">
        <f aca="false">SUM(E346:H346)</f>
        <v>68</v>
      </c>
    </row>
    <row r="347" customFormat="false" ht="14.65" hidden="false" customHeight="false" outlineLevel="0" collapsed="false">
      <c r="A347" s="1" t="s">
        <v>423</v>
      </c>
      <c r="B347" s="1" t="s">
        <v>97</v>
      </c>
      <c r="C347" s="6" t="n">
        <v>24225</v>
      </c>
      <c r="D347" s="3" t="s">
        <v>16</v>
      </c>
      <c r="E347" s="3" t="n">
        <v>37</v>
      </c>
      <c r="F347" s="2" t="n">
        <v>40</v>
      </c>
      <c r="G347" s="7" t="n">
        <v>0.5</v>
      </c>
      <c r="H347" s="7"/>
      <c r="M347" s="7" t="n">
        <f aca="false">SUM(E347:H347)</f>
        <v>77.5</v>
      </c>
    </row>
    <row r="348" customFormat="false" ht="14.65" hidden="false" customHeight="false" outlineLevel="0" collapsed="false">
      <c r="A348" s="1" t="s">
        <v>423</v>
      </c>
      <c r="B348" s="1" t="s">
        <v>221</v>
      </c>
      <c r="C348" s="6" t="n">
        <v>26674</v>
      </c>
      <c r="D348" s="3" t="s">
        <v>24</v>
      </c>
      <c r="E348" s="3" t="n">
        <v>28</v>
      </c>
      <c r="F348" s="2" t="n">
        <v>40</v>
      </c>
      <c r="G348" s="7" t="n">
        <v>6</v>
      </c>
      <c r="H348" s="7" t="n">
        <v>0.0173611111111111</v>
      </c>
      <c r="I348" s="2" t="s">
        <v>49</v>
      </c>
      <c r="K348" s="2" t="s">
        <v>30</v>
      </c>
      <c r="L348" s="2" t="n">
        <v>2</v>
      </c>
      <c r="M348" s="7" t="n">
        <f aca="false">SUM(E348:H348)</f>
        <v>74.0173611111111</v>
      </c>
    </row>
    <row r="349" customFormat="false" ht="14.65" hidden="false" customHeight="false" outlineLevel="0" collapsed="false">
      <c r="A349" s="1" t="s">
        <v>423</v>
      </c>
      <c r="B349" s="1" t="s">
        <v>127</v>
      </c>
      <c r="C349" s="6" t="n">
        <v>20962</v>
      </c>
      <c r="D349" s="3" t="s">
        <v>45</v>
      </c>
      <c r="E349" s="3" t="n">
        <v>28</v>
      </c>
      <c r="F349" s="2" t="n">
        <v>40</v>
      </c>
      <c r="G349" s="7" t="n">
        <v>0.5</v>
      </c>
      <c r="H349" s="7" t="n">
        <v>2.25</v>
      </c>
      <c r="I349" s="2" t="s">
        <v>49</v>
      </c>
      <c r="M349" s="7" t="n">
        <f aca="false">SUM(E349:H349)</f>
        <v>70.75</v>
      </c>
    </row>
    <row r="350" customFormat="false" ht="14.65" hidden="false" customHeight="false" outlineLevel="0" collapsed="false">
      <c r="A350" s="1" t="s">
        <v>423</v>
      </c>
      <c r="B350" s="1" t="s">
        <v>205</v>
      </c>
      <c r="C350" s="6" t="n">
        <v>26347</v>
      </c>
      <c r="D350" s="3" t="s">
        <v>24</v>
      </c>
      <c r="E350" s="3" t="n">
        <v>34</v>
      </c>
      <c r="F350" s="2" t="n">
        <v>40</v>
      </c>
      <c r="G350" s="7" t="n">
        <v>0.5</v>
      </c>
      <c r="H350" s="7"/>
      <c r="M350" s="7" t="n">
        <f aca="false">SUM(E350:H350)</f>
        <v>74.5</v>
      </c>
    </row>
    <row r="351" customFormat="false" ht="14.65" hidden="false" customHeight="false" outlineLevel="0" collapsed="false">
      <c r="A351" s="1" t="s">
        <v>423</v>
      </c>
      <c r="B351" s="1" t="s">
        <v>424</v>
      </c>
      <c r="C351" s="6" t="n">
        <v>24811</v>
      </c>
      <c r="D351" s="3" t="s">
        <v>16</v>
      </c>
      <c r="E351" s="3" t="n">
        <v>32</v>
      </c>
      <c r="F351" s="2" t="n">
        <v>40</v>
      </c>
      <c r="G351" s="7" t="n">
        <v>2</v>
      </c>
      <c r="H351" s="7" t="n">
        <v>2.25</v>
      </c>
      <c r="I351" s="2" t="s">
        <v>49</v>
      </c>
      <c r="K351" s="2" t="s">
        <v>30</v>
      </c>
      <c r="L351" s="2" t="n">
        <v>2</v>
      </c>
      <c r="M351" s="7" t="n">
        <f aca="false">SUM(E351:H351)</f>
        <v>76.25</v>
      </c>
    </row>
    <row r="352" customFormat="false" ht="14.65" hidden="false" customHeight="false" outlineLevel="0" collapsed="false">
      <c r="A352" s="1" t="s">
        <v>423</v>
      </c>
      <c r="B352" s="1" t="s">
        <v>425</v>
      </c>
      <c r="C352" s="6" t="n">
        <v>23771</v>
      </c>
      <c r="D352" s="3" t="s">
        <v>24</v>
      </c>
      <c r="E352" s="3" t="n">
        <v>36</v>
      </c>
      <c r="F352" s="2" t="n">
        <v>40</v>
      </c>
      <c r="G352" s="7" t="n">
        <v>1</v>
      </c>
      <c r="H352" s="7" t="n">
        <v>1.75</v>
      </c>
      <c r="I352" s="2" t="s">
        <v>49</v>
      </c>
      <c r="K352" s="2" t="s">
        <v>30</v>
      </c>
      <c r="L352" s="2" t="n">
        <v>2</v>
      </c>
      <c r="M352" s="7" t="n">
        <f aca="false">SUM(E352:H352)</f>
        <v>78.75</v>
      </c>
    </row>
    <row r="353" customFormat="false" ht="14.65" hidden="false" customHeight="false" outlineLevel="0" collapsed="false">
      <c r="A353" s="1" t="s">
        <v>423</v>
      </c>
      <c r="B353" s="1" t="s">
        <v>286</v>
      </c>
      <c r="C353" s="6" t="n">
        <v>26161</v>
      </c>
      <c r="D353" s="3" t="s">
        <v>24</v>
      </c>
      <c r="E353" s="3" t="n">
        <v>32</v>
      </c>
      <c r="F353" s="2" t="n">
        <v>40</v>
      </c>
      <c r="G353" s="7" t="n">
        <v>5</v>
      </c>
      <c r="H353" s="7" t="n">
        <v>4.25</v>
      </c>
      <c r="M353" s="7" t="n">
        <f aca="false">SUM(E353:H353)</f>
        <v>81.25</v>
      </c>
    </row>
    <row r="354" customFormat="false" ht="14.65" hidden="false" customHeight="false" outlineLevel="0" collapsed="false">
      <c r="A354" s="1" t="s">
        <v>423</v>
      </c>
      <c r="B354" s="1" t="s">
        <v>201</v>
      </c>
      <c r="C354" s="6" t="n">
        <v>24767</v>
      </c>
      <c r="D354" s="3" t="s">
        <v>24</v>
      </c>
      <c r="E354" s="3" t="n">
        <v>28</v>
      </c>
      <c r="F354" s="2" t="n">
        <v>35</v>
      </c>
      <c r="G354" s="7" t="n">
        <v>6</v>
      </c>
      <c r="H354" s="7" t="n">
        <v>1.25</v>
      </c>
      <c r="M354" s="7" t="n">
        <f aca="false">SUM(E354:H354)</f>
        <v>70.25</v>
      </c>
    </row>
    <row r="355" customFormat="false" ht="14.65" hidden="false" customHeight="false" outlineLevel="0" collapsed="false">
      <c r="A355" s="1" t="s">
        <v>426</v>
      </c>
      <c r="B355" s="1" t="s">
        <v>197</v>
      </c>
      <c r="C355" s="6" t="n">
        <v>27728</v>
      </c>
      <c r="D355" s="3" t="s">
        <v>24</v>
      </c>
      <c r="E355" s="3" t="n">
        <v>33</v>
      </c>
      <c r="F355" s="2" t="n">
        <v>40</v>
      </c>
      <c r="G355" s="7" t="n">
        <v>0.5</v>
      </c>
      <c r="H355" s="7"/>
      <c r="M355" s="7" t="n">
        <f aca="false">SUM(E355:H355)</f>
        <v>73.5</v>
      </c>
    </row>
    <row r="356" customFormat="false" ht="14.65" hidden="false" customHeight="false" outlineLevel="0" collapsed="false">
      <c r="A356" s="1" t="s">
        <v>426</v>
      </c>
      <c r="B356" s="1" t="s">
        <v>427</v>
      </c>
      <c r="C356" s="6" t="n">
        <v>27806</v>
      </c>
      <c r="D356" s="3" t="s">
        <v>16</v>
      </c>
      <c r="E356" s="3" t="n">
        <v>28</v>
      </c>
      <c r="F356" s="2" t="n">
        <v>40</v>
      </c>
      <c r="G356" s="7" t="n">
        <v>0.5</v>
      </c>
      <c r="H356" s="7"/>
      <c r="M356" s="7" t="n">
        <f aca="false">SUM(E356:H356)</f>
        <v>68.5</v>
      </c>
    </row>
    <row r="357" customFormat="false" ht="14.65" hidden="false" customHeight="false" outlineLevel="0" collapsed="false">
      <c r="A357" s="1" t="s">
        <v>426</v>
      </c>
      <c r="B357" s="1" t="s">
        <v>130</v>
      </c>
      <c r="C357" s="6" t="n">
        <v>27294</v>
      </c>
      <c r="D357" s="3" t="s">
        <v>24</v>
      </c>
      <c r="E357" s="3" t="n">
        <v>32</v>
      </c>
      <c r="F357" s="2" t="n">
        <v>40</v>
      </c>
      <c r="G357" s="7" t="n">
        <v>1</v>
      </c>
      <c r="H357" s="7" t="n">
        <v>1</v>
      </c>
      <c r="M357" s="7" t="n">
        <f aca="false">SUM(E357:H357)</f>
        <v>74</v>
      </c>
    </row>
    <row r="358" customFormat="false" ht="14.65" hidden="false" customHeight="false" outlineLevel="0" collapsed="false">
      <c r="A358" s="1" t="s">
        <v>428</v>
      </c>
      <c r="B358" s="1" t="s">
        <v>388</v>
      </c>
      <c r="C358" s="6" t="n">
        <v>23163</v>
      </c>
      <c r="D358" s="3" t="s">
        <v>24</v>
      </c>
      <c r="E358" s="3" t="n">
        <v>28</v>
      </c>
      <c r="F358" s="2" t="n">
        <v>40</v>
      </c>
      <c r="G358" s="7" t="n">
        <v>2</v>
      </c>
      <c r="H358" s="7" t="n">
        <v>5</v>
      </c>
      <c r="K358" s="2" t="s">
        <v>429</v>
      </c>
      <c r="L358" s="2" t="n">
        <v>4</v>
      </c>
      <c r="M358" s="7" t="n">
        <f aca="false">SUM(E358:H358)</f>
        <v>75</v>
      </c>
    </row>
    <row r="359" customFormat="false" ht="14.65" hidden="false" customHeight="false" outlineLevel="0" collapsed="false">
      <c r="A359" s="1" t="s">
        <v>428</v>
      </c>
      <c r="B359" s="1" t="s">
        <v>403</v>
      </c>
      <c r="C359" s="6" t="n">
        <v>21453</v>
      </c>
      <c r="D359" s="3" t="s">
        <v>24</v>
      </c>
      <c r="E359" s="3" t="n">
        <v>36</v>
      </c>
      <c r="F359" s="2" t="n">
        <v>40</v>
      </c>
      <c r="G359" s="7" t="n">
        <v>0.5</v>
      </c>
      <c r="H359" s="7" t="n">
        <v>5.5</v>
      </c>
      <c r="I359" s="2" t="s">
        <v>17</v>
      </c>
      <c r="K359" s="2" t="s">
        <v>30</v>
      </c>
      <c r="L359" s="2" t="n">
        <v>3</v>
      </c>
      <c r="M359" s="7" t="n">
        <f aca="false">SUM(E359:H359)</f>
        <v>82</v>
      </c>
    </row>
    <row r="360" customFormat="false" ht="14.65" hidden="false" customHeight="false" outlineLevel="0" collapsed="false">
      <c r="A360" s="1" t="s">
        <v>430</v>
      </c>
      <c r="B360" s="1" t="s">
        <v>97</v>
      </c>
      <c r="C360" s="6" t="n">
        <v>28668</v>
      </c>
      <c r="D360" s="3" t="s">
        <v>24</v>
      </c>
      <c r="E360" s="3" t="n">
        <v>29</v>
      </c>
      <c r="F360" s="2" t="n">
        <v>40</v>
      </c>
      <c r="G360" s="7" t="n">
        <v>0.5</v>
      </c>
      <c r="H360" s="7"/>
      <c r="M360" s="7" t="n">
        <f aca="false">SUM(E360:H360)</f>
        <v>69.5</v>
      </c>
    </row>
    <row r="361" customFormat="false" ht="14.65" hidden="false" customHeight="false" outlineLevel="0" collapsed="false">
      <c r="A361" s="1" t="s">
        <v>431</v>
      </c>
      <c r="B361" s="1" t="s">
        <v>342</v>
      </c>
      <c r="C361" s="6" t="n">
        <v>27551</v>
      </c>
      <c r="D361" s="3" t="s">
        <v>432</v>
      </c>
      <c r="E361" s="3" t="n">
        <v>28</v>
      </c>
      <c r="F361" s="2" t="n">
        <v>40</v>
      </c>
      <c r="G361" s="7" t="n">
        <v>3</v>
      </c>
      <c r="H361" s="7"/>
      <c r="M361" s="7" t="n">
        <f aca="false">SUM(E361:H361)</f>
        <v>71</v>
      </c>
    </row>
    <row r="362" customFormat="false" ht="14.65" hidden="false" customHeight="false" outlineLevel="0" collapsed="false">
      <c r="A362" s="1" t="s">
        <v>433</v>
      </c>
      <c r="B362" s="1" t="s">
        <v>126</v>
      </c>
      <c r="C362" s="6" t="n">
        <v>23328</v>
      </c>
      <c r="D362" s="3" t="s">
        <v>24</v>
      </c>
      <c r="E362" s="3" t="n">
        <v>36</v>
      </c>
      <c r="F362" s="2" t="n">
        <v>40</v>
      </c>
      <c r="G362" s="7" t="n">
        <v>2</v>
      </c>
      <c r="H362" s="7"/>
      <c r="K362" s="2" t="s">
        <v>30</v>
      </c>
      <c r="L362" s="2" t="n">
        <v>2</v>
      </c>
      <c r="M362" s="7" t="n">
        <f aca="false">SUM(E362:H362)</f>
        <v>78</v>
      </c>
    </row>
    <row r="363" customFormat="false" ht="14.65" hidden="false" customHeight="false" outlineLevel="0" collapsed="false">
      <c r="A363" s="1" t="s">
        <v>434</v>
      </c>
      <c r="B363" s="1" t="s">
        <v>126</v>
      </c>
      <c r="C363" s="6" t="n">
        <v>24417</v>
      </c>
      <c r="D363" s="3" t="s">
        <v>24</v>
      </c>
      <c r="E363" s="3" t="n">
        <v>32</v>
      </c>
      <c r="F363" s="2" t="n">
        <v>40</v>
      </c>
      <c r="G363" s="7" t="n">
        <v>3</v>
      </c>
      <c r="H363" s="7" t="n">
        <v>5</v>
      </c>
      <c r="K363" s="2" t="s">
        <v>30</v>
      </c>
      <c r="L363" s="2" t="n">
        <v>2</v>
      </c>
      <c r="M363" s="7" t="n">
        <f aca="false">SUM(E363:H363)</f>
        <v>80</v>
      </c>
    </row>
    <row r="364" customFormat="false" ht="14.65" hidden="false" customHeight="false" outlineLevel="0" collapsed="false">
      <c r="A364" s="1" t="s">
        <v>435</v>
      </c>
      <c r="B364" s="1" t="s">
        <v>344</v>
      </c>
      <c r="C364" s="6" t="n">
        <v>26198</v>
      </c>
      <c r="D364" s="3" t="s">
        <v>24</v>
      </c>
      <c r="E364" s="3" t="n">
        <v>30</v>
      </c>
      <c r="F364" s="2" t="n">
        <v>36</v>
      </c>
      <c r="G364" s="7" t="n">
        <v>3</v>
      </c>
      <c r="H364" s="7"/>
      <c r="M364" s="7" t="n">
        <f aca="false">SUM(E364:H364)</f>
        <v>69</v>
      </c>
    </row>
    <row r="365" customFormat="false" ht="14.65" hidden="false" customHeight="false" outlineLevel="0" collapsed="false">
      <c r="A365" s="1" t="s">
        <v>436</v>
      </c>
      <c r="B365" s="1" t="s">
        <v>100</v>
      </c>
      <c r="C365" s="6" t="n">
        <v>24530</v>
      </c>
      <c r="D365" s="3" t="s">
        <v>24</v>
      </c>
      <c r="E365" s="3" t="n">
        <v>28</v>
      </c>
      <c r="F365" s="2" t="n">
        <v>39</v>
      </c>
      <c r="G365" s="7" t="n">
        <v>2</v>
      </c>
      <c r="H365" s="7" t="n">
        <v>4.25</v>
      </c>
      <c r="I365" s="2" t="s">
        <v>49</v>
      </c>
      <c r="K365" s="2" t="s">
        <v>30</v>
      </c>
      <c r="L365" s="2" t="n">
        <v>2</v>
      </c>
      <c r="M365" s="7" t="n">
        <f aca="false">SUM(E365:H365)</f>
        <v>73.25</v>
      </c>
    </row>
    <row r="366" customFormat="false" ht="14.65" hidden="false" customHeight="false" outlineLevel="0" collapsed="false">
      <c r="A366" s="1" t="s">
        <v>437</v>
      </c>
      <c r="B366" s="1" t="s">
        <v>205</v>
      </c>
      <c r="C366" s="6" t="n">
        <v>28514</v>
      </c>
      <c r="D366" s="3" t="s">
        <v>16</v>
      </c>
      <c r="E366" s="3" t="n">
        <v>29</v>
      </c>
      <c r="F366" s="2" t="n">
        <v>40</v>
      </c>
      <c r="G366" s="7" t="n">
        <v>4</v>
      </c>
      <c r="H366" s="7" t="n">
        <v>1.25</v>
      </c>
      <c r="K366" s="2" t="s">
        <v>376</v>
      </c>
      <c r="M366" s="7" t="n">
        <f aca="false">SUM(E366:H366)</f>
        <v>74.25</v>
      </c>
    </row>
    <row r="367" customFormat="false" ht="14.65" hidden="false" customHeight="false" outlineLevel="0" collapsed="false">
      <c r="A367" s="1" t="s">
        <v>437</v>
      </c>
      <c r="B367" s="1" t="s">
        <v>438</v>
      </c>
      <c r="C367" s="6" t="n">
        <v>25435</v>
      </c>
      <c r="D367" s="3" t="s">
        <v>199</v>
      </c>
      <c r="E367" s="3" t="n">
        <v>28</v>
      </c>
      <c r="F367" s="2" t="n">
        <v>40</v>
      </c>
      <c r="G367" s="7" t="n">
        <v>0.5</v>
      </c>
      <c r="H367" s="7" t="n">
        <v>1.25</v>
      </c>
      <c r="K367" s="2" t="s">
        <v>376</v>
      </c>
      <c r="M367" s="7" t="n">
        <f aca="false">SUM(E367:H367)</f>
        <v>69.75</v>
      </c>
    </row>
    <row r="368" customFormat="false" ht="14.65" hidden="false" customHeight="false" outlineLevel="0" collapsed="false">
      <c r="A368" s="1" t="s">
        <v>439</v>
      </c>
      <c r="B368" s="1" t="s">
        <v>440</v>
      </c>
      <c r="C368" s="6" t="n">
        <v>28796</v>
      </c>
      <c r="D368" s="3" t="s">
        <v>24</v>
      </c>
      <c r="E368" s="3" t="n">
        <v>33</v>
      </c>
      <c r="F368" s="2" t="n">
        <v>40</v>
      </c>
      <c r="G368" s="7" t="n">
        <v>6</v>
      </c>
      <c r="H368" s="7" t="n">
        <v>1</v>
      </c>
      <c r="M368" s="7" t="n">
        <f aca="false">SUM(E368:H368)</f>
        <v>80</v>
      </c>
    </row>
    <row r="369" customFormat="false" ht="14.65" hidden="false" customHeight="false" outlineLevel="0" collapsed="false">
      <c r="A369" s="1" t="s">
        <v>439</v>
      </c>
      <c r="B369" s="1" t="s">
        <v>441</v>
      </c>
      <c r="C369" s="6" t="n">
        <v>27163</v>
      </c>
      <c r="D369" s="3" t="s">
        <v>24</v>
      </c>
      <c r="E369" s="3" t="n">
        <v>28</v>
      </c>
      <c r="F369" s="2" t="n">
        <v>32</v>
      </c>
      <c r="G369" s="7" t="n">
        <v>0.5</v>
      </c>
      <c r="H369" s="7" t="n">
        <v>3.5</v>
      </c>
      <c r="K369" s="2" t="s">
        <v>442</v>
      </c>
      <c r="M369" s="7" t="n">
        <f aca="false">SUM(E369:H369)</f>
        <v>64</v>
      </c>
    </row>
    <row r="370" customFormat="false" ht="14.65" hidden="false" customHeight="false" outlineLevel="0" collapsed="false">
      <c r="A370" s="1" t="s">
        <v>439</v>
      </c>
      <c r="B370" s="1" t="s">
        <v>94</v>
      </c>
      <c r="C370" s="6" t="n">
        <v>28057</v>
      </c>
      <c r="D370" s="3" t="s">
        <v>24</v>
      </c>
      <c r="E370" s="3" t="n">
        <v>28</v>
      </c>
      <c r="F370" s="2" t="n">
        <v>40</v>
      </c>
      <c r="G370" s="7" t="n">
        <v>0.5</v>
      </c>
      <c r="H370" s="7"/>
      <c r="M370" s="7" t="n">
        <f aca="false">SUM(E370:H370)</f>
        <v>68.5</v>
      </c>
    </row>
    <row r="371" customFormat="false" ht="14.65" hidden="false" customHeight="false" outlineLevel="0" collapsed="false">
      <c r="A371" s="1" t="s">
        <v>439</v>
      </c>
      <c r="B371" s="1" t="s">
        <v>118</v>
      </c>
      <c r="C371" s="6" t="n">
        <v>29496</v>
      </c>
      <c r="D371" s="3" t="s">
        <v>16</v>
      </c>
      <c r="E371" s="3" t="n">
        <v>29</v>
      </c>
      <c r="F371" s="2" t="n">
        <v>39</v>
      </c>
      <c r="G371" s="7" t="n">
        <v>1</v>
      </c>
      <c r="H371" s="7"/>
      <c r="M371" s="7" t="n">
        <f aca="false">SUM(E371:H371)</f>
        <v>69</v>
      </c>
    </row>
    <row r="372" customFormat="false" ht="14.65" hidden="false" customHeight="false" outlineLevel="0" collapsed="false">
      <c r="A372" s="1" t="s">
        <v>439</v>
      </c>
      <c r="B372" s="1" t="s">
        <v>102</v>
      </c>
      <c r="C372" s="6" t="n">
        <v>25178</v>
      </c>
      <c r="D372" s="3" t="s">
        <v>24</v>
      </c>
      <c r="E372" s="3" t="n">
        <v>28</v>
      </c>
      <c r="F372" s="2" t="n">
        <v>40</v>
      </c>
      <c r="G372" s="7" t="n">
        <v>2</v>
      </c>
      <c r="H372" s="7" t="n">
        <v>5</v>
      </c>
      <c r="I372" s="2" t="s">
        <v>17</v>
      </c>
      <c r="K372" s="2" t="s">
        <v>30</v>
      </c>
      <c r="M372" s="7" t="n">
        <f aca="false">SUM(E372:H372)</f>
        <v>75</v>
      </c>
    </row>
    <row r="373" customFormat="false" ht="14.65" hidden="false" customHeight="false" outlineLevel="0" collapsed="false">
      <c r="A373" s="1" t="s">
        <v>439</v>
      </c>
      <c r="B373" s="1" t="s">
        <v>100</v>
      </c>
      <c r="C373" s="6" t="n">
        <v>28367</v>
      </c>
      <c r="D373" s="3" t="s">
        <v>24</v>
      </c>
      <c r="E373" s="3" t="n">
        <v>29</v>
      </c>
      <c r="F373" s="2" t="n">
        <v>39</v>
      </c>
      <c r="G373" s="7" t="n">
        <v>6</v>
      </c>
      <c r="H373" s="7" t="n">
        <v>1</v>
      </c>
      <c r="M373" s="7" t="n">
        <f aca="false">SUM(E373:H373)</f>
        <v>75</v>
      </c>
    </row>
    <row r="374" customFormat="false" ht="14.65" hidden="false" customHeight="false" outlineLevel="0" collapsed="false">
      <c r="A374" s="1" t="s">
        <v>439</v>
      </c>
      <c r="B374" s="1" t="s">
        <v>443</v>
      </c>
      <c r="C374" s="6" t="n">
        <v>26244</v>
      </c>
      <c r="D374" s="3" t="s">
        <v>24</v>
      </c>
      <c r="E374" s="3" t="n">
        <v>32</v>
      </c>
      <c r="F374" s="2" t="n">
        <v>40</v>
      </c>
      <c r="G374" s="7" t="n">
        <v>6</v>
      </c>
      <c r="H374" s="7" t="n">
        <v>1.75</v>
      </c>
      <c r="K374" s="2" t="s">
        <v>30</v>
      </c>
      <c r="L374" s="2" t="n">
        <v>1</v>
      </c>
      <c r="M374" s="7" t="n">
        <f aca="false">SUM(E374:H374)</f>
        <v>79.75</v>
      </c>
    </row>
    <row r="375" customFormat="false" ht="14.65" hidden="false" customHeight="false" outlineLevel="0" collapsed="false">
      <c r="A375" s="1" t="s">
        <v>444</v>
      </c>
      <c r="B375" s="1" t="s">
        <v>391</v>
      </c>
      <c r="C375" s="6" t="n">
        <v>26883</v>
      </c>
      <c r="D375" s="3" t="s">
        <v>16</v>
      </c>
      <c r="E375" s="3" t="n">
        <v>28</v>
      </c>
      <c r="F375" s="2" t="n">
        <v>40</v>
      </c>
      <c r="G375" s="7" t="n">
        <v>0.5</v>
      </c>
      <c r="H375" s="7" t="n">
        <v>0.5</v>
      </c>
      <c r="I375" s="2" t="s">
        <v>17</v>
      </c>
      <c r="M375" s="7" t="n">
        <f aca="false">SUM(E375:H375)</f>
        <v>69</v>
      </c>
    </row>
    <row r="376" customFormat="false" ht="14.65" hidden="false" customHeight="false" outlineLevel="0" collapsed="false">
      <c r="A376" s="1" t="s">
        <v>445</v>
      </c>
      <c r="B376" s="1" t="s">
        <v>221</v>
      </c>
      <c r="C376" s="6" t="n">
        <v>24010</v>
      </c>
      <c r="D376" s="3" t="s">
        <v>45</v>
      </c>
      <c r="E376" s="3" t="n">
        <v>29</v>
      </c>
      <c r="F376" s="2" t="n">
        <v>38</v>
      </c>
      <c r="G376" s="7" t="n">
        <v>0.5</v>
      </c>
      <c r="H376" s="7"/>
      <c r="M376" s="7" t="n">
        <f aca="false">SUM(E376:H376)</f>
        <v>67.5</v>
      </c>
    </row>
    <row r="377" customFormat="false" ht="14.65" hidden="false" customHeight="false" outlineLevel="0" collapsed="false">
      <c r="A377" s="1" t="s">
        <v>446</v>
      </c>
      <c r="B377" s="1" t="s">
        <v>295</v>
      </c>
      <c r="C377" s="6" t="n">
        <v>21854</v>
      </c>
      <c r="D377" s="3" t="s">
        <v>24</v>
      </c>
      <c r="E377" s="3" t="n">
        <v>30</v>
      </c>
      <c r="F377" s="2" t="n">
        <v>40</v>
      </c>
      <c r="G377" s="7" t="n">
        <v>0.5</v>
      </c>
      <c r="H377" s="7" t="n">
        <v>5</v>
      </c>
      <c r="I377" s="2" t="s">
        <v>49</v>
      </c>
      <c r="K377" s="2" t="s">
        <v>110</v>
      </c>
      <c r="L377" s="2" t="n">
        <v>2</v>
      </c>
      <c r="M377" s="7" t="n">
        <f aca="false">SUM(E377:H377)</f>
        <v>75.5</v>
      </c>
    </row>
    <row r="378" customFormat="false" ht="14.65" hidden="false" customHeight="false" outlineLevel="0" collapsed="false">
      <c r="A378" s="1" t="s">
        <v>446</v>
      </c>
      <c r="B378" s="1" t="s">
        <v>344</v>
      </c>
      <c r="C378" s="6" t="n">
        <v>22465</v>
      </c>
      <c r="D378" s="3" t="s">
        <v>24</v>
      </c>
      <c r="E378" s="3" t="n">
        <v>28</v>
      </c>
      <c r="F378" s="2" t="n">
        <v>40</v>
      </c>
      <c r="G378" s="7" t="n">
        <v>0.0347222222222222</v>
      </c>
      <c r="H378" s="7" t="n">
        <v>1</v>
      </c>
      <c r="I378" s="2" t="s">
        <v>17</v>
      </c>
      <c r="K378" s="2" t="s">
        <v>30</v>
      </c>
      <c r="L378" s="2" t="n">
        <v>2</v>
      </c>
      <c r="M378" s="7" t="n">
        <f aca="false">SUM(E378:H378)</f>
        <v>69.0347222222222</v>
      </c>
    </row>
    <row r="379" customFormat="false" ht="14.65" hidden="false" customHeight="false" outlineLevel="0" collapsed="false">
      <c r="A379" s="1" t="s">
        <v>446</v>
      </c>
      <c r="B379" s="1" t="s">
        <v>447</v>
      </c>
      <c r="C379" s="6" t="n">
        <v>24779</v>
      </c>
      <c r="D379" s="3" t="s">
        <v>24</v>
      </c>
      <c r="E379" s="3" t="n">
        <v>29</v>
      </c>
      <c r="F379" s="2" t="n">
        <v>35</v>
      </c>
      <c r="G379" s="7" t="n">
        <v>0.5</v>
      </c>
      <c r="H379" s="7" t="n">
        <v>0.25</v>
      </c>
      <c r="I379" s="2" t="s">
        <v>49</v>
      </c>
      <c r="K379" s="2" t="s">
        <v>30</v>
      </c>
      <c r="L379" s="2" t="n">
        <v>1</v>
      </c>
      <c r="M379" s="7" t="n">
        <f aca="false">SUM(E379:H379)</f>
        <v>64.75</v>
      </c>
    </row>
    <row r="380" customFormat="false" ht="14.65" hidden="false" customHeight="false" outlineLevel="0" collapsed="false">
      <c r="A380" s="1" t="s">
        <v>448</v>
      </c>
      <c r="B380" s="1" t="s">
        <v>61</v>
      </c>
      <c r="C380" s="6" t="n">
        <v>23409</v>
      </c>
      <c r="D380" s="3" t="s">
        <v>24</v>
      </c>
      <c r="E380" s="3" t="n">
        <v>33</v>
      </c>
      <c r="F380" s="2" t="n">
        <v>40</v>
      </c>
      <c r="G380" s="7" t="n">
        <v>4</v>
      </c>
      <c r="H380" s="7" t="n">
        <v>1</v>
      </c>
      <c r="K380" s="2" t="s">
        <v>30</v>
      </c>
      <c r="L380" s="2" t="n">
        <v>2</v>
      </c>
      <c r="M380" s="7" t="n">
        <f aca="false">SUM(E380:H380)</f>
        <v>78</v>
      </c>
    </row>
    <row r="381" customFormat="false" ht="14.65" hidden="false" customHeight="false" outlineLevel="0" collapsed="false">
      <c r="A381" s="1" t="s">
        <v>449</v>
      </c>
      <c r="B381" s="1" t="s">
        <v>450</v>
      </c>
      <c r="C381" s="6" t="n">
        <v>22812</v>
      </c>
      <c r="D381" s="3" t="s">
        <v>24</v>
      </c>
      <c r="E381" s="3" t="n">
        <v>29</v>
      </c>
      <c r="F381" s="2" t="n">
        <v>40</v>
      </c>
      <c r="G381" s="7" t="n">
        <v>1</v>
      </c>
      <c r="H381" s="7" t="n">
        <v>1.75</v>
      </c>
      <c r="I381" s="2" t="s">
        <v>49</v>
      </c>
      <c r="K381" s="2" t="s">
        <v>30</v>
      </c>
      <c r="L381" s="2" t="n">
        <v>2</v>
      </c>
      <c r="M381" s="7" t="n">
        <f aca="false">SUM(E381:H381)</f>
        <v>71.75</v>
      </c>
    </row>
    <row r="382" customFormat="false" ht="14.65" hidden="false" customHeight="false" outlineLevel="0" collapsed="false">
      <c r="A382" s="1" t="s">
        <v>449</v>
      </c>
      <c r="B382" s="1" t="s">
        <v>15</v>
      </c>
      <c r="C382" s="6" t="n">
        <v>22939</v>
      </c>
      <c r="D382" s="3" t="s">
        <v>451</v>
      </c>
      <c r="E382" s="3" t="n">
        <v>28</v>
      </c>
      <c r="F382" s="2" t="n">
        <v>40</v>
      </c>
      <c r="G382" s="7"/>
      <c r="H382" s="7"/>
      <c r="M382" s="7" t="n">
        <f aca="false">SUM(E382:H382)</f>
        <v>68</v>
      </c>
    </row>
    <row r="383" customFormat="false" ht="14.65" hidden="false" customHeight="false" outlineLevel="0" collapsed="false">
      <c r="A383" s="1" t="s">
        <v>449</v>
      </c>
      <c r="B383" s="1" t="s">
        <v>81</v>
      </c>
      <c r="C383" s="6" t="n">
        <v>22182</v>
      </c>
      <c r="D383" s="3" t="s">
        <v>24</v>
      </c>
      <c r="E383" s="3" t="n">
        <v>28</v>
      </c>
      <c r="F383" s="2" t="n">
        <v>40</v>
      </c>
      <c r="G383" s="7" t="n">
        <v>0.5</v>
      </c>
      <c r="H383" s="7" t="n">
        <v>6</v>
      </c>
      <c r="K383" s="2" t="s">
        <v>452</v>
      </c>
      <c r="L383" s="2" t="n">
        <v>2</v>
      </c>
      <c r="M383" s="7" t="n">
        <f aca="false">SUM(E383:H383)</f>
        <v>74.5</v>
      </c>
    </row>
    <row r="384" customFormat="false" ht="14.65" hidden="false" customHeight="false" outlineLevel="0" collapsed="false">
      <c r="A384" s="1" t="s">
        <v>453</v>
      </c>
      <c r="B384" s="1" t="s">
        <v>176</v>
      </c>
      <c r="C384" s="6" t="n">
        <v>23291</v>
      </c>
      <c r="D384" s="3" t="s">
        <v>24</v>
      </c>
      <c r="E384" s="3" t="n">
        <v>30</v>
      </c>
      <c r="F384" s="2" t="n">
        <v>39</v>
      </c>
      <c r="G384" s="7" t="n">
        <v>1</v>
      </c>
      <c r="H384" s="7" t="n">
        <v>1.75</v>
      </c>
      <c r="I384" s="2" t="s">
        <v>17</v>
      </c>
      <c r="K384" s="2" t="s">
        <v>30</v>
      </c>
      <c r="L384" s="2" t="n">
        <v>1</v>
      </c>
      <c r="M384" s="7" t="n">
        <f aca="false">SUM(E384:H384)</f>
        <v>71.75</v>
      </c>
    </row>
    <row r="385" customFormat="false" ht="14.65" hidden="false" customHeight="false" outlineLevel="0" collapsed="false">
      <c r="A385" s="1" t="s">
        <v>454</v>
      </c>
      <c r="B385" s="1" t="s">
        <v>81</v>
      </c>
      <c r="C385" s="6" t="n">
        <v>29453</v>
      </c>
      <c r="D385" s="3" t="s">
        <v>16</v>
      </c>
      <c r="E385" s="3" t="n">
        <v>30</v>
      </c>
      <c r="F385" s="2" t="n">
        <v>39</v>
      </c>
      <c r="G385" s="7" t="n">
        <v>0.5</v>
      </c>
      <c r="H385" s="7"/>
      <c r="M385" s="7" t="n">
        <f aca="false">SUM(E385:H385)</f>
        <v>69.5</v>
      </c>
    </row>
    <row r="386" customFormat="false" ht="14.65" hidden="false" customHeight="false" outlineLevel="0" collapsed="false">
      <c r="A386" s="1" t="s">
        <v>455</v>
      </c>
      <c r="B386" s="1" t="s">
        <v>456</v>
      </c>
      <c r="C386" s="6" t="n">
        <v>26023</v>
      </c>
      <c r="D386" s="3" t="s">
        <v>24</v>
      </c>
      <c r="E386" s="3" t="n">
        <v>29</v>
      </c>
      <c r="F386" s="2" t="n">
        <v>40</v>
      </c>
      <c r="G386" s="7" t="n">
        <v>0.5</v>
      </c>
      <c r="H386" s="7" t="n">
        <v>4.5</v>
      </c>
      <c r="I386" s="2" t="s">
        <v>49</v>
      </c>
      <c r="M386" s="7" t="n">
        <f aca="false">SUM(E386:H386)</f>
        <v>74</v>
      </c>
      <c r="N386" s="8" t="s">
        <v>28</v>
      </c>
    </row>
    <row r="387" customFormat="false" ht="14.65" hidden="false" customHeight="false" outlineLevel="0" collapsed="false">
      <c r="A387" s="1" t="s">
        <v>455</v>
      </c>
      <c r="B387" s="1" t="s">
        <v>457</v>
      </c>
      <c r="C387" s="6" t="n">
        <v>29350</v>
      </c>
      <c r="D387" s="3" t="s">
        <v>16</v>
      </c>
      <c r="E387" s="3" t="n">
        <v>29</v>
      </c>
      <c r="F387" s="2" t="n">
        <v>39</v>
      </c>
      <c r="G387" s="7" t="n">
        <v>2</v>
      </c>
      <c r="H387" s="7"/>
      <c r="M387" s="7" t="n">
        <f aca="false">SUM(E387:H387)</f>
        <v>70</v>
      </c>
    </row>
    <row r="388" customFormat="false" ht="14.65" hidden="false" customHeight="false" outlineLevel="0" collapsed="false">
      <c r="A388" s="1" t="s">
        <v>455</v>
      </c>
      <c r="B388" s="1" t="s">
        <v>89</v>
      </c>
      <c r="C388" s="6" t="n">
        <v>25320</v>
      </c>
      <c r="D388" s="3" t="s">
        <v>24</v>
      </c>
      <c r="E388" s="3" t="n">
        <v>28</v>
      </c>
      <c r="F388" s="2" t="n">
        <v>38</v>
      </c>
      <c r="G388" s="7" t="n">
        <v>2</v>
      </c>
      <c r="H388" s="7"/>
      <c r="K388" s="2" t="s">
        <v>30</v>
      </c>
      <c r="L388" s="2" t="n">
        <v>1</v>
      </c>
      <c r="M388" s="7" t="n">
        <f aca="false">SUM(E388:H388)</f>
        <v>68</v>
      </c>
    </row>
    <row r="389" customFormat="false" ht="14.65" hidden="false" customHeight="false" outlineLevel="0" collapsed="false">
      <c r="A389" s="1" t="s">
        <v>455</v>
      </c>
      <c r="B389" s="1" t="s">
        <v>86</v>
      </c>
      <c r="C389" s="6" t="n">
        <v>27078</v>
      </c>
      <c r="D389" s="3" t="s">
        <v>125</v>
      </c>
      <c r="E389" s="3" t="n">
        <v>28</v>
      </c>
      <c r="F389" s="2" t="n">
        <v>39</v>
      </c>
      <c r="G389" s="7" t="n">
        <v>0.5</v>
      </c>
      <c r="H389" s="7" t="n">
        <v>1</v>
      </c>
      <c r="M389" s="7" t="n">
        <f aca="false">SUM(E389:H389)</f>
        <v>68.5</v>
      </c>
    </row>
    <row r="390" customFormat="false" ht="14.65" hidden="false" customHeight="false" outlineLevel="0" collapsed="false">
      <c r="A390" s="1" t="s">
        <v>458</v>
      </c>
      <c r="B390" s="1" t="s">
        <v>459</v>
      </c>
      <c r="C390" s="6" t="n">
        <v>23053</v>
      </c>
      <c r="D390" s="3" t="s">
        <v>24</v>
      </c>
      <c r="E390" s="3" t="n">
        <v>28</v>
      </c>
      <c r="F390" s="2" t="n">
        <v>40</v>
      </c>
      <c r="G390" s="7" t="n">
        <v>1</v>
      </c>
      <c r="H390" s="7" t="n">
        <v>1.5</v>
      </c>
      <c r="I390" s="2" t="s">
        <v>17</v>
      </c>
      <c r="M390" s="7" t="n">
        <f aca="false">SUM(E390:H390)</f>
        <v>70.5</v>
      </c>
    </row>
    <row r="391" customFormat="false" ht="14.65" hidden="false" customHeight="false" outlineLevel="0" collapsed="false">
      <c r="A391" s="1" t="s">
        <v>458</v>
      </c>
      <c r="B391" s="1" t="s">
        <v>130</v>
      </c>
      <c r="C391" s="6" t="n">
        <v>28640</v>
      </c>
      <c r="D391" s="3" t="s">
        <v>16</v>
      </c>
      <c r="E391" s="3" t="n">
        <v>35</v>
      </c>
      <c r="F391" s="2" t="n">
        <v>40</v>
      </c>
      <c r="G391" s="7" t="n">
        <v>6</v>
      </c>
      <c r="H391" s="7" t="n">
        <v>1.25</v>
      </c>
      <c r="M391" s="7" t="n">
        <f aca="false">SUM(E391:H391)</f>
        <v>82.25</v>
      </c>
      <c r="N391" s="8" t="s">
        <v>28</v>
      </c>
    </row>
    <row r="392" customFormat="false" ht="14.65" hidden="false" customHeight="false" outlineLevel="0" collapsed="false">
      <c r="A392" s="1" t="s">
        <v>458</v>
      </c>
      <c r="B392" s="1" t="s">
        <v>274</v>
      </c>
      <c r="C392" s="6" t="n">
        <v>29179</v>
      </c>
      <c r="D392" s="3" t="s">
        <v>16</v>
      </c>
      <c r="E392" s="3" t="n">
        <v>28</v>
      </c>
      <c r="F392" s="2" t="n">
        <v>40</v>
      </c>
      <c r="G392" s="7" t="n">
        <v>6</v>
      </c>
      <c r="H392" s="7"/>
      <c r="M392" s="7" t="n">
        <f aca="false">SUM(E392:H392)</f>
        <v>74</v>
      </c>
    </row>
    <row r="393" customFormat="false" ht="14.65" hidden="false" customHeight="false" outlineLevel="0" collapsed="false">
      <c r="A393" s="1" t="s">
        <v>460</v>
      </c>
      <c r="B393" s="1" t="s">
        <v>314</v>
      </c>
      <c r="C393" s="6" t="n">
        <v>19781</v>
      </c>
      <c r="D393" s="3" t="s">
        <v>24</v>
      </c>
      <c r="E393" s="3" t="n">
        <v>29</v>
      </c>
      <c r="F393" s="2" t="n">
        <v>40</v>
      </c>
      <c r="G393" s="7" t="n">
        <v>0.5</v>
      </c>
      <c r="H393" s="7" t="n">
        <v>3.5</v>
      </c>
      <c r="K393" s="2" t="s">
        <v>30</v>
      </c>
      <c r="L393" s="2" t="n">
        <v>3</v>
      </c>
      <c r="M393" s="7" t="n">
        <f aca="false">SUM(E393:H393)</f>
        <v>73</v>
      </c>
    </row>
    <row r="394" customFormat="false" ht="14.65" hidden="false" customHeight="false" outlineLevel="0" collapsed="false">
      <c r="A394" s="1" t="s">
        <v>461</v>
      </c>
      <c r="B394" s="1" t="s">
        <v>130</v>
      </c>
      <c r="C394" s="6" t="n">
        <v>28001</v>
      </c>
      <c r="D394" s="3" t="s">
        <v>16</v>
      </c>
      <c r="E394" s="3" t="n">
        <v>33</v>
      </c>
      <c r="F394" s="2" t="n">
        <v>40</v>
      </c>
      <c r="G394" s="7" t="n">
        <v>0.5</v>
      </c>
      <c r="H394" s="7"/>
      <c r="M394" s="7" t="n">
        <f aca="false">SUM(E394:H394)</f>
        <v>73.5</v>
      </c>
    </row>
    <row r="395" customFormat="false" ht="14.65" hidden="false" customHeight="false" outlineLevel="0" collapsed="false">
      <c r="A395" s="1" t="s">
        <v>462</v>
      </c>
      <c r="B395" s="1" t="s">
        <v>463</v>
      </c>
      <c r="C395" s="6" t="n">
        <v>26385</v>
      </c>
      <c r="D395" s="3" t="s">
        <v>24</v>
      </c>
      <c r="E395" s="3" t="n">
        <v>28</v>
      </c>
      <c r="F395" s="2" t="n">
        <v>40</v>
      </c>
      <c r="G395" s="7" t="n">
        <v>0.5</v>
      </c>
      <c r="H395" s="7" t="n">
        <v>1.25</v>
      </c>
      <c r="K395" s="2" t="s">
        <v>442</v>
      </c>
      <c r="M395" s="7" t="n">
        <f aca="false">SUM(E395:H395)</f>
        <v>69.75</v>
      </c>
    </row>
    <row r="396" customFormat="false" ht="14.65" hidden="false" customHeight="false" outlineLevel="0" collapsed="false">
      <c r="A396" s="1" t="s">
        <v>464</v>
      </c>
      <c r="B396" s="1" t="s">
        <v>97</v>
      </c>
      <c r="C396" s="6" t="n">
        <v>25675</v>
      </c>
      <c r="D396" s="3" t="s">
        <v>16</v>
      </c>
      <c r="E396" s="3" t="n">
        <v>28</v>
      </c>
      <c r="F396" s="2" t="n">
        <v>40</v>
      </c>
      <c r="G396" s="7" t="n">
        <v>3</v>
      </c>
      <c r="H396" s="7" t="n">
        <v>1</v>
      </c>
      <c r="K396" s="2" t="s">
        <v>30</v>
      </c>
      <c r="M396" s="7" t="n">
        <f aca="false">SUM(E396:H396)</f>
        <v>72</v>
      </c>
    </row>
    <row r="397" customFormat="false" ht="14.65" hidden="false" customHeight="false" outlineLevel="0" collapsed="false">
      <c r="A397" s="1" t="s">
        <v>465</v>
      </c>
      <c r="B397" s="1" t="s">
        <v>81</v>
      </c>
      <c r="C397" s="6" t="n">
        <v>26573</v>
      </c>
      <c r="D397" s="3" t="s">
        <v>16</v>
      </c>
      <c r="E397" s="3" t="n">
        <v>28</v>
      </c>
      <c r="F397" s="2" t="n">
        <v>40</v>
      </c>
      <c r="G397" s="7" t="n">
        <v>0.5</v>
      </c>
      <c r="H397" s="7" t="n">
        <v>0.5</v>
      </c>
      <c r="I397" s="2" t="s">
        <v>17</v>
      </c>
      <c r="K397" s="2" t="s">
        <v>30</v>
      </c>
      <c r="L397" s="2" t="n">
        <v>1</v>
      </c>
      <c r="M397" s="7" t="n">
        <f aca="false">SUM(E397:H397)</f>
        <v>69</v>
      </c>
    </row>
    <row r="398" customFormat="false" ht="14.65" hidden="false" customHeight="false" outlineLevel="0" collapsed="false">
      <c r="A398" s="1" t="s">
        <v>465</v>
      </c>
      <c r="B398" s="1" t="s">
        <v>51</v>
      </c>
      <c r="C398" s="6" t="n">
        <v>23250</v>
      </c>
      <c r="D398" s="3" t="s">
        <v>16</v>
      </c>
      <c r="E398" s="3" t="n">
        <v>32</v>
      </c>
      <c r="F398" s="2" t="n">
        <v>40</v>
      </c>
      <c r="G398" s="7" t="n">
        <v>0.5</v>
      </c>
      <c r="H398" s="7" t="n">
        <v>2</v>
      </c>
      <c r="I398" s="2" t="s">
        <v>17</v>
      </c>
      <c r="K398" s="2" t="s">
        <v>30</v>
      </c>
      <c r="L398" s="2" t="n">
        <v>2</v>
      </c>
      <c r="M398" s="7" t="n">
        <f aca="false">SUM(E398:H398)</f>
        <v>74.5</v>
      </c>
    </row>
    <row r="399" customFormat="false" ht="14.65" hidden="false" customHeight="false" outlineLevel="0" collapsed="false">
      <c r="A399" s="1" t="s">
        <v>466</v>
      </c>
      <c r="B399" s="1" t="s">
        <v>88</v>
      </c>
      <c r="C399" s="6" t="n">
        <v>24801</v>
      </c>
      <c r="D399" s="3" t="s">
        <v>16</v>
      </c>
      <c r="E399" s="3" t="n">
        <v>32</v>
      </c>
      <c r="F399" s="2" t="n">
        <v>39</v>
      </c>
      <c r="G399" s="7" t="n">
        <v>0.5</v>
      </c>
      <c r="H399" s="7" t="n">
        <v>2</v>
      </c>
      <c r="I399" s="2" t="s">
        <v>17</v>
      </c>
      <c r="M399" s="7" t="n">
        <f aca="false">SUM(E399:H399)</f>
        <v>73.5</v>
      </c>
    </row>
    <row r="400" customFormat="false" ht="14.65" hidden="false" customHeight="false" outlineLevel="0" collapsed="false">
      <c r="A400" s="1" t="s">
        <v>467</v>
      </c>
      <c r="B400" s="1" t="s">
        <v>205</v>
      </c>
      <c r="C400" s="6" t="n">
        <v>29055</v>
      </c>
      <c r="D400" s="3" t="s">
        <v>24</v>
      </c>
      <c r="E400" s="3" t="n">
        <v>28</v>
      </c>
      <c r="F400" s="2" t="n">
        <v>40</v>
      </c>
      <c r="G400" s="7" t="n">
        <v>3</v>
      </c>
      <c r="H400" s="7"/>
      <c r="M400" s="7" t="n">
        <f aca="false">SUM(E400:H400)</f>
        <v>71</v>
      </c>
    </row>
    <row r="401" customFormat="false" ht="14.65" hidden="false" customHeight="false" outlineLevel="0" collapsed="false">
      <c r="A401" s="1" t="s">
        <v>467</v>
      </c>
      <c r="B401" s="1" t="s">
        <v>94</v>
      </c>
      <c r="C401" s="6" t="n">
        <v>29708</v>
      </c>
      <c r="D401" s="3" t="s">
        <v>24</v>
      </c>
      <c r="E401" s="3" t="n">
        <v>32</v>
      </c>
      <c r="F401" s="2" t="n">
        <v>40</v>
      </c>
      <c r="G401" s="7" t="n">
        <v>0.5</v>
      </c>
      <c r="H401" s="7"/>
      <c r="M401" s="7" t="n">
        <f aca="false">SUM(E401:H401)</f>
        <v>72.5</v>
      </c>
    </row>
    <row r="402" customFormat="false" ht="14.65" hidden="false" customHeight="false" outlineLevel="0" collapsed="false">
      <c r="A402" s="1" t="s">
        <v>467</v>
      </c>
      <c r="B402" s="1" t="s">
        <v>354</v>
      </c>
      <c r="C402" s="6" t="n">
        <v>25451</v>
      </c>
      <c r="D402" s="3" t="s">
        <v>16</v>
      </c>
      <c r="E402" s="3" t="n">
        <v>29</v>
      </c>
      <c r="F402" s="2" t="n">
        <v>40</v>
      </c>
      <c r="G402" s="7" t="n">
        <v>5</v>
      </c>
      <c r="H402" s="7" t="n">
        <v>4.1</v>
      </c>
      <c r="M402" s="7" t="n">
        <f aca="false">SUM(E402:H402)</f>
        <v>78.1</v>
      </c>
    </row>
    <row r="403" customFormat="false" ht="14.65" hidden="false" customHeight="false" outlineLevel="0" collapsed="false">
      <c r="A403" s="1" t="s">
        <v>467</v>
      </c>
      <c r="B403" s="1" t="s">
        <v>15</v>
      </c>
      <c r="C403" s="6" t="n">
        <v>23511</v>
      </c>
      <c r="D403" s="3" t="s">
        <v>16</v>
      </c>
      <c r="E403" s="3" t="n">
        <v>28</v>
      </c>
      <c r="F403" s="2" t="n">
        <v>40</v>
      </c>
      <c r="G403" s="7" t="n">
        <v>1</v>
      </c>
      <c r="H403" s="7" t="n">
        <v>1</v>
      </c>
      <c r="M403" s="7" t="n">
        <f aca="false">SUM(E403:H403)</f>
        <v>70</v>
      </c>
    </row>
    <row r="404" customFormat="false" ht="14.65" hidden="false" customHeight="false" outlineLevel="0" collapsed="false">
      <c r="A404" s="1" t="s">
        <v>467</v>
      </c>
      <c r="B404" s="1" t="s">
        <v>468</v>
      </c>
      <c r="C404" s="6" t="n">
        <v>24598</v>
      </c>
      <c r="D404" s="3" t="s">
        <v>24</v>
      </c>
      <c r="E404" s="3" t="n">
        <v>28</v>
      </c>
      <c r="F404" s="2" t="n">
        <v>40</v>
      </c>
      <c r="G404" s="7" t="n">
        <v>2</v>
      </c>
      <c r="H404" s="7" t="n">
        <v>4</v>
      </c>
      <c r="K404" s="2" t="s">
        <v>30</v>
      </c>
      <c r="L404" s="2" t="n">
        <v>2</v>
      </c>
      <c r="M404" s="7" t="n">
        <f aca="false">SUM(E404:H404)</f>
        <v>74</v>
      </c>
    </row>
    <row r="405" customFormat="false" ht="14.65" hidden="false" customHeight="false" outlineLevel="0" collapsed="false">
      <c r="A405" s="1" t="s">
        <v>467</v>
      </c>
      <c r="B405" s="1" t="s">
        <v>305</v>
      </c>
      <c r="C405" s="6" t="n">
        <v>28388</v>
      </c>
      <c r="D405" s="3" t="s">
        <v>24</v>
      </c>
      <c r="E405" s="3" t="n">
        <v>29</v>
      </c>
      <c r="F405" s="2" t="n">
        <v>38</v>
      </c>
      <c r="G405" s="7" t="n">
        <v>1</v>
      </c>
      <c r="H405" s="7" t="n">
        <v>0.0590277777777778</v>
      </c>
      <c r="M405" s="7" t="n">
        <f aca="false">SUM(E405:H405)</f>
        <v>68.0590277777778</v>
      </c>
    </row>
    <row r="406" customFormat="false" ht="14.65" hidden="false" customHeight="false" outlineLevel="0" collapsed="false">
      <c r="A406" s="1" t="s">
        <v>467</v>
      </c>
      <c r="B406" s="1" t="s">
        <v>305</v>
      </c>
      <c r="C406" s="6" t="n">
        <v>27227</v>
      </c>
      <c r="D406" s="3" t="s">
        <v>24</v>
      </c>
      <c r="E406" s="3" t="n">
        <v>30</v>
      </c>
      <c r="F406" s="2" t="n">
        <v>40</v>
      </c>
      <c r="G406" s="7" t="n">
        <v>2</v>
      </c>
      <c r="H406" s="7"/>
      <c r="M406" s="7" t="n">
        <f aca="false">SUM(E406:H406)</f>
        <v>72</v>
      </c>
    </row>
    <row r="407" customFormat="false" ht="14.65" hidden="false" customHeight="false" outlineLevel="0" collapsed="false">
      <c r="A407" s="1" t="s">
        <v>469</v>
      </c>
      <c r="B407" s="1" t="s">
        <v>151</v>
      </c>
      <c r="C407" s="6" t="n">
        <v>20058</v>
      </c>
      <c r="D407" s="3" t="s">
        <v>16</v>
      </c>
      <c r="E407" s="3" t="n">
        <v>28</v>
      </c>
      <c r="F407" s="2" t="n">
        <v>38</v>
      </c>
      <c r="G407" s="7" t="n">
        <v>0.5</v>
      </c>
      <c r="H407" s="7"/>
      <c r="M407" s="7" t="n">
        <f aca="false">SUM(E407:H407)</f>
        <v>66.5</v>
      </c>
    </row>
    <row r="408" customFormat="false" ht="14.65" hidden="false" customHeight="false" outlineLevel="0" collapsed="false">
      <c r="A408" s="1" t="s">
        <v>470</v>
      </c>
      <c r="B408" s="1" t="s">
        <v>94</v>
      </c>
      <c r="C408" s="6" t="n">
        <v>23248</v>
      </c>
      <c r="D408" s="3" t="s">
        <v>24</v>
      </c>
      <c r="E408" s="3" t="n">
        <v>28</v>
      </c>
      <c r="F408" s="2" t="n">
        <v>40</v>
      </c>
      <c r="G408" s="7" t="n">
        <v>1</v>
      </c>
      <c r="H408" s="7" t="n">
        <v>1.5</v>
      </c>
      <c r="I408" s="2" t="s">
        <v>17</v>
      </c>
      <c r="M408" s="7" t="n">
        <f aca="false">SUM(E408:H408)</f>
        <v>70.5</v>
      </c>
    </row>
    <row r="409" customFormat="false" ht="14.65" hidden="false" customHeight="false" outlineLevel="0" collapsed="false">
      <c r="A409" s="1" t="s">
        <v>470</v>
      </c>
      <c r="B409" s="1" t="s">
        <v>94</v>
      </c>
      <c r="C409" s="6" t="n">
        <v>25085</v>
      </c>
      <c r="D409" s="3" t="s">
        <v>45</v>
      </c>
      <c r="E409" s="3" t="n">
        <v>33</v>
      </c>
      <c r="F409" s="2" t="n">
        <v>36</v>
      </c>
      <c r="G409" s="7" t="n">
        <v>0.5</v>
      </c>
      <c r="H409" s="7" t="n">
        <v>1.5</v>
      </c>
      <c r="I409" s="2" t="s">
        <v>17</v>
      </c>
      <c r="M409" s="7" t="n">
        <f aca="false">SUM(E409:H409)</f>
        <v>71</v>
      </c>
    </row>
    <row r="410" customFormat="false" ht="14.65" hidden="false" customHeight="false" outlineLevel="0" collapsed="false">
      <c r="A410" s="1" t="s">
        <v>471</v>
      </c>
      <c r="B410" s="1" t="s">
        <v>472</v>
      </c>
      <c r="C410" s="6" t="n">
        <v>29040</v>
      </c>
      <c r="D410" s="3" t="s">
        <v>16</v>
      </c>
      <c r="E410" s="3" t="n">
        <v>29</v>
      </c>
      <c r="F410" s="2" t="n">
        <v>40</v>
      </c>
      <c r="G410" s="7" t="n">
        <v>6</v>
      </c>
      <c r="H410" s="7" t="n">
        <v>1</v>
      </c>
      <c r="M410" s="7" t="n">
        <f aca="false">SUM(E410:H410)</f>
        <v>76</v>
      </c>
    </row>
    <row r="411" customFormat="false" ht="14.65" hidden="false" customHeight="false" outlineLevel="0" collapsed="false">
      <c r="A411" s="1" t="s">
        <v>473</v>
      </c>
      <c r="B411" s="1" t="s">
        <v>132</v>
      </c>
      <c r="C411" s="6" t="n">
        <v>24665</v>
      </c>
      <c r="D411" s="3" t="s">
        <v>16</v>
      </c>
      <c r="E411" s="3" t="n">
        <v>34</v>
      </c>
      <c r="F411" s="2" t="n">
        <v>40</v>
      </c>
      <c r="G411" s="7" t="n">
        <v>3</v>
      </c>
      <c r="H411" s="7"/>
      <c r="M411" s="7" t="n">
        <f aca="false">SUM(E411:H411)</f>
        <v>77</v>
      </c>
    </row>
    <row r="412" customFormat="false" ht="14.65" hidden="false" customHeight="false" outlineLevel="0" collapsed="false">
      <c r="A412" s="1" t="s">
        <v>473</v>
      </c>
      <c r="B412" s="1" t="s">
        <v>94</v>
      </c>
      <c r="C412" s="6" t="n">
        <v>22219</v>
      </c>
      <c r="E412" s="3" t="n">
        <v>28</v>
      </c>
      <c r="F412" s="2" t="n">
        <v>40</v>
      </c>
      <c r="G412" s="7" t="n">
        <v>2</v>
      </c>
      <c r="H412" s="7" t="n">
        <v>2</v>
      </c>
      <c r="K412" s="2" t="s">
        <v>30</v>
      </c>
      <c r="M412" s="7" t="n">
        <f aca="false">SUM(E412:H412)</f>
        <v>72</v>
      </c>
    </row>
    <row r="413" customFormat="false" ht="14.65" hidden="false" customHeight="false" outlineLevel="0" collapsed="false">
      <c r="A413" s="1" t="s">
        <v>474</v>
      </c>
      <c r="B413" s="1" t="s">
        <v>151</v>
      </c>
      <c r="C413" s="6" t="n">
        <v>26087</v>
      </c>
      <c r="D413" s="3" t="s">
        <v>24</v>
      </c>
      <c r="E413" s="3" t="n">
        <v>30</v>
      </c>
      <c r="F413" s="2" t="n">
        <v>40</v>
      </c>
      <c r="G413" s="7" t="n">
        <v>2</v>
      </c>
      <c r="H413" s="7" t="n">
        <v>2</v>
      </c>
      <c r="I413" s="2" t="s">
        <v>17</v>
      </c>
      <c r="M413" s="7" t="n">
        <f aca="false">SUM(E413:H413)</f>
        <v>74</v>
      </c>
    </row>
    <row r="414" customFormat="false" ht="14.65" hidden="false" customHeight="false" outlineLevel="0" collapsed="false">
      <c r="A414" s="1" t="s">
        <v>475</v>
      </c>
      <c r="B414" s="1" t="s">
        <v>476</v>
      </c>
      <c r="C414" s="6" t="n">
        <v>24584</v>
      </c>
      <c r="D414" s="3" t="s">
        <v>24</v>
      </c>
      <c r="E414" s="3" t="n">
        <v>32</v>
      </c>
      <c r="F414" s="2" t="n">
        <v>40</v>
      </c>
      <c r="G414" s="7" t="n">
        <v>5</v>
      </c>
      <c r="H414" s="7" t="n">
        <v>2</v>
      </c>
      <c r="I414" s="2" t="s">
        <v>49</v>
      </c>
      <c r="M414" s="7" t="n">
        <f aca="false">SUM(E414:H414)</f>
        <v>79</v>
      </c>
    </row>
    <row r="415" customFormat="false" ht="14.65" hidden="false" customHeight="false" outlineLevel="0" collapsed="false">
      <c r="A415" s="1" t="s">
        <v>475</v>
      </c>
      <c r="B415" s="1" t="s">
        <v>477</v>
      </c>
      <c r="C415" s="6" t="n">
        <v>24186</v>
      </c>
      <c r="D415" s="3" t="s">
        <v>24</v>
      </c>
      <c r="E415" s="3" t="n">
        <v>29</v>
      </c>
      <c r="F415" s="2" t="n">
        <v>38</v>
      </c>
      <c r="G415" s="7" t="n">
        <v>3</v>
      </c>
      <c r="H415" s="7"/>
      <c r="M415" s="7" t="n">
        <f aca="false">SUM(E415:H415)</f>
        <v>70</v>
      </c>
    </row>
    <row r="416" customFormat="false" ht="14.65" hidden="false" customHeight="false" outlineLevel="0" collapsed="false">
      <c r="A416" s="1" t="s">
        <v>475</v>
      </c>
      <c r="B416" s="1" t="s">
        <v>337</v>
      </c>
      <c r="C416" s="6" t="n">
        <v>25476</v>
      </c>
      <c r="D416" s="3" t="s">
        <v>45</v>
      </c>
      <c r="E416" s="3" t="n">
        <v>28</v>
      </c>
      <c r="F416" s="2" t="n">
        <v>39</v>
      </c>
      <c r="G416" s="7" t="n">
        <v>0.5</v>
      </c>
      <c r="H416" s="7" t="n">
        <v>1.25</v>
      </c>
      <c r="M416" s="7" t="n">
        <f aca="false">SUM(E416:H416)</f>
        <v>68.75</v>
      </c>
      <c r="N416" s="8" t="s">
        <v>28</v>
      </c>
    </row>
    <row r="417" customFormat="false" ht="14.65" hidden="false" customHeight="false" outlineLevel="0" collapsed="false">
      <c r="A417" s="1" t="s">
        <v>478</v>
      </c>
      <c r="B417" s="1" t="s">
        <v>479</v>
      </c>
      <c r="C417" s="6" t="n">
        <v>26197</v>
      </c>
      <c r="D417" s="3" t="s">
        <v>16</v>
      </c>
      <c r="E417" s="3" t="n">
        <v>28</v>
      </c>
      <c r="F417" s="2" t="n">
        <v>40</v>
      </c>
      <c r="G417" s="7" t="n">
        <v>1</v>
      </c>
      <c r="H417" s="7" t="n">
        <v>2</v>
      </c>
      <c r="K417" s="2" t="s">
        <v>110</v>
      </c>
      <c r="M417" s="7" t="n">
        <f aca="false">SUM(E417:H417)</f>
        <v>71</v>
      </c>
    </row>
    <row r="418" customFormat="false" ht="14.65" hidden="false" customHeight="false" outlineLevel="0" collapsed="false">
      <c r="A418" s="1" t="s">
        <v>478</v>
      </c>
      <c r="B418" s="1" t="s">
        <v>190</v>
      </c>
      <c r="C418" s="6" t="n">
        <v>27559</v>
      </c>
      <c r="D418" s="3" t="s">
        <v>24</v>
      </c>
      <c r="E418" s="3" t="n">
        <v>28</v>
      </c>
      <c r="F418" s="2" t="n">
        <v>40</v>
      </c>
      <c r="G418" s="7" t="n">
        <v>0.5</v>
      </c>
      <c r="H418" s="7" t="n">
        <v>0.25</v>
      </c>
      <c r="M418" s="7" t="n">
        <f aca="false">SUM(E418:H418)</f>
        <v>68.75</v>
      </c>
    </row>
    <row r="419" customFormat="false" ht="14.65" hidden="false" customHeight="false" outlineLevel="0" collapsed="false">
      <c r="A419" s="1" t="s">
        <v>480</v>
      </c>
      <c r="B419" s="1" t="s">
        <v>279</v>
      </c>
      <c r="C419" s="6" t="n">
        <v>26843</v>
      </c>
      <c r="D419" s="3" t="s">
        <v>24</v>
      </c>
      <c r="E419" s="3" t="n">
        <v>28</v>
      </c>
      <c r="F419" s="2" t="n">
        <v>40</v>
      </c>
      <c r="G419" s="7" t="n">
        <v>2</v>
      </c>
      <c r="H419" s="7"/>
      <c r="M419" s="7" t="n">
        <f aca="false">SUM(E419:H419)</f>
        <v>70</v>
      </c>
    </row>
    <row r="420" customFormat="false" ht="14.65" hidden="false" customHeight="false" outlineLevel="0" collapsed="false">
      <c r="A420" s="1" t="s">
        <v>481</v>
      </c>
      <c r="B420" s="1" t="s">
        <v>126</v>
      </c>
      <c r="C420" s="6" t="n">
        <v>20210</v>
      </c>
      <c r="D420" s="3" t="s">
        <v>16</v>
      </c>
      <c r="E420" s="3" t="n">
        <v>35</v>
      </c>
      <c r="F420" s="2" t="n">
        <v>40</v>
      </c>
      <c r="G420" s="7" t="n">
        <v>0.5</v>
      </c>
      <c r="H420" s="7" t="n">
        <v>0.5</v>
      </c>
      <c r="K420" s="2" t="s">
        <v>30</v>
      </c>
      <c r="L420" s="2" t="n">
        <v>1</v>
      </c>
      <c r="M420" s="7" t="n">
        <f aca="false">SUM(E420:H420)</f>
        <v>76</v>
      </c>
    </row>
    <row r="421" customFormat="false" ht="14.65" hidden="false" customHeight="false" outlineLevel="0" collapsed="false">
      <c r="A421" s="1" t="s">
        <v>481</v>
      </c>
      <c r="B421" s="1" t="s">
        <v>40</v>
      </c>
      <c r="C421" s="6" t="n">
        <v>29622</v>
      </c>
      <c r="D421" s="3" t="s">
        <v>24</v>
      </c>
      <c r="E421" s="3" t="n">
        <v>35</v>
      </c>
      <c r="F421" s="2" t="n">
        <v>40</v>
      </c>
      <c r="G421" s="7" t="n">
        <v>6</v>
      </c>
      <c r="H421" s="7"/>
      <c r="M421" s="7" t="n">
        <f aca="false">SUM(E421:H421)</f>
        <v>81</v>
      </c>
    </row>
    <row r="422" customFormat="false" ht="14.65" hidden="false" customHeight="false" outlineLevel="0" collapsed="false">
      <c r="A422" s="1" t="s">
        <v>481</v>
      </c>
      <c r="B422" s="1" t="s">
        <v>447</v>
      </c>
      <c r="C422" s="6" t="n">
        <v>26395</v>
      </c>
      <c r="D422" s="3" t="s">
        <v>24</v>
      </c>
      <c r="E422" s="3" t="n">
        <v>29</v>
      </c>
      <c r="F422" s="2" t="n">
        <v>40</v>
      </c>
      <c r="G422" s="7" t="n">
        <v>3</v>
      </c>
      <c r="H422" s="7" t="n">
        <v>1.5</v>
      </c>
      <c r="I422" s="2" t="s">
        <v>143</v>
      </c>
      <c r="K422" s="2" t="s">
        <v>30</v>
      </c>
      <c r="L422" s="2" t="n">
        <v>1</v>
      </c>
      <c r="M422" s="7" t="n">
        <f aca="false">SUM(E422:H422)</f>
        <v>73.5</v>
      </c>
    </row>
    <row r="423" customFormat="false" ht="14.65" hidden="false" customHeight="false" outlineLevel="0" collapsed="false">
      <c r="A423" s="1" t="s">
        <v>482</v>
      </c>
      <c r="B423" s="1" t="s">
        <v>97</v>
      </c>
      <c r="C423" s="6" t="n">
        <v>24893</v>
      </c>
      <c r="D423" s="3" t="s">
        <v>24</v>
      </c>
      <c r="E423" s="3" t="n">
        <v>29</v>
      </c>
      <c r="F423" s="2" t="n">
        <v>40</v>
      </c>
      <c r="G423" s="7" t="n">
        <v>1</v>
      </c>
      <c r="H423" s="7" t="n">
        <v>4.25</v>
      </c>
      <c r="I423" s="2" t="s">
        <v>17</v>
      </c>
      <c r="M423" s="7" t="n">
        <f aca="false">SUM(E423:H423)</f>
        <v>74.25</v>
      </c>
    </row>
    <row r="424" customFormat="false" ht="14.65" hidden="false" customHeight="false" outlineLevel="0" collapsed="false">
      <c r="A424" s="1" t="s">
        <v>483</v>
      </c>
      <c r="B424" s="1" t="s">
        <v>335</v>
      </c>
      <c r="C424" s="6" t="n">
        <v>25783</v>
      </c>
      <c r="D424" s="3" t="s">
        <v>484</v>
      </c>
      <c r="E424" s="3" t="n">
        <v>28</v>
      </c>
      <c r="F424" s="2" t="n">
        <v>40</v>
      </c>
      <c r="G424" s="7" t="n">
        <v>1</v>
      </c>
      <c r="H424" s="7" t="n">
        <v>1</v>
      </c>
      <c r="K424" s="2" t="s">
        <v>324</v>
      </c>
      <c r="M424" s="7" t="n">
        <f aca="false">SUM(E424:H424)</f>
        <v>70</v>
      </c>
    </row>
    <row r="425" customFormat="false" ht="14.65" hidden="false" customHeight="false" outlineLevel="0" collapsed="false">
      <c r="A425" s="1" t="s">
        <v>485</v>
      </c>
      <c r="B425" s="1" t="s">
        <v>139</v>
      </c>
      <c r="C425" s="6" t="n">
        <v>25258</v>
      </c>
      <c r="D425" s="3" t="s">
        <v>381</v>
      </c>
      <c r="E425" s="3" t="n">
        <v>29</v>
      </c>
      <c r="F425" s="2" t="n">
        <v>39</v>
      </c>
      <c r="G425" s="7" t="n">
        <v>0.5</v>
      </c>
      <c r="H425" s="7" t="n">
        <v>5.25</v>
      </c>
      <c r="I425" s="2" t="s">
        <v>49</v>
      </c>
      <c r="M425" s="7" t="n">
        <f aca="false">SUM(E425:H425)</f>
        <v>73.75</v>
      </c>
    </row>
    <row r="426" customFormat="false" ht="14.65" hidden="false" customHeight="false" outlineLevel="0" collapsed="false">
      <c r="A426" s="1" t="s">
        <v>486</v>
      </c>
      <c r="B426" s="1" t="s">
        <v>487</v>
      </c>
      <c r="C426" s="6" t="n">
        <v>26248</v>
      </c>
      <c r="D426" s="3" t="s">
        <v>16</v>
      </c>
      <c r="E426" s="3" t="n">
        <v>31</v>
      </c>
      <c r="F426" s="2" t="n">
        <v>40</v>
      </c>
      <c r="G426" s="7" t="n">
        <v>1</v>
      </c>
      <c r="H426" s="7" t="n">
        <v>1</v>
      </c>
      <c r="M426" s="7" t="n">
        <f aca="false">SUM(E426:H426)</f>
        <v>73</v>
      </c>
    </row>
    <row r="427" customFormat="false" ht="14.65" hidden="false" customHeight="false" outlineLevel="0" collapsed="false">
      <c r="A427" s="1" t="s">
        <v>488</v>
      </c>
      <c r="B427" s="1" t="s">
        <v>130</v>
      </c>
      <c r="C427" s="6" t="n">
        <v>21017</v>
      </c>
      <c r="D427" s="3" t="s">
        <v>24</v>
      </c>
      <c r="E427" s="3" t="n">
        <v>28</v>
      </c>
      <c r="F427" s="2" t="n">
        <v>40</v>
      </c>
      <c r="G427" s="7" t="n">
        <v>4</v>
      </c>
      <c r="H427" s="7"/>
      <c r="K427" s="2" t="s">
        <v>30</v>
      </c>
      <c r="L427" s="2" t="n">
        <v>2</v>
      </c>
      <c r="M427" s="7" t="n">
        <f aca="false">SUM(E427:H427)</f>
        <v>72</v>
      </c>
    </row>
    <row r="428" customFormat="false" ht="14.65" hidden="false" customHeight="false" outlineLevel="0" collapsed="false">
      <c r="A428" s="1" t="s">
        <v>489</v>
      </c>
      <c r="B428" s="1" t="s">
        <v>33</v>
      </c>
      <c r="C428" s="6" t="n">
        <v>25829</v>
      </c>
      <c r="D428" s="3" t="s">
        <v>199</v>
      </c>
      <c r="E428" s="3" t="n">
        <v>28</v>
      </c>
      <c r="F428" s="2" t="n">
        <v>39</v>
      </c>
      <c r="G428" s="7" t="n">
        <v>0.5</v>
      </c>
      <c r="H428" s="7"/>
      <c r="J428" s="2" t="s">
        <v>406</v>
      </c>
      <c r="K428" s="2" t="s">
        <v>490</v>
      </c>
      <c r="L428" s="2" t="n">
        <v>1</v>
      </c>
      <c r="M428" s="7" t="n">
        <f aca="false">SUM(E428:H428)</f>
        <v>67.5</v>
      </c>
    </row>
    <row r="429" customFormat="false" ht="14.65" hidden="false" customHeight="false" outlineLevel="0" collapsed="false">
      <c r="A429" s="1" t="s">
        <v>491</v>
      </c>
      <c r="B429" s="1" t="s">
        <v>378</v>
      </c>
      <c r="C429" s="6" t="n">
        <v>22109</v>
      </c>
      <c r="D429" s="3" t="s">
        <v>16</v>
      </c>
      <c r="E429" s="3" t="n">
        <v>29</v>
      </c>
      <c r="F429" s="2" t="n">
        <v>40</v>
      </c>
      <c r="G429" s="7" t="n">
        <v>0.5</v>
      </c>
      <c r="H429" s="7"/>
      <c r="K429" s="2" t="s">
        <v>30</v>
      </c>
      <c r="L429" s="2" t="n">
        <v>2</v>
      </c>
      <c r="M429" s="7" t="n">
        <f aca="false">SUM(E429:H429)</f>
        <v>69.5</v>
      </c>
    </row>
    <row r="430" customFormat="false" ht="14.65" hidden="false" customHeight="false" outlineLevel="0" collapsed="false">
      <c r="A430" s="1" t="s">
        <v>491</v>
      </c>
      <c r="B430" s="1" t="s">
        <v>159</v>
      </c>
      <c r="C430" s="6" t="n">
        <v>27714</v>
      </c>
      <c r="D430" s="3" t="s">
        <v>24</v>
      </c>
      <c r="E430" s="3" t="n">
        <v>28</v>
      </c>
      <c r="F430" s="2" t="n">
        <v>40</v>
      </c>
      <c r="G430" s="7" t="n">
        <v>0.5</v>
      </c>
      <c r="H430" s="7"/>
      <c r="K430" s="2" t="s">
        <v>407</v>
      </c>
      <c r="M430" s="7" t="n">
        <f aca="false">SUM(E430:H430)</f>
        <v>68.5</v>
      </c>
    </row>
    <row r="431" customFormat="false" ht="14.65" hidden="false" customHeight="false" outlineLevel="0" collapsed="false">
      <c r="A431" s="1" t="s">
        <v>492</v>
      </c>
      <c r="B431" s="1" t="s">
        <v>23</v>
      </c>
      <c r="C431" s="6" t="n">
        <v>29078</v>
      </c>
      <c r="D431" s="3" t="s">
        <v>24</v>
      </c>
      <c r="E431" s="3" t="n">
        <v>29</v>
      </c>
      <c r="F431" s="2" t="n">
        <v>40</v>
      </c>
      <c r="G431" s="7" t="n">
        <v>4</v>
      </c>
      <c r="H431" s="7"/>
      <c r="K431" s="2" t="s">
        <v>376</v>
      </c>
      <c r="M431" s="7" t="n">
        <f aca="false">SUM(E431:H431)</f>
        <v>73</v>
      </c>
    </row>
    <row r="432" customFormat="false" ht="14.65" hidden="false" customHeight="false" outlineLevel="0" collapsed="false">
      <c r="A432" s="1" t="s">
        <v>492</v>
      </c>
      <c r="B432" s="1" t="s">
        <v>493</v>
      </c>
      <c r="C432" s="6" t="n">
        <v>25409</v>
      </c>
      <c r="D432" s="3" t="s">
        <v>45</v>
      </c>
      <c r="E432" s="3" t="n">
        <v>28</v>
      </c>
      <c r="F432" s="2" t="n">
        <v>40</v>
      </c>
      <c r="G432" s="7" t="n">
        <v>1</v>
      </c>
      <c r="H432" s="7" t="n">
        <v>4.75</v>
      </c>
      <c r="I432" s="2" t="s">
        <v>17</v>
      </c>
      <c r="K432" s="2" t="s">
        <v>30</v>
      </c>
      <c r="L432" s="2" t="n">
        <v>1</v>
      </c>
      <c r="M432" s="7" t="n">
        <f aca="false">SUM(E432:H432)</f>
        <v>73.75</v>
      </c>
    </row>
    <row r="433" customFormat="false" ht="14.65" hidden="false" customHeight="false" outlineLevel="0" collapsed="false">
      <c r="A433" s="1" t="s">
        <v>494</v>
      </c>
      <c r="B433" s="1" t="s">
        <v>102</v>
      </c>
      <c r="C433" s="6" t="n">
        <v>27633</v>
      </c>
      <c r="D433" s="3" t="s">
        <v>16</v>
      </c>
      <c r="E433" s="3" t="n">
        <v>28</v>
      </c>
      <c r="F433" s="2" t="n">
        <v>39</v>
      </c>
      <c r="G433" s="7" t="n">
        <v>1</v>
      </c>
      <c r="H433" s="7" t="n">
        <v>0.25</v>
      </c>
      <c r="I433" s="2" t="s">
        <v>143</v>
      </c>
      <c r="K433" s="2" t="s">
        <v>30</v>
      </c>
      <c r="M433" s="7" t="n">
        <f aca="false">SUM(E433:H433)</f>
        <v>68.25</v>
      </c>
      <c r="N433" s="8" t="s">
        <v>28</v>
      </c>
    </row>
    <row r="434" customFormat="false" ht="14.65" hidden="false" customHeight="false" outlineLevel="0" collapsed="false">
      <c r="A434" s="1" t="s">
        <v>494</v>
      </c>
      <c r="B434" s="1" t="s">
        <v>495</v>
      </c>
      <c r="C434" s="6" t="n">
        <v>21564</v>
      </c>
      <c r="D434" s="3" t="s">
        <v>24</v>
      </c>
      <c r="E434" s="3" t="n">
        <v>28</v>
      </c>
      <c r="F434" s="2" t="n">
        <v>39</v>
      </c>
      <c r="G434" s="7" t="n">
        <v>1</v>
      </c>
      <c r="H434" s="7" t="n">
        <v>1</v>
      </c>
      <c r="M434" s="7" t="n">
        <f aca="false">SUM(E434:H434)</f>
        <v>69</v>
      </c>
      <c r="N434" s="8" t="s">
        <v>28</v>
      </c>
    </row>
    <row r="435" customFormat="false" ht="14.65" hidden="false" customHeight="false" outlineLevel="0" collapsed="false">
      <c r="A435" s="1" t="s">
        <v>494</v>
      </c>
      <c r="B435" s="1" t="s">
        <v>344</v>
      </c>
      <c r="C435" s="6" t="n">
        <v>24996</v>
      </c>
      <c r="D435" s="3" t="s">
        <v>24</v>
      </c>
      <c r="E435" s="3" t="n">
        <v>30</v>
      </c>
      <c r="F435" s="2" t="n">
        <v>40</v>
      </c>
      <c r="G435" s="7" t="n">
        <v>3</v>
      </c>
      <c r="H435" s="7" t="n">
        <v>3</v>
      </c>
      <c r="M435" s="7" t="n">
        <f aca="false">SUM(E435:H435)</f>
        <v>76</v>
      </c>
    </row>
    <row r="436" customFormat="false" ht="14.65" hidden="false" customHeight="false" outlineLevel="0" collapsed="false">
      <c r="A436" s="1" t="s">
        <v>496</v>
      </c>
      <c r="B436" s="1" t="s">
        <v>497</v>
      </c>
      <c r="C436" s="6" t="n">
        <v>25725</v>
      </c>
      <c r="D436" s="3" t="s">
        <v>24</v>
      </c>
      <c r="E436" s="3" t="n">
        <v>34</v>
      </c>
      <c r="F436" s="2" t="n">
        <v>40</v>
      </c>
      <c r="G436" s="7" t="n">
        <v>3</v>
      </c>
      <c r="H436" s="7" t="n">
        <v>6</v>
      </c>
      <c r="I436" s="2" t="s">
        <v>17</v>
      </c>
      <c r="K436" s="2" t="s">
        <v>320</v>
      </c>
      <c r="M436" s="7" t="n">
        <f aca="false">SUM(E436:H436)</f>
        <v>83</v>
      </c>
    </row>
    <row r="437" customFormat="false" ht="14.65" hidden="false" customHeight="false" outlineLevel="0" collapsed="false">
      <c r="A437" s="1" t="s">
        <v>498</v>
      </c>
      <c r="B437" s="1" t="s">
        <v>205</v>
      </c>
      <c r="C437" s="6" t="n">
        <v>27451</v>
      </c>
      <c r="D437" s="3" t="s">
        <v>24</v>
      </c>
      <c r="E437" s="3" t="n">
        <v>28</v>
      </c>
      <c r="F437" s="2" t="n">
        <v>37</v>
      </c>
      <c r="G437" s="7" t="n">
        <v>5</v>
      </c>
      <c r="H437" s="7"/>
      <c r="M437" s="7" t="n">
        <f aca="false">SUM(E437:H437)</f>
        <v>70</v>
      </c>
    </row>
    <row r="438" customFormat="false" ht="14.65" hidden="false" customHeight="false" outlineLevel="0" collapsed="false">
      <c r="A438" s="1" t="s">
        <v>499</v>
      </c>
      <c r="B438" s="1" t="s">
        <v>124</v>
      </c>
      <c r="C438" s="6" t="n">
        <v>24643</v>
      </c>
      <c r="D438" s="3" t="s">
        <v>125</v>
      </c>
      <c r="E438" s="3" t="n">
        <v>28</v>
      </c>
      <c r="F438" s="2" t="n">
        <v>37</v>
      </c>
      <c r="G438" s="7"/>
      <c r="H438" s="7" t="n">
        <v>0.5</v>
      </c>
      <c r="K438" s="2" t="s">
        <v>500</v>
      </c>
      <c r="L438" s="2" t="n">
        <v>1</v>
      </c>
      <c r="M438" s="7" t="n">
        <f aca="false">SUM(E438:H438)</f>
        <v>65.5</v>
      </c>
    </row>
    <row r="439" customFormat="false" ht="14.65" hidden="false" customHeight="false" outlineLevel="0" collapsed="false">
      <c r="A439" s="1" t="s">
        <v>499</v>
      </c>
      <c r="B439" s="1" t="s">
        <v>214</v>
      </c>
      <c r="C439" s="6" t="n">
        <v>26285</v>
      </c>
      <c r="D439" s="3" t="s">
        <v>16</v>
      </c>
      <c r="E439" s="3" t="n">
        <v>28</v>
      </c>
      <c r="F439" s="2" t="n">
        <v>38</v>
      </c>
      <c r="G439" s="7" t="n">
        <v>1</v>
      </c>
      <c r="H439" s="7" t="n">
        <v>9</v>
      </c>
      <c r="I439" s="2" t="s">
        <v>143</v>
      </c>
      <c r="M439" s="7" t="n">
        <f aca="false">SUM(E439:H439)</f>
        <v>76</v>
      </c>
    </row>
    <row r="440" customFormat="false" ht="14.65" hidden="false" customHeight="false" outlineLevel="0" collapsed="false">
      <c r="A440" s="1" t="s">
        <v>499</v>
      </c>
      <c r="B440" s="1" t="s">
        <v>424</v>
      </c>
      <c r="C440" s="6" t="n">
        <v>27402</v>
      </c>
      <c r="D440" s="3" t="s">
        <v>24</v>
      </c>
      <c r="E440" s="3" t="n">
        <v>28</v>
      </c>
      <c r="F440" s="2" t="n">
        <v>32</v>
      </c>
      <c r="G440" s="7" t="n">
        <v>4</v>
      </c>
      <c r="H440" s="7"/>
      <c r="K440" s="2" t="s">
        <v>30</v>
      </c>
      <c r="L440" s="2" t="n">
        <v>2</v>
      </c>
      <c r="M440" s="7" t="n">
        <f aca="false">SUM(E440:H440)</f>
        <v>64</v>
      </c>
    </row>
    <row r="441" customFormat="false" ht="14.65" hidden="false" customHeight="false" outlineLevel="0" collapsed="false">
      <c r="A441" s="1" t="s">
        <v>499</v>
      </c>
      <c r="B441" s="1" t="s">
        <v>314</v>
      </c>
      <c r="C441" s="6" t="n">
        <v>24195</v>
      </c>
      <c r="D441" s="3" t="s">
        <v>16</v>
      </c>
      <c r="E441" s="3" t="n">
        <v>29</v>
      </c>
      <c r="F441" s="2" t="n">
        <v>28</v>
      </c>
      <c r="G441" s="7" t="n">
        <v>0.5</v>
      </c>
      <c r="H441" s="7" t="n">
        <v>1</v>
      </c>
      <c r="K441" s="2" t="s">
        <v>30</v>
      </c>
      <c r="L441" s="2" t="n">
        <v>2</v>
      </c>
      <c r="M441" s="7" t="n">
        <f aca="false">SUM(E441:H441)</f>
        <v>58.5</v>
      </c>
      <c r="N441" s="8" t="s">
        <v>28</v>
      </c>
    </row>
    <row r="442" customFormat="false" ht="14.65" hidden="false" customHeight="false" outlineLevel="0" collapsed="false">
      <c r="A442" s="1" t="s">
        <v>499</v>
      </c>
      <c r="B442" s="1" t="s">
        <v>81</v>
      </c>
      <c r="C442" s="6" t="n">
        <v>25438</v>
      </c>
      <c r="D442" s="3" t="s">
        <v>24</v>
      </c>
      <c r="E442" s="3" t="n">
        <v>28</v>
      </c>
      <c r="F442" s="2" t="n">
        <v>32</v>
      </c>
      <c r="G442" s="7" t="n">
        <v>0.5</v>
      </c>
      <c r="H442" s="7" t="n">
        <v>1.5</v>
      </c>
      <c r="M442" s="7" t="n">
        <f aca="false">SUM(E442:H442)</f>
        <v>62</v>
      </c>
      <c r="N442" s="8" t="s">
        <v>28</v>
      </c>
    </row>
    <row r="443" customFormat="false" ht="14.65" hidden="false" customHeight="false" outlineLevel="0" collapsed="false">
      <c r="A443" s="1" t="s">
        <v>501</v>
      </c>
      <c r="B443" s="1" t="s">
        <v>502</v>
      </c>
      <c r="C443" s="6" t="n">
        <v>22359</v>
      </c>
      <c r="D443" s="3" t="s">
        <v>24</v>
      </c>
      <c r="E443" s="3" t="n">
        <v>33</v>
      </c>
      <c r="F443" s="2" t="n">
        <v>39</v>
      </c>
      <c r="G443" s="7" t="n">
        <v>4</v>
      </c>
      <c r="H443" s="7" t="n">
        <v>1.5</v>
      </c>
      <c r="K443" s="2" t="s">
        <v>500</v>
      </c>
      <c r="L443" s="2" t="n">
        <v>1</v>
      </c>
      <c r="M443" s="7" t="n">
        <f aca="false">SUM(E443:H443)</f>
        <v>77.5</v>
      </c>
      <c r="N443" s="8" t="s">
        <v>28</v>
      </c>
    </row>
    <row r="444" customFormat="false" ht="14.65" hidden="false" customHeight="false" outlineLevel="0" collapsed="false">
      <c r="A444" s="1" t="s">
        <v>503</v>
      </c>
      <c r="B444" s="1" t="s">
        <v>305</v>
      </c>
      <c r="C444" s="6" t="n">
        <v>25827</v>
      </c>
      <c r="D444" s="3" t="s">
        <v>24</v>
      </c>
      <c r="E444" s="3" t="n">
        <v>28</v>
      </c>
      <c r="F444" s="2" t="n">
        <v>40</v>
      </c>
      <c r="G444" s="7" t="n">
        <v>3</v>
      </c>
      <c r="H444" s="7" t="n">
        <v>3.5</v>
      </c>
      <c r="M444" s="7" t="n">
        <f aca="false">SUM(E444:H444)</f>
        <v>74.5</v>
      </c>
    </row>
    <row r="445" customFormat="false" ht="14.65" hidden="false" customHeight="false" outlineLevel="0" collapsed="false">
      <c r="A445" s="1" t="s">
        <v>504</v>
      </c>
      <c r="B445" s="1" t="s">
        <v>40</v>
      </c>
      <c r="C445" s="6" t="n">
        <v>26694</v>
      </c>
      <c r="D445" s="3" t="s">
        <v>24</v>
      </c>
      <c r="E445" s="3" t="n">
        <v>29</v>
      </c>
      <c r="F445" s="2" t="n">
        <v>40</v>
      </c>
      <c r="G445" s="7" t="n">
        <v>4</v>
      </c>
      <c r="H445" s="7" t="n">
        <v>2.25</v>
      </c>
      <c r="I445" s="2" t="s">
        <v>49</v>
      </c>
      <c r="M445" s="7" t="n">
        <f aca="false">SUM(E445:H445)</f>
        <v>75.25</v>
      </c>
      <c r="N445" s="8" t="s">
        <v>28</v>
      </c>
    </row>
    <row r="446" customFormat="false" ht="14.65" hidden="false" customHeight="false" outlineLevel="0" collapsed="false">
      <c r="A446" s="1" t="s">
        <v>504</v>
      </c>
      <c r="B446" s="1" t="s">
        <v>505</v>
      </c>
      <c r="C446" s="6" t="n">
        <v>25539</v>
      </c>
      <c r="D446" s="3" t="s">
        <v>24</v>
      </c>
      <c r="E446" s="3" t="n">
        <v>28</v>
      </c>
      <c r="F446" s="2" t="n">
        <v>39</v>
      </c>
      <c r="G446" s="7" t="n">
        <v>3</v>
      </c>
      <c r="H446" s="7" t="n">
        <v>2.75</v>
      </c>
      <c r="I446" s="2" t="s">
        <v>49</v>
      </c>
      <c r="K446" s="2" t="s">
        <v>30</v>
      </c>
      <c r="L446" s="2" t="n">
        <v>1</v>
      </c>
      <c r="M446" s="7" t="n">
        <f aca="false">SUM(E446:H446)</f>
        <v>72.75</v>
      </c>
    </row>
    <row r="447" customFormat="false" ht="14.65" hidden="false" customHeight="false" outlineLevel="0" collapsed="false">
      <c r="A447" s="1" t="s">
        <v>506</v>
      </c>
      <c r="B447" s="1" t="s">
        <v>76</v>
      </c>
      <c r="C447" s="6" t="n">
        <v>28084</v>
      </c>
      <c r="D447" s="3" t="s">
        <v>24</v>
      </c>
      <c r="E447" s="3" t="n">
        <v>28</v>
      </c>
      <c r="F447" s="2" t="n">
        <v>40</v>
      </c>
      <c r="G447" s="7" t="n">
        <v>1</v>
      </c>
      <c r="H447" s="7" t="n">
        <v>1.25</v>
      </c>
      <c r="M447" s="7" t="n">
        <f aca="false">SUM(E447:H447)</f>
        <v>70.25</v>
      </c>
    </row>
    <row r="448" customFormat="false" ht="14.65" hidden="false" customHeight="false" outlineLevel="0" collapsed="false">
      <c r="A448" s="1" t="s">
        <v>507</v>
      </c>
      <c r="B448" s="1" t="s">
        <v>413</v>
      </c>
      <c r="C448" s="6" t="n">
        <v>25139</v>
      </c>
      <c r="D448" s="3" t="s">
        <v>16</v>
      </c>
      <c r="E448" s="3" t="n">
        <v>32</v>
      </c>
      <c r="F448" s="2" t="n">
        <v>39</v>
      </c>
      <c r="G448" s="7" t="n">
        <v>1</v>
      </c>
      <c r="H448" s="7" t="n">
        <v>1</v>
      </c>
      <c r="I448" s="2" t="s">
        <v>49</v>
      </c>
      <c r="K448" s="2" t="s">
        <v>508</v>
      </c>
      <c r="M448" s="7" t="n">
        <f aca="false">SUM(E448:H448)</f>
        <v>73</v>
      </c>
    </row>
    <row r="449" customFormat="false" ht="14.65" hidden="false" customHeight="false" outlineLevel="0" collapsed="false">
      <c r="A449" s="1" t="s">
        <v>509</v>
      </c>
      <c r="B449" s="1" t="s">
        <v>72</v>
      </c>
      <c r="C449" s="6" t="n">
        <v>22976</v>
      </c>
      <c r="D449" s="3" t="s">
        <v>199</v>
      </c>
      <c r="E449" s="3" t="n">
        <v>28</v>
      </c>
      <c r="F449" s="2" t="n">
        <v>40</v>
      </c>
      <c r="G449" s="7" t="n">
        <v>0.5</v>
      </c>
      <c r="H449" s="7"/>
      <c r="K449" s="2" t="s">
        <v>30</v>
      </c>
      <c r="L449" s="2" t="n">
        <v>3</v>
      </c>
      <c r="M449" s="7" t="n">
        <f aca="false">SUM(E449:H449)</f>
        <v>68.5</v>
      </c>
    </row>
    <row r="450" customFormat="false" ht="14.65" hidden="false" customHeight="false" outlineLevel="0" collapsed="false">
      <c r="A450" s="1" t="s">
        <v>510</v>
      </c>
      <c r="B450" s="1" t="s">
        <v>511</v>
      </c>
      <c r="C450" s="6" t="n">
        <v>24180</v>
      </c>
      <c r="D450" s="3" t="s">
        <v>381</v>
      </c>
      <c r="E450" s="3" t="n">
        <v>28</v>
      </c>
      <c r="F450" s="2" t="n">
        <v>40</v>
      </c>
      <c r="G450" s="7" t="n">
        <v>3</v>
      </c>
      <c r="H450" s="7" t="n">
        <v>8</v>
      </c>
      <c r="I450" s="2" t="s">
        <v>143</v>
      </c>
      <c r="K450" s="2" t="s">
        <v>30</v>
      </c>
      <c r="L450" s="2" t="n">
        <v>2</v>
      </c>
      <c r="M450" s="7" t="n">
        <f aca="false">SUM(E450:H450)</f>
        <v>79</v>
      </c>
    </row>
    <row r="451" customFormat="false" ht="14.65" hidden="false" customHeight="false" outlineLevel="0" collapsed="false">
      <c r="A451" s="1" t="s">
        <v>512</v>
      </c>
      <c r="B451" s="1" t="s">
        <v>122</v>
      </c>
      <c r="C451" s="6" t="n">
        <v>25366</v>
      </c>
      <c r="D451" s="3" t="s">
        <v>24</v>
      </c>
      <c r="E451" s="3" t="n">
        <v>32</v>
      </c>
      <c r="F451" s="2" t="n">
        <v>40</v>
      </c>
      <c r="G451" s="7" t="n">
        <v>5</v>
      </c>
      <c r="H451" s="7" t="n">
        <v>1</v>
      </c>
      <c r="M451" s="7" t="n">
        <f aca="false">SUM(E451:H451)</f>
        <v>78</v>
      </c>
    </row>
    <row r="452" customFormat="false" ht="14.65" hidden="false" customHeight="false" outlineLevel="0" collapsed="false">
      <c r="A452" s="1" t="s">
        <v>513</v>
      </c>
      <c r="B452" s="1" t="s">
        <v>514</v>
      </c>
      <c r="C452" s="6" t="n">
        <v>26764</v>
      </c>
      <c r="D452" s="3" t="s">
        <v>16</v>
      </c>
      <c r="E452" s="3" t="n">
        <v>28</v>
      </c>
      <c r="F452" s="2" t="n">
        <v>40</v>
      </c>
      <c r="G452" s="7" t="n">
        <v>6</v>
      </c>
      <c r="H452" s="7" t="n">
        <v>1.5</v>
      </c>
      <c r="I452" s="2" t="s">
        <v>17</v>
      </c>
      <c r="K452" s="2" t="s">
        <v>275</v>
      </c>
      <c r="M452" s="7" t="n">
        <f aca="false">SUM(E452:H452)</f>
        <v>75.5</v>
      </c>
    </row>
    <row r="453" customFormat="false" ht="14.65" hidden="false" customHeight="false" outlineLevel="0" collapsed="false">
      <c r="A453" s="1" t="s">
        <v>515</v>
      </c>
      <c r="B453" s="1" t="s">
        <v>516</v>
      </c>
      <c r="C453" s="6" t="n">
        <v>27998</v>
      </c>
      <c r="D453" s="3" t="s">
        <v>24</v>
      </c>
      <c r="E453" s="3" t="n">
        <v>28</v>
      </c>
      <c r="F453" s="2" t="n">
        <v>40</v>
      </c>
      <c r="G453" s="7" t="n">
        <v>2</v>
      </c>
      <c r="H453" s="7" t="n">
        <v>2</v>
      </c>
      <c r="M453" s="7" t="n">
        <f aca="false">SUM(E453:H453)</f>
        <v>72</v>
      </c>
    </row>
    <row r="454" customFormat="false" ht="14.65" hidden="false" customHeight="false" outlineLevel="0" collapsed="false">
      <c r="A454" s="1" t="s">
        <v>515</v>
      </c>
      <c r="B454" s="1" t="s">
        <v>109</v>
      </c>
      <c r="C454" s="6" t="n">
        <v>26104</v>
      </c>
      <c r="D454" s="3" t="s">
        <v>184</v>
      </c>
      <c r="E454" s="3" t="n">
        <v>28</v>
      </c>
      <c r="F454" s="2" t="n">
        <v>37</v>
      </c>
      <c r="G454" s="7" t="n">
        <v>3</v>
      </c>
      <c r="H454" s="7" t="n">
        <v>4</v>
      </c>
      <c r="K454" s="2" t="s">
        <v>275</v>
      </c>
      <c r="M454" s="7" t="n">
        <f aca="false">SUM(E454:H454)</f>
        <v>72</v>
      </c>
    </row>
    <row r="455" customFormat="false" ht="14.65" hidden="false" customHeight="false" outlineLevel="0" collapsed="false">
      <c r="A455" s="1" t="s">
        <v>517</v>
      </c>
      <c r="B455" s="1" t="s">
        <v>247</v>
      </c>
      <c r="C455" s="6" t="n">
        <v>26996</v>
      </c>
      <c r="D455" s="3" t="s">
        <v>518</v>
      </c>
      <c r="E455" s="3" t="n">
        <v>28</v>
      </c>
      <c r="F455" s="2" t="n">
        <v>40</v>
      </c>
      <c r="G455" s="7" t="n">
        <v>3</v>
      </c>
      <c r="H455" s="7" t="n">
        <v>4</v>
      </c>
      <c r="M455" s="7" t="n">
        <f aca="false">SUM(E455:H455)</f>
        <v>75</v>
      </c>
    </row>
    <row r="456" customFormat="false" ht="14.65" hidden="false" customHeight="false" outlineLevel="0" collapsed="false">
      <c r="A456" s="1" t="s">
        <v>517</v>
      </c>
      <c r="B456" s="1" t="s">
        <v>519</v>
      </c>
      <c r="C456" s="6" t="n">
        <v>22218</v>
      </c>
      <c r="E456" s="3" t="n">
        <v>28</v>
      </c>
      <c r="F456" s="2" t="n">
        <v>40</v>
      </c>
      <c r="G456" s="7" t="n">
        <v>0.5</v>
      </c>
      <c r="H456" s="7" t="n">
        <v>1.25</v>
      </c>
      <c r="I456" s="2" t="s">
        <v>49</v>
      </c>
      <c r="K456" s="2" t="s">
        <v>30</v>
      </c>
      <c r="L456" s="2" t="n">
        <v>2</v>
      </c>
      <c r="M456" s="7" t="n">
        <f aca="false">SUM(E456:H456)</f>
        <v>69.75</v>
      </c>
    </row>
    <row r="457" customFormat="false" ht="14.65" hidden="false" customHeight="false" outlineLevel="0" collapsed="false">
      <c r="A457" s="1" t="s">
        <v>520</v>
      </c>
      <c r="B457" s="1" t="s">
        <v>521</v>
      </c>
      <c r="C457" s="6" t="n">
        <v>29325</v>
      </c>
      <c r="D457" s="3" t="s">
        <v>16</v>
      </c>
      <c r="E457" s="3" t="n">
        <v>30</v>
      </c>
      <c r="F457" s="2" t="n">
        <v>40</v>
      </c>
      <c r="G457" s="7" t="n">
        <v>4</v>
      </c>
      <c r="H457" s="7"/>
      <c r="K457" s="2" t="s">
        <v>275</v>
      </c>
      <c r="M457" s="7" t="n">
        <f aca="false">SUM(E457:H457)</f>
        <v>74</v>
      </c>
    </row>
    <row r="458" customFormat="false" ht="14.65" hidden="false" customHeight="false" outlineLevel="0" collapsed="false">
      <c r="A458" s="1" t="s">
        <v>520</v>
      </c>
      <c r="B458" s="1" t="s">
        <v>521</v>
      </c>
      <c r="C458" s="6" t="n">
        <v>27144</v>
      </c>
      <c r="D458" s="3" t="s">
        <v>16</v>
      </c>
      <c r="E458" s="3" t="n">
        <v>29</v>
      </c>
      <c r="F458" s="2" t="n">
        <v>40</v>
      </c>
      <c r="G458" s="7" t="n">
        <v>2</v>
      </c>
      <c r="H458" s="7" t="n">
        <v>2</v>
      </c>
      <c r="K458" s="2" t="s">
        <v>275</v>
      </c>
      <c r="M458" s="7" t="n">
        <f aca="false">SUM(E458:H458)</f>
        <v>73</v>
      </c>
    </row>
    <row r="459" customFormat="false" ht="14.65" hidden="false" customHeight="false" outlineLevel="0" collapsed="false">
      <c r="A459" s="1" t="s">
        <v>522</v>
      </c>
      <c r="B459" s="1" t="s">
        <v>165</v>
      </c>
      <c r="C459" s="6" t="n">
        <v>28601</v>
      </c>
      <c r="D459" s="3" t="s">
        <v>16</v>
      </c>
      <c r="E459" s="3" t="n">
        <v>30</v>
      </c>
      <c r="F459" s="2" t="n">
        <v>40</v>
      </c>
      <c r="G459" s="7" t="n">
        <v>6</v>
      </c>
      <c r="H459" s="7" t="n">
        <v>1.25</v>
      </c>
      <c r="M459" s="7" t="n">
        <f aca="false">SUM(E459:H459)</f>
        <v>77.25</v>
      </c>
    </row>
    <row r="460" customFormat="false" ht="14.65" hidden="false" customHeight="false" outlineLevel="0" collapsed="false">
      <c r="A460" s="1" t="s">
        <v>522</v>
      </c>
      <c r="B460" s="1" t="s">
        <v>413</v>
      </c>
      <c r="C460" s="6" t="n">
        <v>29140</v>
      </c>
      <c r="D460" s="3" t="s">
        <v>16</v>
      </c>
      <c r="E460" s="3" t="n">
        <v>31</v>
      </c>
      <c r="F460" s="2" t="n">
        <v>40</v>
      </c>
      <c r="G460" s="7" t="n">
        <v>0.5</v>
      </c>
      <c r="H460" s="7"/>
      <c r="M460" s="7" t="n">
        <f aca="false">SUM(E460:H460)</f>
        <v>71.5</v>
      </c>
    </row>
    <row r="461" customFormat="false" ht="14.65" hidden="false" customHeight="false" outlineLevel="0" collapsed="false">
      <c r="A461" s="1" t="s">
        <v>522</v>
      </c>
      <c r="B461" s="1" t="s">
        <v>286</v>
      </c>
      <c r="C461" s="6" t="n">
        <v>24823</v>
      </c>
      <c r="D461" s="3" t="s">
        <v>24</v>
      </c>
      <c r="E461" s="3" t="n">
        <v>28</v>
      </c>
      <c r="F461" s="2" t="n">
        <v>38</v>
      </c>
      <c r="G461" s="7" t="n">
        <v>0.5</v>
      </c>
      <c r="H461" s="7" t="n">
        <v>1</v>
      </c>
      <c r="M461" s="7" t="n">
        <f aca="false">SUM(E461:H461)</f>
        <v>67.5</v>
      </c>
      <c r="N461" s="8" t="s">
        <v>28</v>
      </c>
    </row>
    <row r="462" customFormat="false" ht="14.65" hidden="false" customHeight="false" outlineLevel="0" collapsed="false">
      <c r="A462" s="1" t="s">
        <v>522</v>
      </c>
      <c r="B462" s="1" t="s">
        <v>523</v>
      </c>
      <c r="C462" s="6" t="n">
        <v>25961</v>
      </c>
      <c r="D462" s="3" t="s">
        <v>24</v>
      </c>
      <c r="E462" s="3" t="n">
        <v>28</v>
      </c>
      <c r="F462" s="2" t="n">
        <v>38</v>
      </c>
      <c r="G462" s="7" t="n">
        <v>0.5</v>
      </c>
      <c r="H462" s="7"/>
      <c r="M462" s="7" t="n">
        <f aca="false">SUM(E462:H462)</f>
        <v>66.5</v>
      </c>
    </row>
    <row r="463" customFormat="false" ht="14.65" hidden="false" customHeight="false" outlineLevel="0" collapsed="false">
      <c r="A463" s="1" t="s">
        <v>522</v>
      </c>
      <c r="B463" s="1" t="s">
        <v>524</v>
      </c>
      <c r="C463" s="6" t="n">
        <v>27812</v>
      </c>
      <c r="D463" s="3" t="s">
        <v>24</v>
      </c>
      <c r="E463" s="3" t="n">
        <v>30</v>
      </c>
      <c r="F463" s="2" t="n">
        <v>40</v>
      </c>
      <c r="G463" s="7" t="n">
        <v>6</v>
      </c>
      <c r="H463" s="7" t="n">
        <v>2</v>
      </c>
      <c r="M463" s="7" t="n">
        <f aca="false">SUM(E463:H463)</f>
        <v>78</v>
      </c>
    </row>
    <row r="464" customFormat="false" ht="14.65" hidden="false" customHeight="false" outlineLevel="0" collapsed="false">
      <c r="A464" s="1" t="s">
        <v>522</v>
      </c>
      <c r="B464" s="1" t="s">
        <v>51</v>
      </c>
      <c r="C464" s="6" t="n">
        <v>27518</v>
      </c>
      <c r="D464" s="3" t="s">
        <v>16</v>
      </c>
      <c r="E464" s="3" t="n">
        <v>36</v>
      </c>
      <c r="F464" s="2" t="n">
        <v>40</v>
      </c>
      <c r="G464" s="7" t="n">
        <v>6</v>
      </c>
      <c r="H464" s="7" t="n">
        <v>1</v>
      </c>
      <c r="K464" s="2" t="s">
        <v>30</v>
      </c>
      <c r="L464" s="2" t="n">
        <v>2</v>
      </c>
      <c r="M464" s="7" t="n">
        <f aca="false">SUM(E464:H464)</f>
        <v>83</v>
      </c>
    </row>
    <row r="465" customFormat="false" ht="14.65" hidden="false" customHeight="false" outlineLevel="0" collapsed="false">
      <c r="A465" s="1" t="s">
        <v>525</v>
      </c>
      <c r="B465" s="1" t="s">
        <v>526</v>
      </c>
      <c r="C465" s="6" t="n">
        <v>23539</v>
      </c>
      <c r="D465" s="3" t="s">
        <v>24</v>
      </c>
      <c r="E465" s="3" t="n">
        <v>28</v>
      </c>
      <c r="F465" s="2" t="n">
        <v>40</v>
      </c>
      <c r="G465" s="7" t="n">
        <v>2</v>
      </c>
      <c r="H465" s="7" t="n">
        <v>5</v>
      </c>
      <c r="K465" s="2" t="s">
        <v>30</v>
      </c>
      <c r="L465" s="2" t="n">
        <v>1</v>
      </c>
      <c r="M465" s="7" t="n">
        <f aca="false">SUM(E465:H465)</f>
        <v>75</v>
      </c>
    </row>
    <row r="466" customFormat="false" ht="14.65" hidden="false" customHeight="false" outlineLevel="0" collapsed="false">
      <c r="A466" s="1" t="s">
        <v>527</v>
      </c>
      <c r="B466" s="1" t="s">
        <v>76</v>
      </c>
      <c r="C466" s="6" t="n">
        <v>25677</v>
      </c>
      <c r="D466" s="3" t="s">
        <v>24</v>
      </c>
      <c r="E466" s="3" t="n">
        <v>28</v>
      </c>
      <c r="F466" s="2" t="n">
        <v>40</v>
      </c>
      <c r="G466" s="7" t="n">
        <v>3</v>
      </c>
      <c r="H466" s="7" t="n">
        <v>1.5</v>
      </c>
      <c r="I466" s="2" t="s">
        <v>49</v>
      </c>
      <c r="M466" s="7" t="n">
        <f aca="false">SUM(E466:H466)</f>
        <v>72.5</v>
      </c>
      <c r="N466" s="8" t="s">
        <v>28</v>
      </c>
    </row>
    <row r="467" customFormat="false" ht="14.65" hidden="false" customHeight="false" outlineLevel="0" collapsed="false">
      <c r="A467" s="1" t="s">
        <v>527</v>
      </c>
      <c r="B467" s="1" t="s">
        <v>76</v>
      </c>
      <c r="C467" s="6" t="n">
        <v>27691</v>
      </c>
      <c r="D467" s="3" t="s">
        <v>24</v>
      </c>
      <c r="E467" s="3" t="n">
        <v>28</v>
      </c>
      <c r="F467" s="2" t="n">
        <v>39</v>
      </c>
      <c r="G467" s="7" t="n">
        <v>3</v>
      </c>
      <c r="H467" s="7" t="n">
        <v>1</v>
      </c>
      <c r="K467" s="2" t="s">
        <v>528</v>
      </c>
      <c r="M467" s="7" t="n">
        <f aca="false">SUM(E467:H467)</f>
        <v>71</v>
      </c>
    </row>
    <row r="468" customFormat="false" ht="14.65" hidden="false" customHeight="false" outlineLevel="0" collapsed="false">
      <c r="A468" s="1" t="s">
        <v>527</v>
      </c>
      <c r="B468" s="1" t="s">
        <v>126</v>
      </c>
      <c r="C468" s="6" t="n">
        <v>28807</v>
      </c>
      <c r="D468" s="3" t="s">
        <v>24</v>
      </c>
      <c r="E468" s="3" t="n">
        <v>29</v>
      </c>
      <c r="F468" s="2" t="n">
        <v>39</v>
      </c>
      <c r="G468" s="7" t="n">
        <v>6</v>
      </c>
      <c r="H468" s="7" t="n">
        <v>1.25</v>
      </c>
      <c r="M468" s="7" t="n">
        <f aca="false">SUM(E468:H468)</f>
        <v>75.25</v>
      </c>
    </row>
    <row r="469" customFormat="false" ht="14.65" hidden="false" customHeight="false" outlineLevel="0" collapsed="false">
      <c r="A469" s="1" t="s">
        <v>527</v>
      </c>
      <c r="B469" s="1" t="s">
        <v>221</v>
      </c>
      <c r="C469" s="6" t="n">
        <v>25875</v>
      </c>
      <c r="D469" s="3" t="s">
        <v>24</v>
      </c>
      <c r="E469" s="3" t="n">
        <v>30</v>
      </c>
      <c r="F469" s="2" t="n">
        <v>40</v>
      </c>
      <c r="G469" s="7" t="n">
        <v>0.5</v>
      </c>
      <c r="H469" s="7" t="n">
        <v>1.25</v>
      </c>
      <c r="K469" s="2" t="s">
        <v>30</v>
      </c>
      <c r="L469" s="2" t="n">
        <v>1</v>
      </c>
      <c r="M469" s="7" t="n">
        <f aca="false">SUM(E469:H469)</f>
        <v>71.75</v>
      </c>
    </row>
    <row r="470" customFormat="false" ht="14.65" hidden="false" customHeight="false" outlineLevel="0" collapsed="false">
      <c r="A470" s="1" t="s">
        <v>527</v>
      </c>
      <c r="B470" s="1" t="s">
        <v>254</v>
      </c>
      <c r="C470" s="6" t="n">
        <v>24047</v>
      </c>
      <c r="D470" s="3" t="s">
        <v>24</v>
      </c>
      <c r="E470" s="3" t="n">
        <v>34</v>
      </c>
      <c r="F470" s="2" t="n">
        <v>40</v>
      </c>
      <c r="G470" s="7" t="n">
        <v>1</v>
      </c>
      <c r="H470" s="7" t="n">
        <v>1.75</v>
      </c>
      <c r="I470" s="2" t="s">
        <v>49</v>
      </c>
      <c r="M470" s="7" t="n">
        <f aca="false">SUM(E470:H470)</f>
        <v>76.75</v>
      </c>
    </row>
    <row r="471" customFormat="false" ht="14.65" hidden="false" customHeight="false" outlineLevel="0" collapsed="false">
      <c r="A471" s="1" t="s">
        <v>527</v>
      </c>
      <c r="B471" s="1" t="s">
        <v>130</v>
      </c>
      <c r="C471" s="6" t="n">
        <v>29161</v>
      </c>
      <c r="D471" s="3" t="s">
        <v>24</v>
      </c>
      <c r="E471" s="3" t="n">
        <v>28</v>
      </c>
      <c r="F471" s="2" t="n">
        <v>38</v>
      </c>
      <c r="G471" s="7" t="n">
        <v>2</v>
      </c>
      <c r="H471" s="7" t="n">
        <v>1</v>
      </c>
      <c r="M471" s="7" t="n">
        <f aca="false">SUM(E471:H471)</f>
        <v>69</v>
      </c>
    </row>
    <row r="472" customFormat="false" ht="14.65" hidden="false" customHeight="false" outlineLevel="0" collapsed="false">
      <c r="A472" s="1" t="s">
        <v>529</v>
      </c>
      <c r="B472" s="1" t="s">
        <v>89</v>
      </c>
      <c r="C472" s="6" t="n">
        <v>22173</v>
      </c>
      <c r="D472" s="3" t="s">
        <v>24</v>
      </c>
      <c r="E472" s="3" t="n">
        <v>28</v>
      </c>
      <c r="F472" s="2" t="n">
        <v>40</v>
      </c>
      <c r="G472" s="7" t="n">
        <v>3</v>
      </c>
      <c r="H472" s="7" t="n">
        <v>1.5</v>
      </c>
      <c r="I472" s="2" t="s">
        <v>49</v>
      </c>
      <c r="K472" s="2" t="s">
        <v>530</v>
      </c>
      <c r="L472" s="2" t="n">
        <v>2</v>
      </c>
      <c r="M472" s="7" t="n">
        <f aca="false">SUM(E472:H472)</f>
        <v>72.5</v>
      </c>
    </row>
    <row r="473" customFormat="false" ht="14.65" hidden="false" customHeight="false" outlineLevel="0" collapsed="false">
      <c r="A473" s="1" t="s">
        <v>529</v>
      </c>
      <c r="B473" s="1" t="s">
        <v>130</v>
      </c>
      <c r="C473" s="6" t="n">
        <v>28459</v>
      </c>
      <c r="D473" s="3" t="s">
        <v>16</v>
      </c>
      <c r="E473" s="3" t="n">
        <v>28</v>
      </c>
      <c r="F473" s="2" t="n">
        <v>40</v>
      </c>
      <c r="G473" s="7" t="n">
        <v>3</v>
      </c>
      <c r="H473" s="7" t="n">
        <v>1</v>
      </c>
      <c r="M473" s="7" t="n">
        <f aca="false">SUM(E473:H473)</f>
        <v>72</v>
      </c>
      <c r="N473" s="8" t="s">
        <v>28</v>
      </c>
    </row>
    <row r="474" customFormat="false" ht="14.65" hidden="false" customHeight="false" outlineLevel="0" collapsed="false">
      <c r="A474" s="1" t="s">
        <v>529</v>
      </c>
      <c r="B474" s="1" t="s">
        <v>32</v>
      </c>
      <c r="C474" s="6" t="n">
        <v>28268</v>
      </c>
      <c r="D474" s="3" t="s">
        <v>24</v>
      </c>
      <c r="E474" s="3" t="n">
        <v>33</v>
      </c>
      <c r="F474" s="2" t="n">
        <v>40</v>
      </c>
      <c r="G474" s="7" t="n">
        <v>3</v>
      </c>
      <c r="H474" s="7" t="n">
        <v>1.5</v>
      </c>
      <c r="M474" s="7" t="n">
        <f aca="false">SUM(E474:H474)</f>
        <v>77.5</v>
      </c>
      <c r="N474" s="8" t="s">
        <v>28</v>
      </c>
    </row>
    <row r="475" customFormat="false" ht="14.65" hidden="false" customHeight="false" outlineLevel="0" collapsed="false">
      <c r="A475" s="1" t="s">
        <v>529</v>
      </c>
      <c r="B475" s="1" t="s">
        <v>531</v>
      </c>
      <c r="C475" s="6" t="n">
        <v>23259</v>
      </c>
      <c r="D475" s="3" t="s">
        <v>24</v>
      </c>
      <c r="E475" s="3" t="n">
        <v>29</v>
      </c>
      <c r="F475" s="2" t="n">
        <v>36</v>
      </c>
      <c r="G475" s="7" t="n">
        <v>0.5</v>
      </c>
      <c r="H475" s="7"/>
      <c r="K475" s="2" t="s">
        <v>30</v>
      </c>
      <c r="L475" s="2" t="n">
        <v>2</v>
      </c>
      <c r="M475" s="7" t="n">
        <f aca="false">SUM(E475:H475)</f>
        <v>65.5</v>
      </c>
    </row>
    <row r="476" customFormat="false" ht="14.65" hidden="false" customHeight="false" outlineLevel="0" collapsed="false">
      <c r="A476" s="1" t="s">
        <v>532</v>
      </c>
      <c r="B476" s="1" t="s">
        <v>344</v>
      </c>
      <c r="C476" s="6" t="n">
        <v>26184</v>
      </c>
      <c r="D476" s="3" t="s">
        <v>24</v>
      </c>
      <c r="E476" s="3" t="n">
        <v>28</v>
      </c>
      <c r="F476" s="2" t="n">
        <v>38</v>
      </c>
      <c r="G476" s="7"/>
      <c r="H476" s="7"/>
      <c r="M476" s="7" t="n">
        <f aca="false">SUM(E476:H476)</f>
        <v>66</v>
      </c>
    </row>
    <row r="477" customFormat="false" ht="14.65" hidden="false" customHeight="false" outlineLevel="0" collapsed="false">
      <c r="A477" s="1" t="s">
        <v>533</v>
      </c>
      <c r="B477" s="1" t="s">
        <v>89</v>
      </c>
      <c r="C477" s="6" t="n">
        <v>24416</v>
      </c>
      <c r="D477" s="3" t="s">
        <v>484</v>
      </c>
      <c r="E477" s="3" t="n">
        <v>28</v>
      </c>
      <c r="F477" s="2" t="n">
        <v>40</v>
      </c>
      <c r="G477" s="7" t="n">
        <v>2</v>
      </c>
      <c r="H477" s="7" t="n">
        <v>5.25</v>
      </c>
      <c r="M477" s="7" t="n">
        <f aca="false">SUM(E477:H477)</f>
        <v>75.25</v>
      </c>
    </row>
    <row r="478" customFormat="false" ht="14.65" hidden="false" customHeight="false" outlineLevel="0" collapsed="false">
      <c r="A478" s="1" t="s">
        <v>533</v>
      </c>
      <c r="B478" s="1" t="s">
        <v>286</v>
      </c>
      <c r="C478" s="6" t="n">
        <v>28563</v>
      </c>
      <c r="D478" s="3" t="s">
        <v>24</v>
      </c>
      <c r="E478" s="3" t="n">
        <v>30</v>
      </c>
      <c r="F478" s="2" t="n">
        <v>40</v>
      </c>
      <c r="G478" s="7" t="n">
        <v>4</v>
      </c>
      <c r="H478" s="7" t="n">
        <v>1</v>
      </c>
      <c r="M478" s="7" t="n">
        <f aca="false">SUM(E478:H478)</f>
        <v>75</v>
      </c>
    </row>
    <row r="479" customFormat="false" ht="14.65" hidden="false" customHeight="false" outlineLevel="0" collapsed="false">
      <c r="A479" s="1" t="s">
        <v>534</v>
      </c>
      <c r="B479" s="1" t="s">
        <v>23</v>
      </c>
      <c r="C479" s="6" t="n">
        <v>24865</v>
      </c>
      <c r="E479" s="3" t="n">
        <v>28</v>
      </c>
      <c r="F479" s="2" t="n">
        <v>40</v>
      </c>
      <c r="G479" s="7" t="n">
        <v>0.5</v>
      </c>
      <c r="H479" s="7"/>
      <c r="M479" s="7" t="n">
        <f aca="false">SUM(E479:H479)</f>
        <v>68.5</v>
      </c>
    </row>
    <row r="480" customFormat="false" ht="14.65" hidden="false" customHeight="false" outlineLevel="0" collapsed="false">
      <c r="A480" s="1" t="s">
        <v>535</v>
      </c>
      <c r="B480" s="1" t="s">
        <v>536</v>
      </c>
      <c r="C480" s="6" t="n">
        <v>25358</v>
      </c>
      <c r="D480" s="3" t="s">
        <v>24</v>
      </c>
      <c r="E480" s="3" t="n">
        <v>28</v>
      </c>
      <c r="F480" s="2" t="n">
        <v>40</v>
      </c>
      <c r="G480" s="7" t="n">
        <v>0.5</v>
      </c>
      <c r="H480" s="7"/>
      <c r="M480" s="7" t="n">
        <f aca="false">SUM(E480:H480)</f>
        <v>68.5</v>
      </c>
    </row>
    <row r="481" customFormat="false" ht="14.65" hidden="false" customHeight="false" outlineLevel="0" collapsed="false">
      <c r="A481" s="1" t="s">
        <v>537</v>
      </c>
      <c r="B481" s="1" t="s">
        <v>29</v>
      </c>
      <c r="C481" s="6" t="n">
        <v>22927</v>
      </c>
      <c r="D481" s="3" t="s">
        <v>24</v>
      </c>
      <c r="E481" s="3" t="n">
        <v>28</v>
      </c>
      <c r="F481" s="2" t="n">
        <v>40</v>
      </c>
      <c r="G481" s="7" t="n">
        <v>0.5</v>
      </c>
      <c r="H481" s="7"/>
      <c r="M481" s="7" t="n">
        <f aca="false">SUM(E481:H481)</f>
        <v>68.5</v>
      </c>
    </row>
    <row r="482" customFormat="false" ht="14.65" hidden="false" customHeight="false" outlineLevel="0" collapsed="false">
      <c r="A482" s="1" t="s">
        <v>537</v>
      </c>
      <c r="B482" s="1" t="s">
        <v>151</v>
      </c>
      <c r="C482" s="6" t="n">
        <v>23783</v>
      </c>
      <c r="D482" s="3" t="s">
        <v>16</v>
      </c>
      <c r="E482" s="3" t="n">
        <v>28</v>
      </c>
      <c r="F482" s="2" t="n">
        <v>40</v>
      </c>
      <c r="G482" s="7" t="n">
        <v>2</v>
      </c>
      <c r="H482" s="7" t="n">
        <v>0.5</v>
      </c>
      <c r="I482" s="2" t="s">
        <v>49</v>
      </c>
      <c r="M482" s="7" t="n">
        <f aca="false">SUM(E482:H482)</f>
        <v>70.5</v>
      </c>
    </row>
    <row r="483" customFormat="false" ht="14.65" hidden="false" customHeight="false" outlineLevel="0" collapsed="false">
      <c r="A483" s="1" t="s">
        <v>537</v>
      </c>
      <c r="B483" s="1" t="s">
        <v>538</v>
      </c>
      <c r="C483" s="6" t="n">
        <v>28324</v>
      </c>
      <c r="D483" s="3" t="s">
        <v>16</v>
      </c>
      <c r="E483" s="3" t="n">
        <v>28</v>
      </c>
      <c r="F483" s="2" t="n">
        <v>40</v>
      </c>
      <c r="G483" s="7" t="n">
        <v>1</v>
      </c>
      <c r="H483" s="7" t="n">
        <v>1</v>
      </c>
      <c r="M483" s="7" t="n">
        <f aca="false">SUM(E483:H483)</f>
        <v>70</v>
      </c>
    </row>
    <row r="484" customFormat="false" ht="14.65" hidden="false" customHeight="false" outlineLevel="0" collapsed="false">
      <c r="A484" s="1" t="s">
        <v>537</v>
      </c>
      <c r="B484" s="1" t="s">
        <v>190</v>
      </c>
      <c r="C484" s="6" t="n">
        <v>24544</v>
      </c>
      <c r="D484" s="3" t="s">
        <v>24</v>
      </c>
      <c r="E484" s="3" t="n">
        <v>28</v>
      </c>
      <c r="F484" s="2" t="n">
        <v>40</v>
      </c>
      <c r="G484" s="7" t="n">
        <v>0.5</v>
      </c>
      <c r="H484" s="7"/>
      <c r="M484" s="7" t="n">
        <f aca="false">SUM(E484:H484)</f>
        <v>68.5</v>
      </c>
    </row>
    <row r="485" customFormat="false" ht="14.65" hidden="false" customHeight="false" outlineLevel="0" collapsed="false">
      <c r="A485" s="1" t="s">
        <v>539</v>
      </c>
      <c r="B485" s="1" t="s">
        <v>540</v>
      </c>
      <c r="C485" s="6" t="n">
        <v>22407</v>
      </c>
      <c r="D485" s="3" t="s">
        <v>24</v>
      </c>
      <c r="E485" s="3" t="n">
        <v>29</v>
      </c>
      <c r="F485" s="2" t="n">
        <v>39</v>
      </c>
      <c r="G485" s="7" t="n">
        <v>0.5</v>
      </c>
      <c r="H485" s="7"/>
      <c r="M485" s="7" t="n">
        <f aca="false">SUM(E485:H485)</f>
        <v>68.5</v>
      </c>
    </row>
    <row r="486" customFormat="false" ht="14.65" hidden="false" customHeight="false" outlineLevel="0" collapsed="false">
      <c r="A486" s="1" t="s">
        <v>539</v>
      </c>
      <c r="B486" s="1" t="s">
        <v>541</v>
      </c>
      <c r="C486" s="6" t="n">
        <v>25923</v>
      </c>
      <c r="D486" s="3" t="s">
        <v>24</v>
      </c>
      <c r="E486" s="3" t="n">
        <v>36</v>
      </c>
      <c r="F486" s="2" t="n">
        <v>40</v>
      </c>
      <c r="G486" s="7" t="n">
        <v>1</v>
      </c>
      <c r="H486" s="7" t="n">
        <v>3.5</v>
      </c>
      <c r="I486" s="2" t="s">
        <v>542</v>
      </c>
      <c r="M486" s="7" t="n">
        <f aca="false">SUM(E486:H486)</f>
        <v>80.5</v>
      </c>
    </row>
    <row r="487" customFormat="false" ht="14.65" hidden="false" customHeight="false" outlineLevel="0" collapsed="false">
      <c r="A487" s="1" t="s">
        <v>539</v>
      </c>
      <c r="B487" s="1" t="s">
        <v>424</v>
      </c>
      <c r="C487" s="6" t="n">
        <v>26240</v>
      </c>
      <c r="D487" s="3" t="s">
        <v>24</v>
      </c>
      <c r="E487" s="3" t="n">
        <v>29</v>
      </c>
      <c r="F487" s="2" t="n">
        <v>40</v>
      </c>
      <c r="G487" s="7" t="n">
        <v>0.5</v>
      </c>
      <c r="H487" s="7" t="n">
        <v>3</v>
      </c>
      <c r="M487" s="7" t="n">
        <f aca="false">SUM(E487:H487)</f>
        <v>72.5</v>
      </c>
    </row>
    <row r="488" customFormat="false" ht="14.65" hidden="false" customHeight="false" outlineLevel="0" collapsed="false">
      <c r="A488" s="1" t="s">
        <v>539</v>
      </c>
      <c r="B488" s="1" t="s">
        <v>286</v>
      </c>
      <c r="C488" s="6" t="n">
        <v>28459</v>
      </c>
      <c r="D488" s="3" t="s">
        <v>24</v>
      </c>
      <c r="E488" s="3" t="n">
        <v>29</v>
      </c>
      <c r="F488" s="2" t="n">
        <v>40</v>
      </c>
      <c r="G488" s="7" t="n">
        <v>4</v>
      </c>
      <c r="H488" s="7" t="n">
        <v>1</v>
      </c>
      <c r="M488" s="7" t="n">
        <f aca="false">SUM(E488:H488)</f>
        <v>74</v>
      </c>
    </row>
    <row r="489" customFormat="false" ht="14.65" hidden="false" customHeight="false" outlineLevel="0" collapsed="false">
      <c r="A489" s="1" t="s">
        <v>543</v>
      </c>
      <c r="B489" s="1" t="s">
        <v>63</v>
      </c>
      <c r="C489" s="6" t="n">
        <v>26942</v>
      </c>
      <c r="D489" s="3" t="s">
        <v>45</v>
      </c>
      <c r="E489" s="3" t="n">
        <v>28</v>
      </c>
      <c r="F489" s="2" t="n">
        <v>40</v>
      </c>
      <c r="G489" s="7" t="n">
        <v>4</v>
      </c>
      <c r="H489" s="7" t="n">
        <v>1.5</v>
      </c>
      <c r="I489" s="2" t="s">
        <v>49</v>
      </c>
      <c r="M489" s="7" t="n">
        <f aca="false">SUM(E489:H489)</f>
        <v>73.5</v>
      </c>
    </row>
    <row r="490" customFormat="false" ht="14.65" hidden="false" customHeight="false" outlineLevel="0" collapsed="false">
      <c r="A490" s="1" t="s">
        <v>543</v>
      </c>
      <c r="B490" s="1" t="s">
        <v>544</v>
      </c>
      <c r="C490" s="6" t="n">
        <v>28198</v>
      </c>
      <c r="E490" s="3" t="n">
        <v>35</v>
      </c>
      <c r="F490" s="2" t="n">
        <v>40</v>
      </c>
      <c r="G490" s="7" t="n">
        <v>3</v>
      </c>
      <c r="H490" s="7" t="n">
        <v>1</v>
      </c>
      <c r="M490" s="7" t="n">
        <f aca="false">SUM(E490:H490)</f>
        <v>79</v>
      </c>
    </row>
    <row r="491" customFormat="false" ht="14.65" hidden="false" customHeight="false" outlineLevel="0" collapsed="false">
      <c r="A491" s="1" t="s">
        <v>543</v>
      </c>
      <c r="B491" s="1" t="s">
        <v>100</v>
      </c>
      <c r="C491" s="6" t="n">
        <v>28434</v>
      </c>
      <c r="D491" s="3" t="s">
        <v>24</v>
      </c>
      <c r="E491" s="3" t="n">
        <v>29</v>
      </c>
      <c r="F491" s="2" t="n">
        <v>40</v>
      </c>
      <c r="G491" s="7" t="n">
        <v>2</v>
      </c>
      <c r="H491" s="7" t="n">
        <v>1</v>
      </c>
      <c r="M491" s="7" t="n">
        <f aca="false">SUM(E491:H491)</f>
        <v>72</v>
      </c>
      <c r="N491" s="8" t="s">
        <v>28</v>
      </c>
    </row>
    <row r="492" customFormat="false" ht="14.65" hidden="false" customHeight="false" outlineLevel="0" collapsed="false">
      <c r="A492" s="1" t="s">
        <v>545</v>
      </c>
      <c r="B492" s="1" t="s">
        <v>546</v>
      </c>
      <c r="C492" s="6" t="n">
        <v>24267</v>
      </c>
      <c r="D492" s="3" t="s">
        <v>16</v>
      </c>
      <c r="E492" s="3" t="n">
        <v>28</v>
      </c>
      <c r="F492" s="2" t="n">
        <v>40</v>
      </c>
      <c r="G492" s="7" t="n">
        <v>4</v>
      </c>
      <c r="H492" s="7" t="n">
        <v>0.5</v>
      </c>
      <c r="K492" s="2" t="s">
        <v>30</v>
      </c>
      <c r="L492" s="2" t="n">
        <v>3</v>
      </c>
      <c r="M492" s="7" t="n">
        <f aca="false">SUM(E492:H492)</f>
        <v>72.5</v>
      </c>
    </row>
    <row r="493" customFormat="false" ht="14.65" hidden="false" customHeight="false" outlineLevel="0" collapsed="false">
      <c r="A493" s="1" t="s">
        <v>545</v>
      </c>
      <c r="B493" s="1" t="s">
        <v>547</v>
      </c>
      <c r="C493" s="6" t="n">
        <v>21727</v>
      </c>
      <c r="E493" s="3" t="n">
        <v>28</v>
      </c>
      <c r="F493" s="2" t="n">
        <v>40</v>
      </c>
      <c r="G493" s="7" t="n">
        <v>0.5</v>
      </c>
      <c r="H493" s="7" t="n">
        <v>4</v>
      </c>
      <c r="K493" s="2" t="s">
        <v>30</v>
      </c>
      <c r="L493" s="2" t="n">
        <v>3</v>
      </c>
      <c r="M493" s="7" t="n">
        <f aca="false">SUM(E493:H493)</f>
        <v>72.5</v>
      </c>
    </row>
    <row r="494" customFormat="false" ht="14.65" hidden="false" customHeight="false" outlineLevel="0" collapsed="false">
      <c r="A494" s="1" t="s">
        <v>548</v>
      </c>
      <c r="B494" s="1" t="s">
        <v>549</v>
      </c>
      <c r="C494" s="6" t="n">
        <v>28964</v>
      </c>
      <c r="D494" s="3" t="s">
        <v>24</v>
      </c>
      <c r="E494" s="3" t="n">
        <v>28</v>
      </c>
      <c r="F494" s="2" t="n">
        <v>40</v>
      </c>
      <c r="G494" s="7" t="n">
        <v>3</v>
      </c>
      <c r="H494" s="7" t="n">
        <v>1</v>
      </c>
      <c r="M494" s="7" t="n">
        <f aca="false">SUM(E494:H494)</f>
        <v>72</v>
      </c>
    </row>
    <row r="495" customFormat="false" ht="14.65" hidden="false" customHeight="false" outlineLevel="0" collapsed="false">
      <c r="A495" s="1" t="s">
        <v>550</v>
      </c>
      <c r="B495" s="1" t="s">
        <v>141</v>
      </c>
      <c r="C495" s="6" t="n">
        <v>23971</v>
      </c>
      <c r="D495" s="3" t="s">
        <v>24</v>
      </c>
      <c r="E495" s="3" t="n">
        <v>30</v>
      </c>
      <c r="F495" s="2" t="n">
        <v>39</v>
      </c>
      <c r="G495" s="7" t="n">
        <v>1</v>
      </c>
      <c r="H495" s="7" t="n">
        <v>0.25</v>
      </c>
      <c r="M495" s="7" t="n">
        <f aca="false">SUM(E495:H495)</f>
        <v>70.25</v>
      </c>
    </row>
    <row r="496" customFormat="false" ht="14.65" hidden="false" customHeight="false" outlineLevel="0" collapsed="false">
      <c r="A496" s="1" t="s">
        <v>550</v>
      </c>
      <c r="B496" s="1" t="s">
        <v>100</v>
      </c>
      <c r="C496" s="6" t="n">
        <v>24627</v>
      </c>
      <c r="D496" s="3" t="s">
        <v>24</v>
      </c>
      <c r="E496" s="3" t="n">
        <v>28</v>
      </c>
      <c r="F496" s="2" t="n">
        <v>38</v>
      </c>
      <c r="G496" s="7" t="n">
        <v>2</v>
      </c>
      <c r="H496" s="7" t="n">
        <v>1.5</v>
      </c>
      <c r="I496" s="2" t="s">
        <v>542</v>
      </c>
      <c r="K496" s="2" t="s">
        <v>30</v>
      </c>
      <c r="L496" s="2" t="n">
        <v>2</v>
      </c>
      <c r="M496" s="7" t="n">
        <f aca="false">SUM(E496:H496)</f>
        <v>69.5</v>
      </c>
    </row>
    <row r="497" customFormat="false" ht="14.65" hidden="false" customHeight="false" outlineLevel="0" collapsed="false">
      <c r="A497" s="1" t="s">
        <v>551</v>
      </c>
      <c r="B497" s="1" t="s">
        <v>76</v>
      </c>
      <c r="C497" s="6" t="n">
        <v>26736</v>
      </c>
      <c r="D497" s="3" t="s">
        <v>24</v>
      </c>
      <c r="E497" s="3" t="n">
        <v>28</v>
      </c>
      <c r="F497" s="2" t="n">
        <v>40</v>
      </c>
      <c r="G497" s="7" t="n">
        <v>2</v>
      </c>
      <c r="H497" s="7"/>
      <c r="M497" s="7" t="n">
        <f aca="false">SUM(E497:H497)</f>
        <v>70</v>
      </c>
    </row>
    <row r="498" customFormat="false" ht="14.65" hidden="false" customHeight="false" outlineLevel="0" collapsed="false">
      <c r="A498" s="1" t="s">
        <v>551</v>
      </c>
      <c r="B498" s="1" t="s">
        <v>541</v>
      </c>
      <c r="C498" s="6" t="n">
        <v>26163</v>
      </c>
      <c r="D498" s="3" t="s">
        <v>16</v>
      </c>
      <c r="E498" s="3" t="n">
        <v>28</v>
      </c>
      <c r="F498" s="2" t="n">
        <v>40</v>
      </c>
      <c r="G498" s="7" t="n">
        <v>1</v>
      </c>
      <c r="H498" s="7"/>
      <c r="M498" s="7" t="n">
        <f aca="false">SUM(E498:H498)</f>
        <v>69</v>
      </c>
    </row>
    <row r="499" customFormat="false" ht="14.65" hidden="false" customHeight="false" outlineLevel="0" collapsed="false">
      <c r="A499" s="1" t="s">
        <v>551</v>
      </c>
      <c r="B499" s="1" t="s">
        <v>552</v>
      </c>
      <c r="C499" s="6" t="n">
        <v>29020</v>
      </c>
      <c r="D499" s="3" t="s">
        <v>24</v>
      </c>
      <c r="E499" s="3" t="n">
        <v>28</v>
      </c>
      <c r="F499" s="2" t="n">
        <v>40</v>
      </c>
      <c r="G499" s="7" t="n">
        <v>6</v>
      </c>
      <c r="H499" s="7" t="n">
        <v>2</v>
      </c>
      <c r="M499" s="7" t="n">
        <f aca="false">SUM(E499:H499)</f>
        <v>76</v>
      </c>
      <c r="N499" s="8" t="s">
        <v>28</v>
      </c>
    </row>
    <row r="500" customFormat="false" ht="14.65" hidden="false" customHeight="false" outlineLevel="0" collapsed="false">
      <c r="A500" s="1" t="s">
        <v>551</v>
      </c>
      <c r="B500" s="1" t="s">
        <v>94</v>
      </c>
      <c r="C500" s="6" t="n">
        <v>23332</v>
      </c>
      <c r="D500" s="3" t="s">
        <v>24</v>
      </c>
      <c r="E500" s="3" t="n">
        <v>28</v>
      </c>
      <c r="F500" s="2" t="n">
        <v>34</v>
      </c>
      <c r="G500" s="7" t="n">
        <v>0.5</v>
      </c>
      <c r="H500" s="7" t="n">
        <v>0.25</v>
      </c>
      <c r="M500" s="7" t="n">
        <f aca="false">SUM(E500:H500)</f>
        <v>62.75</v>
      </c>
    </row>
    <row r="501" customFormat="false" ht="14.65" hidden="false" customHeight="false" outlineLevel="0" collapsed="false">
      <c r="A501" s="1" t="s">
        <v>551</v>
      </c>
      <c r="B501" s="1" t="s">
        <v>173</v>
      </c>
      <c r="C501" s="6" t="n">
        <v>22923</v>
      </c>
      <c r="D501" s="3" t="s">
        <v>24</v>
      </c>
      <c r="E501" s="3" t="n">
        <v>28</v>
      </c>
      <c r="F501" s="2" t="n">
        <v>35</v>
      </c>
      <c r="G501" s="7" t="n">
        <v>0.5</v>
      </c>
      <c r="H501" s="7"/>
      <c r="K501" s="2" t="s">
        <v>30</v>
      </c>
      <c r="L501" s="2" t="n">
        <v>3</v>
      </c>
      <c r="M501" s="7" t="n">
        <f aca="false">SUM(E501:H501)</f>
        <v>63.5</v>
      </c>
    </row>
    <row r="502" customFormat="false" ht="14.65" hidden="false" customHeight="false" outlineLevel="0" collapsed="false">
      <c r="A502" s="1" t="s">
        <v>553</v>
      </c>
      <c r="B502" s="1" t="s">
        <v>554</v>
      </c>
      <c r="C502" s="6" t="n">
        <v>23551</v>
      </c>
      <c r="D502" s="3" t="s">
        <v>381</v>
      </c>
      <c r="E502" s="3" t="n">
        <v>28</v>
      </c>
      <c r="F502" s="2" t="n">
        <v>37</v>
      </c>
      <c r="G502" s="7" t="n">
        <v>1</v>
      </c>
      <c r="H502" s="7" t="n">
        <v>4</v>
      </c>
      <c r="I502" s="2" t="s">
        <v>49</v>
      </c>
      <c r="M502" s="7" t="n">
        <f aca="false">SUM(E502:H502)</f>
        <v>70</v>
      </c>
      <c r="N502" s="8" t="s">
        <v>28</v>
      </c>
    </row>
    <row r="503" customFormat="false" ht="14.65" hidden="false" customHeight="false" outlineLevel="0" collapsed="false">
      <c r="A503" s="1" t="s">
        <v>553</v>
      </c>
      <c r="B503" s="1" t="s">
        <v>97</v>
      </c>
      <c r="C503" s="6" t="n">
        <v>23868</v>
      </c>
      <c r="D503" s="3" t="s">
        <v>24</v>
      </c>
      <c r="E503" s="3" t="n">
        <v>28</v>
      </c>
      <c r="F503" s="2" t="n">
        <v>37</v>
      </c>
      <c r="G503" s="7" t="n">
        <v>4</v>
      </c>
      <c r="H503" s="7" t="n">
        <v>5.75</v>
      </c>
      <c r="I503" s="2" t="s">
        <v>49</v>
      </c>
      <c r="K503" s="2" t="s">
        <v>30</v>
      </c>
      <c r="L503" s="2" t="n">
        <v>2</v>
      </c>
      <c r="M503" s="7" t="n">
        <f aca="false">SUM(E503:H503)</f>
        <v>74.75</v>
      </c>
    </row>
    <row r="504" customFormat="false" ht="14.65" hidden="false" customHeight="false" outlineLevel="0" collapsed="false">
      <c r="A504" s="1" t="s">
        <v>553</v>
      </c>
      <c r="B504" s="1" t="s">
        <v>124</v>
      </c>
      <c r="C504" s="6" t="n">
        <v>26114</v>
      </c>
      <c r="D504" s="3" t="s">
        <v>125</v>
      </c>
      <c r="E504" s="3" t="n">
        <v>28</v>
      </c>
      <c r="F504" s="2" t="n">
        <v>40</v>
      </c>
      <c r="G504" s="7" t="n">
        <v>2</v>
      </c>
      <c r="H504" s="7" t="n">
        <v>1</v>
      </c>
      <c r="M504" s="7" t="n">
        <f aca="false">SUM(E504:H504)</f>
        <v>71</v>
      </c>
    </row>
    <row r="505" customFormat="false" ht="14.65" hidden="false" customHeight="false" outlineLevel="0" collapsed="false">
      <c r="A505" s="1" t="s">
        <v>553</v>
      </c>
      <c r="B505" s="1" t="s">
        <v>190</v>
      </c>
      <c r="C505" s="6" t="n">
        <v>24732</v>
      </c>
      <c r="D505" s="3" t="s">
        <v>24</v>
      </c>
      <c r="E505" s="3" t="n">
        <v>28</v>
      </c>
      <c r="F505" s="2" t="n">
        <v>40</v>
      </c>
      <c r="G505" s="7" t="n">
        <v>1</v>
      </c>
      <c r="H505" s="7" t="n">
        <v>3</v>
      </c>
      <c r="M505" s="7" t="n">
        <f aca="false">SUM(E505:H505)</f>
        <v>72</v>
      </c>
    </row>
    <row r="506" customFormat="false" ht="14.65" hidden="false" customHeight="false" outlineLevel="0" collapsed="false">
      <c r="A506" s="1" t="s">
        <v>555</v>
      </c>
      <c r="B506" s="1" t="s">
        <v>86</v>
      </c>
      <c r="C506" s="6" t="n">
        <v>28093</v>
      </c>
      <c r="D506" s="3" t="s">
        <v>24</v>
      </c>
      <c r="E506" s="3" t="n">
        <v>36</v>
      </c>
      <c r="F506" s="2" t="n">
        <v>40</v>
      </c>
      <c r="G506" s="7" t="n">
        <v>6</v>
      </c>
      <c r="H506" s="7" t="n">
        <v>1</v>
      </c>
      <c r="M506" s="7" t="n">
        <f aca="false">SUM(E506:H506)</f>
        <v>83</v>
      </c>
      <c r="N506" s="8" t="s">
        <v>28</v>
      </c>
    </row>
    <row r="507" customFormat="false" ht="14.65" hidden="false" customHeight="false" outlineLevel="0" collapsed="false">
      <c r="A507" s="1" t="s">
        <v>556</v>
      </c>
      <c r="B507" s="1" t="s">
        <v>557</v>
      </c>
      <c r="C507" s="6" t="n">
        <v>23100</v>
      </c>
      <c r="E507" s="3" t="n">
        <v>28</v>
      </c>
      <c r="F507" s="2" t="n">
        <v>36</v>
      </c>
      <c r="G507" s="7" t="n">
        <v>0.5</v>
      </c>
      <c r="H507" s="7"/>
      <c r="K507" s="2" t="s">
        <v>30</v>
      </c>
      <c r="L507" s="2" t="n">
        <v>2</v>
      </c>
      <c r="M507" s="7" t="n">
        <f aca="false">SUM(E507:H507)</f>
        <v>64.5</v>
      </c>
    </row>
    <row r="508" customFormat="false" ht="14.65" hidden="false" customHeight="false" outlineLevel="0" collapsed="false">
      <c r="A508" s="1" t="s">
        <v>558</v>
      </c>
      <c r="B508" s="1" t="s">
        <v>123</v>
      </c>
      <c r="C508" s="6" t="n">
        <v>26218</v>
      </c>
      <c r="D508" s="3" t="s">
        <v>16</v>
      </c>
      <c r="E508" s="3" t="n">
        <v>28</v>
      </c>
      <c r="F508" s="2" t="n">
        <v>40</v>
      </c>
      <c r="G508" s="7" t="n">
        <v>3</v>
      </c>
      <c r="H508" s="7" t="n">
        <v>0.5</v>
      </c>
      <c r="I508" s="2" t="s">
        <v>542</v>
      </c>
      <c r="K508" s="2" t="s">
        <v>30</v>
      </c>
      <c r="L508" s="2" t="n">
        <v>1</v>
      </c>
      <c r="M508" s="7" t="n">
        <f aca="false">SUM(E508:H508)</f>
        <v>71.5</v>
      </c>
      <c r="N508" s="8" t="s">
        <v>28</v>
      </c>
    </row>
    <row r="509" customFormat="false" ht="14.65" hidden="false" customHeight="false" outlineLevel="0" collapsed="false">
      <c r="A509" s="1" t="s">
        <v>559</v>
      </c>
      <c r="B509" s="1" t="s">
        <v>32</v>
      </c>
      <c r="C509" s="6" t="n">
        <v>22321</v>
      </c>
      <c r="D509" s="3" t="s">
        <v>381</v>
      </c>
      <c r="E509" s="3" t="n">
        <v>32</v>
      </c>
      <c r="F509" s="2" t="n">
        <v>40</v>
      </c>
      <c r="G509" s="7" t="n">
        <v>2</v>
      </c>
      <c r="H509" s="7" t="n">
        <v>1</v>
      </c>
      <c r="K509" s="2" t="s">
        <v>30</v>
      </c>
      <c r="L509" s="2" t="n">
        <v>2</v>
      </c>
      <c r="M509" s="7" t="n">
        <f aca="false">SUM(E509:H509)</f>
        <v>75</v>
      </c>
    </row>
    <row r="510" customFormat="false" ht="14.65" hidden="false" customHeight="false" outlineLevel="0" collapsed="false">
      <c r="A510" s="1" t="s">
        <v>560</v>
      </c>
      <c r="B510" s="1" t="s">
        <v>102</v>
      </c>
      <c r="C510" s="6" t="n">
        <v>22929</v>
      </c>
      <c r="D510" s="3" t="s">
        <v>24</v>
      </c>
      <c r="E510" s="3" t="n">
        <v>28</v>
      </c>
      <c r="F510" s="2" t="n">
        <v>40</v>
      </c>
      <c r="G510" s="7" t="n">
        <v>2</v>
      </c>
      <c r="H510" s="7"/>
      <c r="M510" s="7" t="n">
        <f aca="false">SUM(E510:H510)</f>
        <v>70</v>
      </c>
    </row>
    <row r="511" customFormat="false" ht="14.65" hidden="false" customHeight="false" outlineLevel="0" collapsed="false">
      <c r="A511" s="1" t="s">
        <v>560</v>
      </c>
      <c r="B511" s="1" t="s">
        <v>36</v>
      </c>
      <c r="C511" s="6" t="n">
        <v>24445</v>
      </c>
      <c r="E511" s="3" t="n">
        <v>28</v>
      </c>
      <c r="F511" s="2" t="n">
        <v>40</v>
      </c>
      <c r="G511" s="7" t="n">
        <v>3</v>
      </c>
      <c r="H511" s="7" t="n">
        <v>10</v>
      </c>
      <c r="I511" s="2" t="s">
        <v>542</v>
      </c>
      <c r="K511" s="2" t="s">
        <v>30</v>
      </c>
      <c r="L511" s="2" t="n">
        <v>1</v>
      </c>
      <c r="M511" s="7" t="n">
        <f aca="false">SUM(E511:H511)</f>
        <v>81</v>
      </c>
    </row>
    <row r="512" customFormat="false" ht="14.65" hidden="false" customHeight="false" outlineLevel="0" collapsed="false">
      <c r="A512" s="1" t="s">
        <v>561</v>
      </c>
      <c r="B512" s="1" t="s">
        <v>562</v>
      </c>
      <c r="C512" s="6" t="n">
        <v>22292</v>
      </c>
      <c r="D512" s="3" t="s">
        <v>24</v>
      </c>
      <c r="E512" s="3" t="n">
        <v>28</v>
      </c>
      <c r="F512" s="2" t="n">
        <v>40</v>
      </c>
      <c r="G512" s="7" t="n">
        <v>4</v>
      </c>
      <c r="H512" s="7" t="n">
        <v>1</v>
      </c>
      <c r="K512" s="2" t="s">
        <v>30</v>
      </c>
      <c r="L512" s="2" t="n">
        <v>2</v>
      </c>
      <c r="M512" s="7" t="n">
        <f aca="false">SUM(E512:H512)</f>
        <v>73</v>
      </c>
    </row>
    <row r="513" customFormat="false" ht="14.65" hidden="false" customHeight="false" outlineLevel="0" collapsed="false">
      <c r="A513" s="1" t="s">
        <v>561</v>
      </c>
      <c r="B513" s="1" t="s">
        <v>88</v>
      </c>
      <c r="C513" s="6" t="n">
        <v>22572</v>
      </c>
      <c r="D513" s="3" t="s">
        <v>24</v>
      </c>
      <c r="E513" s="3" t="n">
        <v>28</v>
      </c>
      <c r="F513" s="2" t="n">
        <v>40</v>
      </c>
      <c r="G513" s="7" t="n">
        <v>1</v>
      </c>
      <c r="H513" s="7" t="n">
        <v>1</v>
      </c>
      <c r="K513" s="2" t="s">
        <v>320</v>
      </c>
      <c r="L513" s="2" t="n">
        <v>2</v>
      </c>
      <c r="M513" s="7" t="n">
        <f aca="false">SUM(E513:H513)</f>
        <v>70</v>
      </c>
    </row>
    <row r="514" customFormat="false" ht="14.65" hidden="false" customHeight="false" outlineLevel="0" collapsed="false">
      <c r="A514" s="1" t="s">
        <v>561</v>
      </c>
      <c r="B514" s="1" t="s">
        <v>64</v>
      </c>
      <c r="C514" s="6" t="n">
        <v>24312</v>
      </c>
      <c r="E514" s="3" t="n">
        <v>28</v>
      </c>
      <c r="F514" s="2" t="n">
        <v>31</v>
      </c>
      <c r="G514" s="7" t="n">
        <v>0.5</v>
      </c>
      <c r="H514" s="7" t="n">
        <v>4.5</v>
      </c>
      <c r="I514" s="2" t="s">
        <v>17</v>
      </c>
      <c r="M514" s="7" t="n">
        <f aca="false">SUM(E514:H514)</f>
        <v>64</v>
      </c>
    </row>
    <row r="515" customFormat="false" ht="14.65" hidden="false" customHeight="false" outlineLevel="0" collapsed="false">
      <c r="A515" s="1" t="s">
        <v>561</v>
      </c>
      <c r="B515" s="1" t="s">
        <v>139</v>
      </c>
      <c r="C515" s="6" t="n">
        <v>29477</v>
      </c>
      <c r="D515" s="3" t="s">
        <v>24</v>
      </c>
      <c r="E515" s="3" t="n">
        <v>32</v>
      </c>
      <c r="F515" s="2" t="n">
        <v>40</v>
      </c>
      <c r="G515" s="7" t="n">
        <v>4</v>
      </c>
      <c r="H515" s="7"/>
      <c r="M515" s="7" t="n">
        <f aca="false">SUM(E515:H515)</f>
        <v>76</v>
      </c>
    </row>
    <row r="516" customFormat="false" ht="14.65" hidden="false" customHeight="false" outlineLevel="0" collapsed="false">
      <c r="A516" s="1" t="s">
        <v>561</v>
      </c>
      <c r="B516" s="1" t="s">
        <v>279</v>
      </c>
      <c r="C516" s="6" t="n">
        <v>26807</v>
      </c>
      <c r="D516" s="3" t="s">
        <v>199</v>
      </c>
      <c r="E516" s="3" t="n">
        <v>33</v>
      </c>
      <c r="F516" s="2" t="n">
        <v>40</v>
      </c>
      <c r="G516" s="7" t="n">
        <v>1</v>
      </c>
      <c r="H516" s="7" t="n">
        <v>1.5</v>
      </c>
      <c r="M516" s="7" t="n">
        <f aca="false">SUM(E516:H516)</f>
        <v>75.5</v>
      </c>
    </row>
    <row r="517" customFormat="false" ht="14.65" hidden="false" customHeight="false" outlineLevel="0" collapsed="false">
      <c r="A517" s="1" t="s">
        <v>561</v>
      </c>
      <c r="B517" s="1" t="s">
        <v>194</v>
      </c>
      <c r="C517" s="6" t="n">
        <v>26480</v>
      </c>
      <c r="D517" s="3" t="s">
        <v>24</v>
      </c>
      <c r="E517" s="3" t="n">
        <v>35</v>
      </c>
      <c r="F517" s="2" t="n">
        <v>39</v>
      </c>
      <c r="G517" s="7" t="n">
        <v>0.5</v>
      </c>
      <c r="H517" s="7" t="n">
        <v>0.5</v>
      </c>
      <c r="M517" s="7" t="n">
        <f aca="false">SUM(E517:H517)</f>
        <v>75</v>
      </c>
    </row>
    <row r="518" customFormat="false" ht="14.65" hidden="false" customHeight="false" outlineLevel="0" collapsed="false">
      <c r="A518" s="1" t="s">
        <v>563</v>
      </c>
      <c r="B518" s="1" t="s">
        <v>130</v>
      </c>
      <c r="C518" s="6" t="n">
        <v>21050</v>
      </c>
      <c r="D518" s="3" t="s">
        <v>24</v>
      </c>
      <c r="E518" s="3" t="n">
        <v>28</v>
      </c>
      <c r="F518" s="2" t="n">
        <v>40</v>
      </c>
      <c r="G518" s="7" t="n">
        <v>0.5</v>
      </c>
      <c r="H518" s="7" t="n">
        <v>2</v>
      </c>
      <c r="I518" s="2" t="s">
        <v>17</v>
      </c>
      <c r="K518" s="2" t="s">
        <v>30</v>
      </c>
      <c r="L518" s="2" t="n">
        <v>2</v>
      </c>
      <c r="M518" s="7" t="n">
        <f aca="false">SUM(E518:H518)</f>
        <v>70.5</v>
      </c>
    </row>
    <row r="519" customFormat="false" ht="14.65" hidden="false" customHeight="false" outlineLevel="0" collapsed="false">
      <c r="A519" s="1" t="s">
        <v>564</v>
      </c>
      <c r="B519" s="1" t="s">
        <v>388</v>
      </c>
      <c r="C519" s="6" t="n">
        <v>27326</v>
      </c>
      <c r="D519" s="3" t="s">
        <v>16</v>
      </c>
      <c r="E519" s="3" t="n">
        <v>28</v>
      </c>
      <c r="F519" s="2" t="n">
        <v>40</v>
      </c>
      <c r="G519" s="7" t="n">
        <v>5</v>
      </c>
      <c r="H519" s="7" t="n">
        <v>6</v>
      </c>
      <c r="M519" s="7" t="n">
        <f aca="false">SUM(E519:H519)</f>
        <v>79</v>
      </c>
    </row>
    <row r="520" customFormat="false" ht="14.65" hidden="false" customHeight="false" outlineLevel="0" collapsed="false">
      <c r="A520" s="1" t="s">
        <v>564</v>
      </c>
      <c r="B520" s="1" t="s">
        <v>76</v>
      </c>
      <c r="C520" s="6" t="n">
        <v>25737</v>
      </c>
      <c r="D520" s="3" t="s">
        <v>24</v>
      </c>
      <c r="E520" s="3" t="n">
        <v>28</v>
      </c>
      <c r="F520" s="2" t="n">
        <v>40</v>
      </c>
      <c r="G520" s="7" t="n">
        <v>0.5</v>
      </c>
      <c r="H520" s="7" t="n">
        <v>2.75</v>
      </c>
      <c r="I520" s="2" t="s">
        <v>49</v>
      </c>
      <c r="K520" s="2" t="s">
        <v>30</v>
      </c>
      <c r="M520" s="7" t="n">
        <f aca="false">SUM(E520:H520)</f>
        <v>71.25</v>
      </c>
    </row>
    <row r="521" customFormat="false" ht="14.65" hidden="false" customHeight="false" outlineLevel="0" collapsed="false">
      <c r="A521" s="1" t="s">
        <v>564</v>
      </c>
      <c r="B521" s="1" t="s">
        <v>197</v>
      </c>
      <c r="C521" s="6" t="n">
        <v>25035</v>
      </c>
      <c r="D521" s="3" t="s">
        <v>24</v>
      </c>
      <c r="E521" s="3" t="n">
        <v>28</v>
      </c>
      <c r="F521" s="2" t="n">
        <v>40</v>
      </c>
      <c r="G521" s="7" t="n">
        <v>0.5</v>
      </c>
      <c r="H521" s="7" t="n">
        <v>5.5</v>
      </c>
      <c r="I521" s="2" t="s">
        <v>49</v>
      </c>
      <c r="M521" s="7" t="n">
        <f aca="false">SUM(E521:H521)</f>
        <v>74</v>
      </c>
    </row>
    <row r="522" customFormat="false" ht="14.65" hidden="false" customHeight="false" outlineLevel="0" collapsed="false">
      <c r="A522" s="1" t="s">
        <v>564</v>
      </c>
      <c r="B522" s="1" t="s">
        <v>565</v>
      </c>
      <c r="C522" s="6" t="n">
        <v>27882</v>
      </c>
      <c r="D522" s="3" t="s">
        <v>24</v>
      </c>
      <c r="E522" s="3" t="n">
        <v>28</v>
      </c>
      <c r="F522" s="2" t="n">
        <v>40</v>
      </c>
      <c r="G522" s="7" t="n">
        <v>0.5</v>
      </c>
      <c r="H522" s="7"/>
      <c r="M522" s="7" t="n">
        <f aca="false">SUM(E522:H522)</f>
        <v>68.5</v>
      </c>
      <c r="N522" s="8" t="s">
        <v>28</v>
      </c>
    </row>
    <row r="523" customFormat="false" ht="14.65" hidden="false" customHeight="false" outlineLevel="0" collapsed="false">
      <c r="A523" s="1" t="s">
        <v>566</v>
      </c>
      <c r="B523" s="1" t="s">
        <v>567</v>
      </c>
      <c r="C523" s="6" t="n">
        <v>22988</v>
      </c>
      <c r="D523" s="3" t="s">
        <v>24</v>
      </c>
      <c r="E523" s="3" t="n">
        <v>28</v>
      </c>
      <c r="F523" s="2" t="n">
        <v>30</v>
      </c>
      <c r="G523" s="7" t="n">
        <v>0.5</v>
      </c>
      <c r="H523" s="7" t="n">
        <v>2.5</v>
      </c>
      <c r="K523" s="2" t="s">
        <v>30</v>
      </c>
      <c r="L523" s="2" t="n">
        <v>2</v>
      </c>
      <c r="M523" s="7" t="n">
        <f aca="false">SUM(E523:H523)</f>
        <v>61</v>
      </c>
    </row>
    <row r="524" customFormat="false" ht="14.65" hidden="false" customHeight="false" outlineLevel="0" collapsed="false">
      <c r="A524" s="1" t="s">
        <v>568</v>
      </c>
      <c r="B524" s="1" t="s">
        <v>541</v>
      </c>
      <c r="C524" s="6" t="n">
        <v>27239</v>
      </c>
      <c r="D524" s="3" t="s">
        <v>24</v>
      </c>
      <c r="E524" s="3" t="n">
        <v>30</v>
      </c>
      <c r="F524" s="2" t="n">
        <v>40</v>
      </c>
      <c r="G524" s="7" t="n">
        <v>4</v>
      </c>
      <c r="H524" s="7" t="n">
        <v>1</v>
      </c>
      <c r="K524" s="2" t="s">
        <v>376</v>
      </c>
      <c r="M524" s="7" t="n">
        <f aca="false">SUM(E524:H524)</f>
        <v>75</v>
      </c>
    </row>
    <row r="525" customFormat="false" ht="14.65" hidden="false" customHeight="false" outlineLevel="0" collapsed="false">
      <c r="A525" s="1" t="s">
        <v>569</v>
      </c>
      <c r="B525" s="1" t="s">
        <v>81</v>
      </c>
      <c r="C525" s="6" t="n">
        <v>27897</v>
      </c>
      <c r="D525" s="3" t="s">
        <v>24</v>
      </c>
      <c r="E525" s="3" t="n">
        <v>28</v>
      </c>
      <c r="F525" s="2" t="n">
        <v>40</v>
      </c>
      <c r="G525" s="7" t="n">
        <v>2</v>
      </c>
      <c r="H525" s="7" t="n">
        <v>1</v>
      </c>
      <c r="M525" s="7" t="n">
        <f aca="false">SUM(E525:H525)</f>
        <v>71</v>
      </c>
    </row>
    <row r="526" customFormat="false" ht="14.65" hidden="false" customHeight="false" outlineLevel="0" collapsed="false">
      <c r="A526" s="1" t="s">
        <v>570</v>
      </c>
      <c r="B526" s="1" t="s">
        <v>310</v>
      </c>
      <c r="C526" s="6" t="n">
        <v>29240</v>
      </c>
      <c r="D526" s="3" t="s">
        <v>24</v>
      </c>
      <c r="E526" s="3" t="n">
        <v>32</v>
      </c>
      <c r="F526" s="2" t="n">
        <v>40</v>
      </c>
      <c r="G526" s="7" t="n">
        <v>2</v>
      </c>
      <c r="H526" s="7"/>
      <c r="M526" s="7" t="n">
        <f aca="false">SUM(E526:H526)</f>
        <v>74</v>
      </c>
    </row>
    <row r="527" customFormat="false" ht="14.65" hidden="false" customHeight="false" outlineLevel="0" collapsed="false">
      <c r="A527" s="1" t="s">
        <v>571</v>
      </c>
      <c r="B527" s="1" t="s">
        <v>572</v>
      </c>
      <c r="C527" s="6" t="n">
        <v>26775</v>
      </c>
      <c r="D527" s="3" t="s">
        <v>45</v>
      </c>
      <c r="E527" s="3" t="n">
        <v>33</v>
      </c>
      <c r="F527" s="2" t="n">
        <v>38</v>
      </c>
      <c r="G527" s="7" t="n">
        <v>2</v>
      </c>
      <c r="H527" s="7"/>
      <c r="K527" s="2" t="s">
        <v>30</v>
      </c>
      <c r="M527" s="7" t="n">
        <f aca="false">SUM(E527:H527)</f>
        <v>73</v>
      </c>
    </row>
    <row r="528" customFormat="false" ht="14.65" hidden="false" customHeight="false" outlineLevel="0" collapsed="false">
      <c r="A528" s="1" t="s">
        <v>571</v>
      </c>
      <c r="B528" s="1" t="s">
        <v>479</v>
      </c>
      <c r="C528" s="6" t="n">
        <v>22530</v>
      </c>
      <c r="D528" s="3" t="s">
        <v>16</v>
      </c>
      <c r="E528" s="3" t="n">
        <v>30</v>
      </c>
      <c r="F528" s="2" t="n">
        <v>40</v>
      </c>
      <c r="G528" s="7" t="n">
        <v>1</v>
      </c>
      <c r="H528" s="7" t="n">
        <v>1</v>
      </c>
      <c r="K528" s="2" t="s">
        <v>30</v>
      </c>
      <c r="L528" s="2" t="n">
        <v>2</v>
      </c>
      <c r="M528" s="7" t="n">
        <f aca="false">SUM(E528:H528)</f>
        <v>72</v>
      </c>
    </row>
    <row r="529" customFormat="false" ht="14.65" hidden="false" customHeight="false" outlineLevel="0" collapsed="false">
      <c r="A529" s="1" t="s">
        <v>571</v>
      </c>
      <c r="B529" s="1" t="s">
        <v>23</v>
      </c>
      <c r="C529" s="6" t="n">
        <v>28182</v>
      </c>
      <c r="D529" s="3" t="s">
        <v>24</v>
      </c>
      <c r="E529" s="3" t="n">
        <v>29</v>
      </c>
      <c r="F529" s="2" t="n">
        <v>40</v>
      </c>
      <c r="G529" s="7" t="n">
        <v>2</v>
      </c>
      <c r="H529" s="7"/>
      <c r="M529" s="7" t="n">
        <f aca="false">SUM(E529:H529)</f>
        <v>71</v>
      </c>
    </row>
    <row r="530" customFormat="false" ht="14.65" hidden="false" customHeight="false" outlineLevel="0" collapsed="false">
      <c r="A530" s="1" t="s">
        <v>571</v>
      </c>
      <c r="B530" s="1" t="s">
        <v>573</v>
      </c>
      <c r="C530" s="6" t="n">
        <v>26823</v>
      </c>
      <c r="D530" s="3" t="s">
        <v>16</v>
      </c>
      <c r="E530" s="3" t="n">
        <v>31</v>
      </c>
      <c r="F530" s="2" t="n">
        <v>40</v>
      </c>
      <c r="G530" s="7" t="n">
        <v>3</v>
      </c>
      <c r="H530" s="7" t="n">
        <v>4</v>
      </c>
      <c r="M530" s="7" t="n">
        <f aca="false">SUM(E530:H530)</f>
        <v>78</v>
      </c>
    </row>
    <row r="531" customFormat="false" ht="14.65" hidden="false" customHeight="false" outlineLevel="0" collapsed="false">
      <c r="A531" s="1" t="s">
        <v>571</v>
      </c>
      <c r="B531" s="1" t="s">
        <v>81</v>
      </c>
      <c r="C531" s="6" t="n">
        <v>26371</v>
      </c>
      <c r="D531" s="3" t="s">
        <v>484</v>
      </c>
      <c r="E531" s="3" t="n">
        <v>31</v>
      </c>
      <c r="F531" s="2" t="n">
        <v>40</v>
      </c>
      <c r="G531" s="7" t="n">
        <v>3</v>
      </c>
      <c r="H531" s="7" t="n">
        <v>4</v>
      </c>
      <c r="M531" s="7" t="n">
        <f aca="false">SUM(E531:H531)</f>
        <v>78</v>
      </c>
    </row>
    <row r="532" customFormat="false" ht="14.65" hidden="false" customHeight="false" outlineLevel="0" collapsed="false">
      <c r="A532" s="1" t="s">
        <v>574</v>
      </c>
      <c r="B532" s="1" t="s">
        <v>56</v>
      </c>
      <c r="C532" s="6" t="n">
        <v>24972</v>
      </c>
      <c r="D532" s="3" t="s">
        <v>184</v>
      </c>
      <c r="E532" s="3" t="n">
        <v>28</v>
      </c>
      <c r="F532" s="2" t="n">
        <v>40</v>
      </c>
      <c r="G532" s="7" t="n">
        <v>3</v>
      </c>
      <c r="H532" s="7" t="n">
        <v>1.25</v>
      </c>
      <c r="M532" s="7" t="n">
        <f aca="false">SUM(E532:H532)</f>
        <v>72.25</v>
      </c>
    </row>
    <row r="533" customFormat="false" ht="14.65" hidden="false" customHeight="false" outlineLevel="0" collapsed="false">
      <c r="A533" s="1" t="s">
        <v>574</v>
      </c>
      <c r="B533" s="1" t="s">
        <v>130</v>
      </c>
      <c r="C533" s="6" t="n">
        <v>26468</v>
      </c>
      <c r="D533" s="3" t="s">
        <v>24</v>
      </c>
      <c r="E533" s="3" t="n">
        <v>30</v>
      </c>
      <c r="F533" s="2" t="n">
        <v>40</v>
      </c>
      <c r="G533" s="7" t="n">
        <v>5</v>
      </c>
      <c r="H533" s="7" t="n">
        <v>1</v>
      </c>
      <c r="M533" s="7" t="n">
        <f aca="false">SUM(E533:H533)</f>
        <v>76</v>
      </c>
    </row>
    <row r="534" customFormat="false" ht="14.65" hidden="false" customHeight="false" outlineLevel="0" collapsed="false">
      <c r="A534" s="1" t="s">
        <v>574</v>
      </c>
      <c r="B534" s="1" t="s">
        <v>130</v>
      </c>
      <c r="C534" s="6" t="n">
        <v>27660</v>
      </c>
      <c r="D534" s="3" t="s">
        <v>24</v>
      </c>
      <c r="E534" s="3" t="n">
        <v>29</v>
      </c>
      <c r="F534" s="2" t="n">
        <v>40</v>
      </c>
      <c r="G534" s="7" t="n">
        <v>1</v>
      </c>
      <c r="H534" s="7" t="n">
        <v>1</v>
      </c>
      <c r="M534" s="7" t="n">
        <f aca="false">SUM(E534:H534)</f>
        <v>71</v>
      </c>
    </row>
    <row r="535" customFormat="false" ht="14.65" hidden="false" customHeight="false" outlineLevel="0" collapsed="false">
      <c r="A535" s="1" t="s">
        <v>574</v>
      </c>
      <c r="B535" s="1" t="s">
        <v>247</v>
      </c>
      <c r="C535" s="6" t="n">
        <v>29135</v>
      </c>
      <c r="D535" s="3" t="s">
        <v>24</v>
      </c>
      <c r="E535" s="3" t="n">
        <v>29</v>
      </c>
      <c r="F535" s="2" t="n">
        <v>40</v>
      </c>
      <c r="G535" s="7" t="n">
        <v>6</v>
      </c>
      <c r="H535" s="7"/>
      <c r="M535" s="7" t="n">
        <f aca="false">SUM(E535:H535)</f>
        <v>75</v>
      </c>
    </row>
    <row r="536" customFormat="false" ht="14.65" hidden="false" customHeight="false" outlineLevel="0" collapsed="false">
      <c r="A536" s="1" t="s">
        <v>574</v>
      </c>
      <c r="B536" s="1" t="s">
        <v>337</v>
      </c>
      <c r="C536" s="6" t="n">
        <v>23940</v>
      </c>
      <c r="D536" s="3" t="s">
        <v>24</v>
      </c>
      <c r="E536" s="3" t="n">
        <v>32</v>
      </c>
      <c r="F536" s="2" t="n">
        <v>40</v>
      </c>
      <c r="G536" s="7" t="n">
        <v>4</v>
      </c>
      <c r="H536" s="7" t="n">
        <v>4</v>
      </c>
      <c r="M536" s="7" t="n">
        <f aca="false">SUM(E536:H536)</f>
        <v>80</v>
      </c>
    </row>
    <row r="537" customFormat="false" ht="14.65" hidden="false" customHeight="false" outlineLevel="0" collapsed="false">
      <c r="A537" s="1" t="s">
        <v>574</v>
      </c>
      <c r="B537" s="1" t="s">
        <v>36</v>
      </c>
      <c r="C537" s="6" t="n">
        <v>25059</v>
      </c>
      <c r="D537" s="3" t="s">
        <v>24</v>
      </c>
      <c r="E537" s="3" t="n">
        <v>31</v>
      </c>
      <c r="F537" s="2" t="n">
        <v>40</v>
      </c>
      <c r="G537" s="7" t="n">
        <v>1</v>
      </c>
      <c r="H537" s="7" t="n">
        <v>2.25</v>
      </c>
      <c r="K537" s="2" t="s">
        <v>30</v>
      </c>
      <c r="L537" s="2" t="n">
        <v>1</v>
      </c>
      <c r="M537" s="7" t="n">
        <f aca="false">SUM(E537:H537)</f>
        <v>74.25</v>
      </c>
    </row>
    <row r="538" customFormat="false" ht="14.65" hidden="false" customHeight="false" outlineLevel="0" collapsed="false">
      <c r="A538" s="1" t="s">
        <v>575</v>
      </c>
      <c r="B538" s="1" t="s">
        <v>97</v>
      </c>
      <c r="C538" s="6" t="n">
        <v>25593</v>
      </c>
      <c r="D538" s="3" t="s">
        <v>24</v>
      </c>
      <c r="E538" s="3" t="n">
        <v>28</v>
      </c>
      <c r="F538" s="2" t="n">
        <v>40</v>
      </c>
      <c r="G538" s="7" t="n">
        <v>2</v>
      </c>
      <c r="H538" s="7" t="n">
        <v>1</v>
      </c>
      <c r="M538" s="7" t="n">
        <f aca="false">SUM(E538:H538)</f>
        <v>71</v>
      </c>
    </row>
    <row r="539" customFormat="false" ht="14.65" hidden="false" customHeight="false" outlineLevel="0" collapsed="false">
      <c r="A539" s="1" t="s">
        <v>575</v>
      </c>
      <c r="B539" s="1" t="s">
        <v>447</v>
      </c>
      <c r="C539" s="6" t="n">
        <v>20976</v>
      </c>
      <c r="D539" s="3" t="s">
        <v>24</v>
      </c>
      <c r="E539" s="3" t="n">
        <v>30</v>
      </c>
      <c r="F539" s="2" t="n">
        <v>39</v>
      </c>
      <c r="G539" s="7" t="n">
        <v>0.5</v>
      </c>
      <c r="H539" s="7" t="n">
        <v>5</v>
      </c>
      <c r="I539" s="2" t="s">
        <v>17</v>
      </c>
      <c r="M539" s="7" t="n">
        <f aca="false">SUM(E539:H539)</f>
        <v>74.5</v>
      </c>
    </row>
    <row r="540" customFormat="false" ht="14.65" hidden="false" customHeight="false" outlineLevel="0" collapsed="false">
      <c r="A540" s="1" t="s">
        <v>575</v>
      </c>
      <c r="B540" s="1" t="s">
        <v>190</v>
      </c>
      <c r="C540" s="6" t="n">
        <v>25076</v>
      </c>
      <c r="D540" s="3" t="s">
        <v>24</v>
      </c>
      <c r="E540" s="3" t="n">
        <v>28</v>
      </c>
      <c r="F540" s="2" t="n">
        <v>40</v>
      </c>
      <c r="G540" s="7" t="n">
        <v>0.5</v>
      </c>
      <c r="H540" s="7"/>
      <c r="M540" s="7" t="n">
        <f aca="false">SUM(E540:H540)</f>
        <v>68.5</v>
      </c>
    </row>
    <row r="541" customFormat="false" ht="14.65" hidden="false" customHeight="false" outlineLevel="0" collapsed="false">
      <c r="A541" s="1" t="s">
        <v>576</v>
      </c>
      <c r="B541" s="1" t="s">
        <v>76</v>
      </c>
      <c r="C541" s="6" t="n">
        <v>28309</v>
      </c>
      <c r="D541" s="3" t="s">
        <v>24</v>
      </c>
      <c r="E541" s="3" t="n">
        <v>30</v>
      </c>
      <c r="F541" s="2" t="n">
        <v>40</v>
      </c>
      <c r="G541" s="7" t="n">
        <v>4</v>
      </c>
      <c r="H541" s="7" t="n">
        <v>1</v>
      </c>
      <c r="M541" s="7" t="n">
        <f aca="false">SUM(E541:H541)</f>
        <v>75</v>
      </c>
    </row>
    <row r="542" customFormat="false" ht="14.65" hidden="false" customHeight="false" outlineLevel="0" collapsed="false">
      <c r="A542" s="1" t="s">
        <v>576</v>
      </c>
      <c r="B542" s="1" t="s">
        <v>23</v>
      </c>
      <c r="C542" s="6" t="n">
        <v>27152</v>
      </c>
      <c r="D542" s="3" t="s">
        <v>24</v>
      </c>
      <c r="E542" s="3" t="n">
        <v>28</v>
      </c>
      <c r="F542" s="2" t="n">
        <v>40</v>
      </c>
      <c r="G542" s="7" t="n">
        <v>4</v>
      </c>
      <c r="H542" s="7" t="n">
        <v>3.25</v>
      </c>
      <c r="M542" s="7" t="n">
        <f aca="false">SUM(E542:H542)</f>
        <v>75.25</v>
      </c>
    </row>
    <row r="543" customFormat="false" ht="14.65" hidden="false" customHeight="false" outlineLevel="0" collapsed="false">
      <c r="A543" s="1" t="s">
        <v>576</v>
      </c>
      <c r="B543" s="1" t="s">
        <v>577</v>
      </c>
      <c r="C543" s="6" t="n">
        <v>28336</v>
      </c>
      <c r="D543" s="3" t="s">
        <v>125</v>
      </c>
      <c r="E543" s="3" t="n">
        <v>28</v>
      </c>
      <c r="F543" s="2" t="n">
        <v>39</v>
      </c>
      <c r="G543" s="7" t="n">
        <v>2</v>
      </c>
      <c r="H543" s="7"/>
      <c r="M543" s="7" t="n">
        <f aca="false">SUM(E543:H543)</f>
        <v>69</v>
      </c>
    </row>
    <row r="544" customFormat="false" ht="14.65" hidden="false" customHeight="false" outlineLevel="0" collapsed="false">
      <c r="A544" s="1" t="s">
        <v>576</v>
      </c>
      <c r="B544" s="1" t="s">
        <v>286</v>
      </c>
      <c r="C544" s="6" t="n">
        <v>24884</v>
      </c>
      <c r="D544" s="3" t="s">
        <v>24</v>
      </c>
      <c r="E544" s="3" t="n">
        <v>30</v>
      </c>
      <c r="F544" s="2" t="n">
        <v>38</v>
      </c>
      <c r="G544" s="7" t="n">
        <v>3</v>
      </c>
      <c r="H544" s="7" t="n">
        <v>9</v>
      </c>
      <c r="I544" s="2" t="s">
        <v>17</v>
      </c>
      <c r="M544" s="7" t="n">
        <f aca="false">SUM(E544:H544)</f>
        <v>80</v>
      </c>
    </row>
    <row r="545" customFormat="false" ht="14.65" hidden="false" customHeight="false" outlineLevel="0" collapsed="false">
      <c r="A545" s="1" t="s">
        <v>576</v>
      </c>
      <c r="B545" s="1" t="s">
        <v>578</v>
      </c>
      <c r="C545" s="6" t="n">
        <v>24638</v>
      </c>
      <c r="D545" s="3" t="s">
        <v>24</v>
      </c>
      <c r="E545" s="3" t="n">
        <v>28</v>
      </c>
      <c r="F545" s="2" t="n">
        <v>36</v>
      </c>
      <c r="G545" s="7" t="n">
        <v>0.5</v>
      </c>
      <c r="H545" s="7" t="n">
        <v>3.5</v>
      </c>
      <c r="K545" s="2" t="s">
        <v>110</v>
      </c>
      <c r="M545" s="7" t="n">
        <f aca="false">SUM(E545:H545)</f>
        <v>68</v>
      </c>
    </row>
    <row r="546" customFormat="false" ht="14.65" hidden="false" customHeight="false" outlineLevel="0" collapsed="false">
      <c r="A546" s="1" t="s">
        <v>579</v>
      </c>
      <c r="B546" s="1" t="s">
        <v>521</v>
      </c>
      <c r="C546" s="6" t="n">
        <v>29068</v>
      </c>
      <c r="D546" s="3" t="s">
        <v>24</v>
      </c>
      <c r="E546" s="3" t="n">
        <v>29</v>
      </c>
      <c r="F546" s="2" t="n">
        <v>40</v>
      </c>
      <c r="G546" s="7" t="n">
        <v>2</v>
      </c>
      <c r="H546" s="7"/>
      <c r="M546" s="7" t="n">
        <f aca="false">SUM(E546:H546)</f>
        <v>71</v>
      </c>
    </row>
    <row r="547" customFormat="false" ht="14.65" hidden="false" customHeight="false" outlineLevel="0" collapsed="false">
      <c r="A547" s="1" t="s">
        <v>579</v>
      </c>
      <c r="B547" s="1" t="s">
        <v>580</v>
      </c>
      <c r="C547" s="6" t="n">
        <v>28913</v>
      </c>
      <c r="D547" s="3" t="s">
        <v>24</v>
      </c>
      <c r="E547" s="3" t="n">
        <v>36</v>
      </c>
      <c r="F547" s="2" t="n">
        <v>40</v>
      </c>
      <c r="G547" s="7" t="n">
        <v>1</v>
      </c>
      <c r="H547" s="7" t="n">
        <v>0.25</v>
      </c>
      <c r="K547" s="2" t="s">
        <v>30</v>
      </c>
      <c r="L547" s="2" t="n">
        <v>1</v>
      </c>
      <c r="M547" s="7" t="n">
        <f aca="false">SUM(E547:H547)</f>
        <v>77.25</v>
      </c>
    </row>
    <row r="548" customFormat="false" ht="14.65" hidden="false" customHeight="false" outlineLevel="0" collapsed="false">
      <c r="A548" s="1" t="s">
        <v>581</v>
      </c>
      <c r="B548" s="1" t="s">
        <v>582</v>
      </c>
      <c r="C548" s="6" t="n">
        <v>26446</v>
      </c>
      <c r="D548" s="3" t="s">
        <v>24</v>
      </c>
      <c r="E548" s="3" t="n">
        <v>35</v>
      </c>
      <c r="F548" s="2" t="n">
        <v>40</v>
      </c>
      <c r="G548" s="7" t="n">
        <v>1</v>
      </c>
      <c r="H548" s="7" t="n">
        <v>4.45</v>
      </c>
      <c r="M548" s="7" t="n">
        <f aca="false">SUM(E548:H548)</f>
        <v>80.45</v>
      </c>
    </row>
    <row r="549" customFormat="false" ht="14.65" hidden="false" customHeight="false" outlineLevel="0" collapsed="false">
      <c r="A549" s="1" t="s">
        <v>583</v>
      </c>
      <c r="B549" s="1" t="s">
        <v>23</v>
      </c>
      <c r="C549" s="6" t="n">
        <v>23244</v>
      </c>
      <c r="D549" s="3" t="s">
        <v>24</v>
      </c>
      <c r="E549" s="3" t="n">
        <v>33</v>
      </c>
      <c r="F549" s="2" t="n">
        <v>40</v>
      </c>
      <c r="G549" s="7" t="n">
        <v>0.5</v>
      </c>
      <c r="H549" s="7" t="n">
        <v>1</v>
      </c>
      <c r="K549" s="2" t="s">
        <v>30</v>
      </c>
      <c r="L549" s="2" t="n">
        <v>1</v>
      </c>
      <c r="M549" s="7" t="n">
        <f aca="false">SUM(E549:H549)</f>
        <v>74.5</v>
      </c>
    </row>
    <row r="550" customFormat="false" ht="14.65" hidden="false" customHeight="false" outlineLevel="0" collapsed="false">
      <c r="A550" s="1" t="s">
        <v>584</v>
      </c>
      <c r="B550" s="1" t="s">
        <v>585</v>
      </c>
      <c r="C550" s="6" t="n">
        <v>24698</v>
      </c>
      <c r="D550" s="3" t="s">
        <v>24</v>
      </c>
      <c r="E550" s="3" t="n">
        <v>28</v>
      </c>
      <c r="F550" s="2" t="n">
        <v>39</v>
      </c>
      <c r="G550" s="7" t="n">
        <v>0.5</v>
      </c>
      <c r="H550" s="7"/>
      <c r="M550" s="7" t="n">
        <f aca="false">SUM(E550:H550)</f>
        <v>67.5</v>
      </c>
      <c r="N550" s="8" t="s">
        <v>28</v>
      </c>
    </row>
    <row r="551" customFormat="false" ht="14.65" hidden="false" customHeight="false" outlineLevel="0" collapsed="false">
      <c r="A551" s="1" t="s">
        <v>586</v>
      </c>
      <c r="B551" s="1" t="s">
        <v>587</v>
      </c>
      <c r="C551" s="6" t="n">
        <v>24539</v>
      </c>
      <c r="D551" s="3" t="s">
        <v>16</v>
      </c>
      <c r="E551" s="3" t="n">
        <v>29</v>
      </c>
      <c r="F551" s="2" t="n">
        <v>40</v>
      </c>
      <c r="G551" s="7" t="n">
        <v>3</v>
      </c>
      <c r="H551" s="7" t="n">
        <v>2.75</v>
      </c>
      <c r="I551" s="2" t="s">
        <v>49</v>
      </c>
      <c r="K551" s="2" t="s">
        <v>110</v>
      </c>
      <c r="L551" s="2" t="n">
        <v>2</v>
      </c>
      <c r="M551" s="7" t="n">
        <f aca="false">SUM(E551:H551)</f>
        <v>74.75</v>
      </c>
    </row>
    <row r="552" customFormat="false" ht="14.65" hidden="false" customHeight="false" outlineLevel="0" collapsed="false">
      <c r="A552" s="1" t="s">
        <v>586</v>
      </c>
      <c r="B552" s="1" t="s">
        <v>100</v>
      </c>
      <c r="C552" s="6" t="n">
        <v>26137</v>
      </c>
      <c r="D552" s="3" t="s">
        <v>24</v>
      </c>
      <c r="E552" s="3" t="n">
        <v>29</v>
      </c>
      <c r="F552" s="2" t="n">
        <v>39</v>
      </c>
      <c r="G552" s="7" t="n">
        <v>0.5</v>
      </c>
      <c r="H552" s="7" t="n">
        <v>1.25</v>
      </c>
      <c r="M552" s="7" t="n">
        <f aca="false">SUM(E552:H552)</f>
        <v>69.75</v>
      </c>
    </row>
    <row r="553" customFormat="false" ht="14.65" hidden="false" customHeight="false" outlineLevel="0" collapsed="false">
      <c r="A553" s="1" t="s">
        <v>588</v>
      </c>
      <c r="B553" s="1" t="s">
        <v>94</v>
      </c>
      <c r="C553" s="6" t="n">
        <v>28884</v>
      </c>
      <c r="D553" s="3" t="s">
        <v>16</v>
      </c>
      <c r="E553" s="3" t="n">
        <v>28</v>
      </c>
      <c r="F553" s="2" t="n">
        <v>40</v>
      </c>
      <c r="G553" s="7" t="n">
        <v>3</v>
      </c>
      <c r="H553" s="7" t="n">
        <v>0.25</v>
      </c>
      <c r="K553" s="2" t="s">
        <v>275</v>
      </c>
      <c r="M553" s="7" t="n">
        <f aca="false">SUM(E553:H553)</f>
        <v>71.25</v>
      </c>
    </row>
    <row r="554" customFormat="false" ht="14.65" hidden="false" customHeight="false" outlineLevel="0" collapsed="false">
      <c r="A554" s="1" t="s">
        <v>588</v>
      </c>
      <c r="B554" s="1" t="s">
        <v>94</v>
      </c>
      <c r="C554" s="6" t="n">
        <v>29639</v>
      </c>
      <c r="D554" s="3" t="s">
        <v>16</v>
      </c>
      <c r="E554" s="3" t="n">
        <v>28</v>
      </c>
      <c r="F554" s="2" t="n">
        <v>38</v>
      </c>
      <c r="G554" s="7" t="n">
        <v>2</v>
      </c>
      <c r="H554" s="7" t="n">
        <v>0.25</v>
      </c>
      <c r="M554" s="7" t="n">
        <f aca="false">SUM(E554:H554)</f>
        <v>68.25</v>
      </c>
    </row>
    <row r="555" customFormat="false" ht="14.65" hidden="false" customHeight="false" outlineLevel="0" collapsed="false">
      <c r="A555" s="1" t="s">
        <v>589</v>
      </c>
      <c r="B555" s="1" t="s">
        <v>130</v>
      </c>
      <c r="C555" s="6" t="n">
        <v>27089</v>
      </c>
      <c r="D555" s="3" t="s">
        <v>16</v>
      </c>
      <c r="E555" s="3" t="n">
        <v>32</v>
      </c>
      <c r="F555" s="2" t="n">
        <v>40</v>
      </c>
      <c r="G555" s="7" t="n">
        <v>3</v>
      </c>
      <c r="H555" s="7" t="n">
        <v>1.5</v>
      </c>
      <c r="I555" s="2" t="s">
        <v>49</v>
      </c>
      <c r="M555" s="7" t="n">
        <f aca="false">SUM(E555:H555)</f>
        <v>76.5</v>
      </c>
    </row>
    <row r="556" customFormat="false" ht="14.65" hidden="false" customHeight="false" outlineLevel="0" collapsed="false">
      <c r="A556" s="1" t="s">
        <v>590</v>
      </c>
      <c r="B556" s="1" t="s">
        <v>310</v>
      </c>
      <c r="C556" s="6" t="n">
        <v>27033</v>
      </c>
      <c r="D556" s="3" t="s">
        <v>24</v>
      </c>
      <c r="E556" s="3" t="n">
        <v>28</v>
      </c>
      <c r="F556" s="2" t="n">
        <v>40</v>
      </c>
      <c r="G556" s="7" t="n">
        <v>4</v>
      </c>
      <c r="H556" s="7" t="n">
        <v>1.25</v>
      </c>
      <c r="M556" s="7" t="n">
        <f aca="false">SUM(E556:H556)</f>
        <v>73.25</v>
      </c>
    </row>
    <row r="557" customFormat="false" ht="14.65" hidden="false" customHeight="false" outlineLevel="0" collapsed="false">
      <c r="A557" s="1" t="s">
        <v>591</v>
      </c>
      <c r="B557" s="1" t="s">
        <v>170</v>
      </c>
      <c r="C557" s="6" t="n">
        <v>28223</v>
      </c>
      <c r="D557" s="3" t="s">
        <v>16</v>
      </c>
      <c r="E557" s="3" t="n">
        <v>28</v>
      </c>
      <c r="F557" s="2" t="n">
        <v>40</v>
      </c>
      <c r="G557" s="7" t="n">
        <v>1</v>
      </c>
      <c r="H557" s="7" t="n">
        <v>1</v>
      </c>
      <c r="M557" s="7" t="n">
        <f aca="false">SUM(E557:H557)</f>
        <v>70</v>
      </c>
      <c r="N557" s="8" t="s">
        <v>28</v>
      </c>
    </row>
    <row r="558" customFormat="false" ht="14.65" hidden="false" customHeight="false" outlineLevel="0" collapsed="false">
      <c r="A558" s="1" t="s">
        <v>592</v>
      </c>
      <c r="B558" s="1" t="s">
        <v>94</v>
      </c>
      <c r="C558" s="6" t="n">
        <v>28710</v>
      </c>
      <c r="D558" s="3" t="s">
        <v>24</v>
      </c>
      <c r="E558" s="3" t="n">
        <v>30</v>
      </c>
      <c r="F558" s="2" t="n">
        <v>40</v>
      </c>
      <c r="G558" s="7" t="n">
        <v>4</v>
      </c>
      <c r="H558" s="7"/>
      <c r="M558" s="7" t="n">
        <f aca="false">SUM(E558:H558)</f>
        <v>74</v>
      </c>
    </row>
    <row r="559" customFormat="false" ht="14.65" hidden="false" customHeight="false" outlineLevel="0" collapsed="false">
      <c r="A559" s="1" t="s">
        <v>593</v>
      </c>
      <c r="B559" s="1" t="s">
        <v>457</v>
      </c>
      <c r="C559" s="6" t="n">
        <v>21857</v>
      </c>
      <c r="D559" s="3" t="s">
        <v>16</v>
      </c>
      <c r="E559" s="3" t="n">
        <v>28</v>
      </c>
      <c r="F559" s="2" t="n">
        <v>40</v>
      </c>
      <c r="G559" s="7" t="n">
        <v>0.5</v>
      </c>
      <c r="H559" s="7" t="n">
        <v>0.75</v>
      </c>
      <c r="I559" s="2" t="s">
        <v>17</v>
      </c>
      <c r="K559" s="2" t="s">
        <v>30</v>
      </c>
      <c r="L559" s="2" t="n">
        <v>3</v>
      </c>
      <c r="M559" s="7" t="n">
        <f aca="false">SUM(E559:H559)</f>
        <v>69.25</v>
      </c>
    </row>
    <row r="560" customFormat="false" ht="14.65" hidden="false" customHeight="false" outlineLevel="0" collapsed="false">
      <c r="A560" s="1" t="s">
        <v>593</v>
      </c>
      <c r="B560" s="1" t="s">
        <v>594</v>
      </c>
      <c r="C560" s="6" t="n">
        <v>23138</v>
      </c>
      <c r="D560" s="3" t="s">
        <v>16</v>
      </c>
      <c r="E560" s="3" t="n">
        <v>28</v>
      </c>
      <c r="F560" s="2" t="n">
        <v>34</v>
      </c>
      <c r="G560" s="7" t="n">
        <v>1</v>
      </c>
      <c r="H560" s="7" t="n">
        <v>1.25</v>
      </c>
      <c r="K560" s="2" t="s">
        <v>30</v>
      </c>
      <c r="L560" s="2" t="n">
        <v>1</v>
      </c>
      <c r="M560" s="7" t="n">
        <f aca="false">SUM(E560:H560)</f>
        <v>64.25</v>
      </c>
    </row>
    <row r="561" customFormat="false" ht="14.65" hidden="false" customHeight="false" outlineLevel="0" collapsed="false">
      <c r="A561" s="1" t="s">
        <v>595</v>
      </c>
      <c r="B561" s="1" t="s">
        <v>126</v>
      </c>
      <c r="C561" s="6" t="n">
        <v>24597</v>
      </c>
      <c r="D561" s="3" t="s">
        <v>125</v>
      </c>
      <c r="E561" s="3" t="n">
        <v>33</v>
      </c>
      <c r="F561" s="2" t="n">
        <v>40</v>
      </c>
      <c r="G561" s="7" t="n">
        <v>0.5</v>
      </c>
      <c r="H561" s="7"/>
      <c r="M561" s="7" t="n">
        <f aca="false">SUM(E561:H561)</f>
        <v>73.5</v>
      </c>
      <c r="N561" s="8" t="s">
        <v>28</v>
      </c>
    </row>
    <row r="562" customFormat="false" ht="14.65" hidden="false" customHeight="false" outlineLevel="0" collapsed="false">
      <c r="A562" s="1" t="s">
        <v>596</v>
      </c>
      <c r="B562" s="1" t="s">
        <v>97</v>
      </c>
      <c r="C562" s="6" t="n">
        <v>28787</v>
      </c>
      <c r="D562" s="3" t="s">
        <v>24</v>
      </c>
      <c r="E562" s="3" t="n">
        <v>28</v>
      </c>
      <c r="F562" s="2" t="n">
        <v>40</v>
      </c>
      <c r="G562" s="7" t="n">
        <v>3</v>
      </c>
      <c r="H562" s="7" t="n">
        <v>1</v>
      </c>
      <c r="M562" s="7" t="n">
        <f aca="false">SUM(E562:H562)</f>
        <v>72</v>
      </c>
    </row>
    <row r="563" customFormat="false" ht="14.65" hidden="false" customHeight="false" outlineLevel="0" collapsed="false">
      <c r="A563" s="1" t="s">
        <v>596</v>
      </c>
      <c r="B563" s="1" t="s">
        <v>69</v>
      </c>
      <c r="C563" s="6" t="n">
        <v>22662</v>
      </c>
      <c r="D563" s="3" t="s">
        <v>24</v>
      </c>
      <c r="E563" s="3" t="n">
        <v>28</v>
      </c>
      <c r="F563" s="2" t="n">
        <v>40</v>
      </c>
      <c r="G563" s="7" t="n">
        <v>0.5</v>
      </c>
      <c r="H563" s="7" t="n">
        <v>1</v>
      </c>
      <c r="M563" s="7" t="n">
        <f aca="false">SUM(E563:H563)</f>
        <v>69.5</v>
      </c>
    </row>
    <row r="564" customFormat="false" ht="14.65" hidden="false" customHeight="false" outlineLevel="0" collapsed="false">
      <c r="A564" s="1" t="s">
        <v>597</v>
      </c>
      <c r="B564" s="1" t="s">
        <v>124</v>
      </c>
      <c r="C564" s="6" t="n">
        <v>28758</v>
      </c>
      <c r="D564" s="3" t="s">
        <v>24</v>
      </c>
      <c r="E564" s="3" t="n">
        <v>28</v>
      </c>
      <c r="F564" s="2" t="n">
        <v>38</v>
      </c>
      <c r="G564" s="7" t="n">
        <v>5</v>
      </c>
      <c r="H564" s="7"/>
      <c r="M564" s="7" t="n">
        <f aca="false">SUM(E564:H564)</f>
        <v>71</v>
      </c>
    </row>
    <row r="565" customFormat="false" ht="14.65" hidden="false" customHeight="false" outlineLevel="0" collapsed="false">
      <c r="A565" s="1" t="s">
        <v>597</v>
      </c>
      <c r="B565" s="1" t="s">
        <v>86</v>
      </c>
      <c r="C565" s="6" t="n">
        <v>27562</v>
      </c>
      <c r="D565" s="3" t="s">
        <v>24</v>
      </c>
      <c r="E565" s="3" t="n">
        <v>30</v>
      </c>
      <c r="F565" s="2" t="n">
        <v>40</v>
      </c>
      <c r="G565" s="7" t="n">
        <v>0.5</v>
      </c>
      <c r="H565" s="7"/>
      <c r="M565" s="7" t="n">
        <f aca="false">SUM(E565:H565)</f>
        <v>70.5</v>
      </c>
      <c r="N565" s="8" t="s">
        <v>28</v>
      </c>
    </row>
    <row r="566" customFormat="false" ht="14.65" hidden="false" customHeight="false" outlineLevel="0" collapsed="false">
      <c r="A566" s="1" t="s">
        <v>598</v>
      </c>
      <c r="B566" s="1" t="s">
        <v>151</v>
      </c>
      <c r="C566" s="6" t="n">
        <v>24090</v>
      </c>
      <c r="D566" s="3" t="s">
        <v>45</v>
      </c>
      <c r="E566" s="3" t="n">
        <v>30</v>
      </c>
      <c r="F566" s="2" t="n">
        <v>39</v>
      </c>
      <c r="G566" s="7" t="n">
        <v>1</v>
      </c>
      <c r="H566" s="7" t="n">
        <v>6</v>
      </c>
      <c r="I566" s="2" t="s">
        <v>49</v>
      </c>
      <c r="K566" s="2" t="s">
        <v>275</v>
      </c>
      <c r="M566" s="7" t="n">
        <f aca="false">SUM(E566:H566)</f>
        <v>76</v>
      </c>
    </row>
    <row r="567" customFormat="false" ht="14.65" hidden="false" customHeight="false" outlineLevel="0" collapsed="false">
      <c r="A567" s="1" t="s">
        <v>598</v>
      </c>
      <c r="B567" s="1" t="s">
        <v>178</v>
      </c>
      <c r="C567" s="6" t="n">
        <v>29033</v>
      </c>
      <c r="D567" s="3" t="s">
        <v>24</v>
      </c>
      <c r="E567" s="3" t="n">
        <v>29</v>
      </c>
      <c r="F567" s="2" t="n">
        <v>40</v>
      </c>
      <c r="G567" s="7" t="n">
        <v>0.5</v>
      </c>
      <c r="H567" s="7"/>
      <c r="M567" s="7" t="n">
        <f aca="false">SUM(E567:H567)</f>
        <v>69.5</v>
      </c>
    </row>
    <row r="568" customFormat="false" ht="14.65" hidden="false" customHeight="false" outlineLevel="0" collapsed="false">
      <c r="A568" s="1" t="s">
        <v>598</v>
      </c>
      <c r="B568" s="1" t="s">
        <v>190</v>
      </c>
      <c r="C568" s="6" t="n">
        <v>27264</v>
      </c>
      <c r="D568" s="3" t="s">
        <v>24</v>
      </c>
      <c r="E568" s="3" t="n">
        <v>28</v>
      </c>
      <c r="F568" s="2" t="n">
        <v>40</v>
      </c>
      <c r="G568" s="7" t="n">
        <v>0.5</v>
      </c>
      <c r="H568" s="7" t="n">
        <v>2</v>
      </c>
      <c r="M568" s="7" t="n">
        <f aca="false">SUM(E568:H568)</f>
        <v>70.5</v>
      </c>
    </row>
    <row r="569" customFormat="false" ht="14.65" hidden="false" customHeight="false" outlineLevel="0" collapsed="false">
      <c r="A569" s="1" t="s">
        <v>599</v>
      </c>
      <c r="B569" s="1" t="s">
        <v>190</v>
      </c>
      <c r="C569" s="6" t="n">
        <v>21138</v>
      </c>
      <c r="D569" s="3" t="s">
        <v>24</v>
      </c>
      <c r="E569" s="3" t="n">
        <v>30</v>
      </c>
      <c r="F569" s="2" t="n">
        <v>40</v>
      </c>
      <c r="G569" s="7" t="n">
        <v>0.5</v>
      </c>
      <c r="H569" s="7" t="n">
        <v>6.5</v>
      </c>
      <c r="K569" s="2" t="s">
        <v>30</v>
      </c>
      <c r="L569" s="2" t="n">
        <v>2</v>
      </c>
      <c r="M569" s="7" t="n">
        <f aca="false">SUM(E569:H569)</f>
        <v>77</v>
      </c>
    </row>
    <row r="570" customFormat="false" ht="14.65" hidden="false" customHeight="false" outlineLevel="0" collapsed="false">
      <c r="A570" s="1" t="s">
        <v>599</v>
      </c>
      <c r="B570" s="1" t="s">
        <v>151</v>
      </c>
      <c r="C570" s="6" t="n">
        <v>25432</v>
      </c>
      <c r="D570" s="3" t="s">
        <v>24</v>
      </c>
      <c r="E570" s="3" t="n">
        <v>29</v>
      </c>
      <c r="F570" s="2" t="n">
        <v>40</v>
      </c>
      <c r="G570" s="7" t="n">
        <v>4</v>
      </c>
      <c r="H570" s="7" t="n">
        <v>0.5</v>
      </c>
      <c r="I570" s="2" t="s">
        <v>17</v>
      </c>
      <c r="K570" s="2" t="s">
        <v>30</v>
      </c>
      <c r="L570" s="2" t="n">
        <v>2</v>
      </c>
      <c r="M570" s="7" t="n">
        <f aca="false">SUM(E570:H570)</f>
        <v>73.5</v>
      </c>
    </row>
    <row r="571" customFormat="false" ht="14.65" hidden="false" customHeight="false" outlineLevel="0" collapsed="false">
      <c r="A571" s="1" t="s">
        <v>599</v>
      </c>
      <c r="B571" s="1" t="s">
        <v>600</v>
      </c>
      <c r="C571" s="6" t="n">
        <v>26926</v>
      </c>
      <c r="D571" s="3" t="s">
        <v>24</v>
      </c>
      <c r="E571" s="3" t="n">
        <v>28</v>
      </c>
      <c r="F571" s="2" t="n">
        <v>40</v>
      </c>
      <c r="G571" s="7" t="n">
        <v>1</v>
      </c>
      <c r="H571" s="7" t="n">
        <v>0.25</v>
      </c>
      <c r="K571" s="2" t="s">
        <v>30</v>
      </c>
      <c r="M571" s="7" t="n">
        <f aca="false">SUM(E571:H571)</f>
        <v>69.25</v>
      </c>
    </row>
    <row r="572" customFormat="false" ht="14.65" hidden="false" customHeight="false" outlineLevel="0" collapsed="false">
      <c r="A572" s="1" t="s">
        <v>601</v>
      </c>
      <c r="B572" s="1" t="s">
        <v>102</v>
      </c>
      <c r="C572" s="6" t="n">
        <v>22137</v>
      </c>
      <c r="D572" s="3" t="s">
        <v>24</v>
      </c>
      <c r="E572" s="3" t="n">
        <v>28</v>
      </c>
      <c r="F572" s="2" t="n">
        <v>40</v>
      </c>
      <c r="G572" s="7" t="n">
        <v>0.5</v>
      </c>
      <c r="H572" s="7" t="n">
        <v>6</v>
      </c>
      <c r="I572" s="2" t="s">
        <v>49</v>
      </c>
      <c r="K572" s="2" t="s">
        <v>30</v>
      </c>
      <c r="L572" s="2" t="n">
        <v>2</v>
      </c>
      <c r="M572" s="7" t="n">
        <f aca="false">SUM(E572:H572)</f>
        <v>74.5</v>
      </c>
    </row>
    <row r="573" customFormat="false" ht="14.65" hidden="false" customHeight="false" outlineLevel="0" collapsed="false">
      <c r="A573" s="1" t="s">
        <v>601</v>
      </c>
      <c r="B573" s="1" t="s">
        <v>102</v>
      </c>
      <c r="C573" s="6" t="n">
        <v>22218</v>
      </c>
      <c r="D573" s="3" t="s">
        <v>24</v>
      </c>
      <c r="E573" s="3" t="n">
        <v>29</v>
      </c>
      <c r="F573" s="2" t="n">
        <v>40</v>
      </c>
      <c r="G573" s="7" t="n">
        <v>0.5</v>
      </c>
      <c r="H573" s="7" t="n">
        <v>0.25</v>
      </c>
      <c r="K573" s="2" t="s">
        <v>30</v>
      </c>
      <c r="L573" s="2" t="n">
        <v>3</v>
      </c>
      <c r="M573" s="7" t="n">
        <f aca="false">SUM(E573:H573)</f>
        <v>69.75</v>
      </c>
    </row>
    <row r="574" customFormat="false" ht="14.65" hidden="false" customHeight="false" outlineLevel="0" collapsed="false">
      <c r="A574" s="1" t="s">
        <v>601</v>
      </c>
      <c r="B574" s="1" t="s">
        <v>61</v>
      </c>
      <c r="C574" s="6" t="n">
        <v>24078</v>
      </c>
      <c r="D574" s="3" t="s">
        <v>24</v>
      </c>
      <c r="E574" s="3" t="n">
        <v>33</v>
      </c>
      <c r="F574" s="2" t="n">
        <v>40</v>
      </c>
      <c r="G574" s="7" t="n">
        <v>4</v>
      </c>
      <c r="H574" s="7" t="n">
        <v>5</v>
      </c>
      <c r="I574" s="2" t="s">
        <v>143</v>
      </c>
      <c r="K574" s="2" t="s">
        <v>30</v>
      </c>
      <c r="L574" s="2" t="n">
        <v>2</v>
      </c>
      <c r="M574" s="7" t="n">
        <f aca="false">SUM(E574:H574)</f>
        <v>82</v>
      </c>
    </row>
    <row r="575" customFormat="false" ht="14.65" hidden="false" customHeight="false" outlineLevel="0" collapsed="false">
      <c r="A575" s="1" t="s">
        <v>601</v>
      </c>
      <c r="B575" s="1" t="s">
        <v>536</v>
      </c>
      <c r="C575" s="6" t="n">
        <v>25294</v>
      </c>
      <c r="D575" s="3" t="s">
        <v>24</v>
      </c>
      <c r="E575" s="3" t="n">
        <v>28</v>
      </c>
      <c r="F575" s="2" t="n">
        <v>39</v>
      </c>
      <c r="G575" s="7" t="n">
        <v>0.5</v>
      </c>
      <c r="H575" s="7" t="n">
        <v>0.25</v>
      </c>
      <c r="K575" s="2" t="s">
        <v>30</v>
      </c>
      <c r="L575" s="2" t="n">
        <v>2</v>
      </c>
      <c r="M575" s="7" t="n">
        <f aca="false">SUM(E575:H575)</f>
        <v>67.75</v>
      </c>
    </row>
    <row r="576" customFormat="false" ht="14.65" hidden="false" customHeight="false" outlineLevel="0" collapsed="false">
      <c r="A576" s="1" t="s">
        <v>601</v>
      </c>
      <c r="B576" s="1" t="s">
        <v>573</v>
      </c>
      <c r="C576" s="6" t="n">
        <v>25673</v>
      </c>
      <c r="E576" s="3" t="n">
        <v>33</v>
      </c>
      <c r="F576" s="2" t="n">
        <v>40</v>
      </c>
      <c r="G576" s="7" t="n">
        <v>4</v>
      </c>
      <c r="H576" s="7" t="n">
        <v>1</v>
      </c>
      <c r="K576" s="2" t="s">
        <v>30</v>
      </c>
      <c r="L576" s="2" t="n">
        <v>1</v>
      </c>
      <c r="M576" s="7" t="n">
        <f aca="false">SUM(E576:H576)</f>
        <v>78</v>
      </c>
    </row>
    <row r="577" customFormat="false" ht="14.65" hidden="false" customHeight="false" outlineLevel="0" collapsed="false">
      <c r="A577" s="1" t="s">
        <v>601</v>
      </c>
      <c r="B577" s="1" t="s">
        <v>201</v>
      </c>
      <c r="C577" s="6" t="n">
        <v>28659</v>
      </c>
      <c r="D577" s="3" t="s">
        <v>24</v>
      </c>
      <c r="E577" s="3" t="n">
        <v>28</v>
      </c>
      <c r="F577" s="2" t="n">
        <v>40</v>
      </c>
      <c r="G577" s="7" t="n">
        <v>2</v>
      </c>
      <c r="H577" s="7" t="n">
        <v>1.25</v>
      </c>
      <c r="K577" s="2" t="s">
        <v>376</v>
      </c>
      <c r="M577" s="7" t="n">
        <f aca="false">SUM(E577:H577)</f>
        <v>71.25</v>
      </c>
    </row>
    <row r="578" customFormat="false" ht="14.65" hidden="false" customHeight="false" outlineLevel="0" collapsed="false">
      <c r="A578" s="1" t="s">
        <v>602</v>
      </c>
      <c r="B578" s="1" t="s">
        <v>81</v>
      </c>
      <c r="C578" s="6" t="n">
        <v>27547</v>
      </c>
      <c r="D578" s="3" t="s">
        <v>24</v>
      </c>
      <c r="E578" s="3" t="n">
        <v>28</v>
      </c>
      <c r="F578" s="2" t="n">
        <v>38</v>
      </c>
      <c r="G578" s="7" t="n">
        <v>3</v>
      </c>
      <c r="H578" s="7" t="n">
        <v>2.25</v>
      </c>
      <c r="M578" s="7" t="n">
        <f aca="false">SUM(E578:H578)</f>
        <v>71.25</v>
      </c>
    </row>
    <row r="579" customFormat="false" ht="14.65" hidden="false" customHeight="false" outlineLevel="0" collapsed="false">
      <c r="A579" s="1" t="s">
        <v>603</v>
      </c>
      <c r="B579" s="1" t="s">
        <v>63</v>
      </c>
      <c r="C579" s="6" t="n">
        <v>28797</v>
      </c>
      <c r="D579" s="3" t="s">
        <v>125</v>
      </c>
      <c r="E579" s="3" t="n">
        <v>29</v>
      </c>
      <c r="F579" s="2" t="n">
        <v>39</v>
      </c>
      <c r="G579" s="7" t="n">
        <v>1</v>
      </c>
      <c r="H579" s="7" t="n">
        <v>1</v>
      </c>
      <c r="M579" s="7" t="n">
        <f aca="false">SUM(E579:H579)</f>
        <v>70</v>
      </c>
    </row>
    <row r="580" customFormat="false" ht="14.65" hidden="false" customHeight="false" outlineLevel="0" collapsed="false">
      <c r="A580" s="1" t="s">
        <v>603</v>
      </c>
      <c r="B580" s="1" t="s">
        <v>61</v>
      </c>
      <c r="C580" s="6" t="n">
        <v>27730</v>
      </c>
      <c r="D580" s="3" t="s">
        <v>24</v>
      </c>
      <c r="E580" s="3" t="n">
        <v>28</v>
      </c>
      <c r="F580" s="2" t="n">
        <v>40</v>
      </c>
      <c r="G580" s="7" t="n">
        <v>3</v>
      </c>
      <c r="H580" s="7" t="n">
        <v>1</v>
      </c>
      <c r="M580" s="7" t="n">
        <f aca="false">SUM(E580:H580)</f>
        <v>72</v>
      </c>
    </row>
    <row r="581" customFormat="false" ht="14.65" hidden="false" customHeight="false" outlineLevel="0" collapsed="false">
      <c r="A581" s="1" t="s">
        <v>603</v>
      </c>
      <c r="B581" s="1" t="s">
        <v>130</v>
      </c>
      <c r="C581" s="6" t="n">
        <v>28433</v>
      </c>
      <c r="D581" s="3" t="s">
        <v>16</v>
      </c>
      <c r="E581" s="3" t="n">
        <v>32</v>
      </c>
      <c r="F581" s="2" t="n">
        <v>39</v>
      </c>
      <c r="G581" s="7" t="n">
        <v>3</v>
      </c>
      <c r="H581" s="7" t="n">
        <v>1.25</v>
      </c>
      <c r="M581" s="7" t="n">
        <f aca="false">SUM(E581:H581)</f>
        <v>75.25</v>
      </c>
    </row>
    <row r="582" customFormat="false" ht="14.65" hidden="false" customHeight="false" outlineLevel="0" collapsed="false">
      <c r="A582" s="1" t="s">
        <v>604</v>
      </c>
      <c r="B582" s="1" t="s">
        <v>94</v>
      </c>
      <c r="C582" s="6" t="n">
        <v>29315</v>
      </c>
      <c r="D582" s="3" t="s">
        <v>24</v>
      </c>
      <c r="E582" s="3" t="n">
        <v>28</v>
      </c>
      <c r="F582" s="2" t="n">
        <v>39</v>
      </c>
      <c r="G582" s="7" t="n">
        <v>3</v>
      </c>
      <c r="H582" s="7"/>
      <c r="M582" s="7" t="n">
        <f aca="false">SUM(E582:H582)</f>
        <v>70</v>
      </c>
    </row>
    <row r="583" customFormat="false" ht="14.65" hidden="false" customHeight="false" outlineLevel="0" collapsed="false">
      <c r="A583" s="1" t="s">
        <v>605</v>
      </c>
      <c r="B583" s="1" t="s">
        <v>176</v>
      </c>
      <c r="C583" s="6" t="n">
        <v>24949</v>
      </c>
      <c r="D583" s="3" t="s">
        <v>24</v>
      </c>
      <c r="E583" s="3" t="n">
        <v>30</v>
      </c>
      <c r="F583" s="2" t="n">
        <v>37</v>
      </c>
      <c r="G583" s="7" t="n">
        <v>4</v>
      </c>
      <c r="H583" s="7" t="n">
        <v>1.75</v>
      </c>
      <c r="I583" s="2" t="s">
        <v>17</v>
      </c>
      <c r="K583" s="2" t="s">
        <v>30</v>
      </c>
      <c r="L583" s="2" t="n">
        <v>2</v>
      </c>
      <c r="M583" s="7" t="n">
        <f aca="false">SUM(E583:H583)</f>
        <v>72.75</v>
      </c>
    </row>
    <row r="584" customFormat="false" ht="14.65" hidden="false" customHeight="false" outlineLevel="0" collapsed="false">
      <c r="A584" s="1" t="s">
        <v>605</v>
      </c>
      <c r="B584" s="1" t="s">
        <v>69</v>
      </c>
      <c r="C584" s="6" t="n">
        <v>27500</v>
      </c>
      <c r="D584" s="3" t="s">
        <v>24</v>
      </c>
      <c r="E584" s="3" t="n">
        <v>28</v>
      </c>
      <c r="F584" s="2" t="n">
        <v>40</v>
      </c>
      <c r="G584" s="7" t="n">
        <v>0.5</v>
      </c>
      <c r="H584" s="7"/>
      <c r="M584" s="7" t="n">
        <f aca="false">SUM(E584:H584)</f>
        <v>68.5</v>
      </c>
    </row>
    <row r="585" customFormat="false" ht="14.65" hidden="false" customHeight="false" outlineLevel="0" collapsed="false">
      <c r="A585" s="1" t="s">
        <v>606</v>
      </c>
      <c r="B585" s="1" t="s">
        <v>132</v>
      </c>
      <c r="C585" s="6" t="n">
        <v>29450</v>
      </c>
      <c r="D585" s="3" t="s">
        <v>24</v>
      </c>
      <c r="E585" s="3" t="n">
        <v>28</v>
      </c>
      <c r="F585" s="2" t="n">
        <v>39</v>
      </c>
      <c r="G585" s="7" t="n">
        <v>2</v>
      </c>
      <c r="H585" s="7"/>
      <c r="M585" s="7" t="n">
        <f aca="false">SUM(E585:H585)</f>
        <v>69</v>
      </c>
    </row>
    <row r="586" customFormat="false" ht="14.65" hidden="false" customHeight="false" outlineLevel="0" collapsed="false">
      <c r="A586" s="1" t="s">
        <v>607</v>
      </c>
      <c r="B586" s="1" t="s">
        <v>94</v>
      </c>
      <c r="C586" s="6" t="n">
        <v>19439</v>
      </c>
      <c r="D586" s="3" t="s">
        <v>125</v>
      </c>
      <c r="E586" s="3" t="n">
        <v>35</v>
      </c>
      <c r="F586" s="2" t="n">
        <v>39</v>
      </c>
      <c r="G586" s="7" t="n">
        <v>0.5</v>
      </c>
      <c r="H586" s="7" t="n">
        <v>3.25</v>
      </c>
      <c r="I586" s="2" t="s">
        <v>17</v>
      </c>
      <c r="K586" s="2" t="s">
        <v>608</v>
      </c>
      <c r="M586" s="7" t="n">
        <f aca="false">SUM(E586:H586)</f>
        <v>77.75</v>
      </c>
    </row>
    <row r="587" customFormat="false" ht="14.65" hidden="false" customHeight="false" outlineLevel="0" collapsed="false">
      <c r="A587" s="1" t="s">
        <v>609</v>
      </c>
      <c r="B587" s="1" t="s">
        <v>459</v>
      </c>
      <c r="C587" s="6" t="n">
        <v>24694</v>
      </c>
      <c r="D587" s="3" t="s">
        <v>16</v>
      </c>
      <c r="E587" s="3" t="n">
        <v>28</v>
      </c>
      <c r="F587" s="2" t="n">
        <v>40</v>
      </c>
      <c r="G587" s="7" t="n">
        <v>1</v>
      </c>
      <c r="H587" s="7" t="n">
        <v>1.5</v>
      </c>
      <c r="K587" s="2" t="s">
        <v>30</v>
      </c>
      <c r="M587" s="7" t="n">
        <f aca="false">SUM(E587:H587)</f>
        <v>70.5</v>
      </c>
    </row>
    <row r="588" customFormat="false" ht="14.65" hidden="false" customHeight="false" outlineLevel="0" collapsed="false">
      <c r="A588" s="1" t="s">
        <v>609</v>
      </c>
      <c r="B588" s="1" t="s">
        <v>610</v>
      </c>
      <c r="C588" s="6" t="n">
        <v>26374</v>
      </c>
      <c r="D588" s="3" t="s">
        <v>24</v>
      </c>
      <c r="E588" s="3" t="n">
        <v>28</v>
      </c>
      <c r="F588" s="2" t="n">
        <v>40</v>
      </c>
      <c r="G588" s="7" t="n">
        <v>1</v>
      </c>
      <c r="H588" s="7" t="n">
        <v>3.2</v>
      </c>
      <c r="K588" s="2" t="s">
        <v>442</v>
      </c>
      <c r="M588" s="7" t="n">
        <f aca="false">SUM(E588:H588)</f>
        <v>72.2</v>
      </c>
    </row>
    <row r="589" customFormat="false" ht="14.65" hidden="false" customHeight="false" outlineLevel="0" collapsed="false">
      <c r="A589" s="1" t="s">
        <v>611</v>
      </c>
      <c r="B589" s="1" t="s">
        <v>176</v>
      </c>
      <c r="C589" s="6" t="n">
        <v>25071</v>
      </c>
      <c r="D589" s="3" t="s">
        <v>24</v>
      </c>
      <c r="E589" s="3" t="n">
        <v>28</v>
      </c>
      <c r="F589" s="2" t="n">
        <v>40</v>
      </c>
      <c r="G589" s="7" t="n">
        <v>3</v>
      </c>
      <c r="H589" s="7" t="n">
        <v>2</v>
      </c>
      <c r="I589" s="2" t="s">
        <v>17</v>
      </c>
      <c r="K589" s="2" t="s">
        <v>30</v>
      </c>
      <c r="M589" s="7" t="n">
        <f aca="false">SUM(E589:H589)</f>
        <v>73</v>
      </c>
    </row>
    <row r="590" customFormat="false" ht="14.65" hidden="false" customHeight="false" outlineLevel="0" collapsed="false">
      <c r="A590" s="1" t="s">
        <v>612</v>
      </c>
      <c r="B590" s="1" t="s">
        <v>307</v>
      </c>
      <c r="C590" s="6" t="n">
        <v>27180</v>
      </c>
      <c r="D590" s="3" t="s">
        <v>24</v>
      </c>
      <c r="E590" s="3" t="n">
        <v>28</v>
      </c>
      <c r="F590" s="2" t="n">
        <v>40</v>
      </c>
      <c r="G590" s="7" t="n">
        <v>0.5</v>
      </c>
      <c r="H590" s="7"/>
      <c r="M590" s="7" t="n">
        <f aca="false">SUM(E590:H590)</f>
        <v>68.5</v>
      </c>
      <c r="N590" s="8" t="s">
        <v>28</v>
      </c>
    </row>
    <row r="591" customFormat="false" ht="14.65" hidden="false" customHeight="false" outlineLevel="0" collapsed="false">
      <c r="A591" s="1" t="s">
        <v>613</v>
      </c>
      <c r="B591" s="1" t="s">
        <v>614</v>
      </c>
      <c r="C591" s="6" t="n">
        <v>29276</v>
      </c>
      <c r="D591" s="3" t="s">
        <v>24</v>
      </c>
      <c r="E591" s="3" t="n">
        <v>28</v>
      </c>
      <c r="F591" s="2" t="n">
        <v>40</v>
      </c>
      <c r="G591" s="7" t="n">
        <v>6</v>
      </c>
      <c r="H591" s="7"/>
      <c r="M591" s="7" t="n">
        <f aca="false">SUM(E591:H591)</f>
        <v>74</v>
      </c>
    </row>
    <row r="592" customFormat="false" ht="14.65" hidden="false" customHeight="false" outlineLevel="0" collapsed="false">
      <c r="A592" s="1" t="s">
        <v>613</v>
      </c>
      <c r="B592" s="1" t="s">
        <v>15</v>
      </c>
      <c r="C592" s="6" t="n">
        <v>26132</v>
      </c>
      <c r="D592" s="3" t="s">
        <v>432</v>
      </c>
      <c r="E592" s="3" t="n">
        <v>28</v>
      </c>
      <c r="F592" s="2" t="n">
        <v>38</v>
      </c>
      <c r="G592" s="7" t="n">
        <v>0.5</v>
      </c>
      <c r="H592" s="7" t="n">
        <v>1.5</v>
      </c>
      <c r="M592" s="7" t="n">
        <f aca="false">SUM(E592:H592)</f>
        <v>68</v>
      </c>
    </row>
    <row r="593" customFormat="false" ht="14.65" hidden="false" customHeight="false" outlineLevel="0" collapsed="false">
      <c r="A593" s="1" t="s">
        <v>615</v>
      </c>
      <c r="B593" s="1" t="s">
        <v>616</v>
      </c>
      <c r="C593" s="6" t="n">
        <v>26426</v>
      </c>
      <c r="D593" s="3" t="s">
        <v>24</v>
      </c>
      <c r="E593" s="3" t="n">
        <v>32</v>
      </c>
      <c r="F593" s="2" t="n">
        <v>39</v>
      </c>
      <c r="G593" s="7" t="n">
        <v>2</v>
      </c>
      <c r="H593" s="7" t="n">
        <v>1</v>
      </c>
      <c r="I593" s="2" t="s">
        <v>17</v>
      </c>
      <c r="M593" s="7" t="n">
        <f aca="false">SUM(E593:H593)</f>
        <v>74</v>
      </c>
    </row>
    <row r="594" customFormat="false" ht="14.65" hidden="false" customHeight="false" outlineLevel="0" collapsed="false">
      <c r="A594" s="1" t="s">
        <v>617</v>
      </c>
      <c r="B594" s="1" t="s">
        <v>176</v>
      </c>
      <c r="C594" s="6" t="n">
        <v>23545</v>
      </c>
      <c r="D594" s="3" t="s">
        <v>618</v>
      </c>
      <c r="E594" s="3" t="n">
        <v>28</v>
      </c>
      <c r="F594" s="2" t="n">
        <v>39</v>
      </c>
      <c r="G594" s="7" t="n">
        <v>1</v>
      </c>
      <c r="H594" s="7" t="n">
        <v>7</v>
      </c>
      <c r="I594" s="2" t="s">
        <v>17</v>
      </c>
      <c r="M594" s="7" t="n">
        <f aca="false">SUM(E594:H594)</f>
        <v>75</v>
      </c>
    </row>
    <row r="595" customFormat="false" ht="14.65" hidden="false" customHeight="false" outlineLevel="0" collapsed="false">
      <c r="A595" s="1" t="s">
        <v>619</v>
      </c>
      <c r="B595" s="1" t="s">
        <v>620</v>
      </c>
      <c r="C595" s="6" t="n">
        <v>25215</v>
      </c>
      <c r="D595" s="3" t="s">
        <v>24</v>
      </c>
      <c r="E595" s="3" t="n">
        <v>28</v>
      </c>
      <c r="F595" s="2" t="n">
        <v>40</v>
      </c>
      <c r="G595" s="7" t="n">
        <v>2</v>
      </c>
      <c r="H595" s="7" t="n">
        <v>2</v>
      </c>
      <c r="I595" s="2" t="s">
        <v>17</v>
      </c>
      <c r="M595" s="7" t="n">
        <f aca="false">SUM(E595:H595)</f>
        <v>72</v>
      </c>
    </row>
    <row r="596" customFormat="false" ht="14.65" hidden="false" customHeight="false" outlineLevel="0" collapsed="false">
      <c r="A596" s="1" t="s">
        <v>621</v>
      </c>
      <c r="B596" s="1" t="s">
        <v>151</v>
      </c>
      <c r="C596" s="6" t="n">
        <v>22276</v>
      </c>
      <c r="D596" s="3" t="s">
        <v>24</v>
      </c>
      <c r="E596" s="3" t="n">
        <v>28</v>
      </c>
      <c r="F596" s="2" t="n">
        <v>40</v>
      </c>
      <c r="G596" s="7" t="n">
        <v>0.5</v>
      </c>
      <c r="H596" s="7"/>
      <c r="M596" s="7" t="n">
        <f aca="false">SUM(E596:H596)</f>
        <v>68.5</v>
      </c>
    </row>
    <row r="597" customFormat="false" ht="14.65" hidden="false" customHeight="false" outlineLevel="0" collapsed="false">
      <c r="A597" s="1" t="s">
        <v>621</v>
      </c>
      <c r="B597" s="1" t="s">
        <v>190</v>
      </c>
      <c r="C597" s="6" t="n">
        <v>23865</v>
      </c>
      <c r="D597" s="3" t="s">
        <v>24</v>
      </c>
      <c r="E597" s="3" t="n">
        <v>28</v>
      </c>
      <c r="F597" s="2" t="n">
        <v>40</v>
      </c>
      <c r="G597" s="7" t="n">
        <v>3</v>
      </c>
      <c r="H597" s="7"/>
      <c r="K597" s="2" t="s">
        <v>30</v>
      </c>
      <c r="L597" s="2" t="n">
        <v>2</v>
      </c>
      <c r="M597" s="7" t="n">
        <f aca="false">SUM(E597:H597)</f>
        <v>71</v>
      </c>
    </row>
    <row r="598" customFormat="false" ht="14.65" hidden="false" customHeight="false" outlineLevel="0" collapsed="false">
      <c r="A598" s="1" t="s">
        <v>622</v>
      </c>
      <c r="B598" s="1" t="s">
        <v>440</v>
      </c>
      <c r="C598" s="6" t="n">
        <v>23725</v>
      </c>
      <c r="D598" s="3" t="s">
        <v>24</v>
      </c>
      <c r="E598" s="3" t="n">
        <v>32</v>
      </c>
      <c r="F598" s="2" t="n">
        <v>39</v>
      </c>
      <c r="G598" s="7" t="n">
        <v>0.5</v>
      </c>
      <c r="H598" s="7" t="n">
        <v>0.75</v>
      </c>
      <c r="I598" s="2" t="s">
        <v>49</v>
      </c>
      <c r="J598" s="2" t="s">
        <v>406</v>
      </c>
      <c r="K598" s="2" t="s">
        <v>407</v>
      </c>
      <c r="M598" s="7" t="n">
        <f aca="false">SUM(E598:H598)</f>
        <v>72.25</v>
      </c>
    </row>
    <row r="599" customFormat="false" ht="14.65" hidden="false" customHeight="false" outlineLevel="0" collapsed="false">
      <c r="A599" s="1" t="s">
        <v>622</v>
      </c>
      <c r="B599" s="1" t="s">
        <v>64</v>
      </c>
      <c r="C599" s="6" t="n">
        <v>25491</v>
      </c>
      <c r="D599" s="3" t="s">
        <v>24</v>
      </c>
      <c r="E599" s="3" t="n">
        <v>29</v>
      </c>
      <c r="F599" s="2" t="n">
        <v>30</v>
      </c>
      <c r="G599" s="7" t="n">
        <v>0.5</v>
      </c>
      <c r="H599" s="7" t="n">
        <v>4</v>
      </c>
      <c r="M599" s="7" t="n">
        <f aca="false">SUM(E599:H599)</f>
        <v>63.5</v>
      </c>
    </row>
    <row r="600" customFormat="false" ht="14.65" hidden="false" customHeight="false" outlineLevel="0" collapsed="false">
      <c r="A600" s="1" t="s">
        <v>623</v>
      </c>
      <c r="B600" s="1" t="s">
        <v>624</v>
      </c>
      <c r="C600" s="6" t="n">
        <v>27314</v>
      </c>
      <c r="D600" s="3" t="s">
        <v>24</v>
      </c>
      <c r="E600" s="3" t="n">
        <v>28</v>
      </c>
      <c r="F600" s="2" t="n">
        <v>40</v>
      </c>
      <c r="G600" s="7" t="n">
        <v>3</v>
      </c>
      <c r="H600" s="7" t="n">
        <v>2</v>
      </c>
      <c r="K600" s="2" t="s">
        <v>293</v>
      </c>
      <c r="M600" s="7" t="n">
        <f aca="false">SUM(E600:H600)</f>
        <v>73</v>
      </c>
    </row>
    <row r="601" customFormat="false" ht="14.65" hidden="false" customHeight="false" outlineLevel="0" collapsed="false">
      <c r="A601" s="1" t="s">
        <v>625</v>
      </c>
      <c r="B601" s="1" t="s">
        <v>626</v>
      </c>
      <c r="C601" s="6" t="n">
        <v>28804</v>
      </c>
      <c r="D601" s="3" t="s">
        <v>24</v>
      </c>
      <c r="E601" s="3" t="n">
        <v>28</v>
      </c>
      <c r="F601" s="2" t="n">
        <v>40</v>
      </c>
      <c r="G601" s="7" t="n">
        <v>0.5</v>
      </c>
      <c r="H601" s="7" t="n">
        <v>1</v>
      </c>
      <c r="M601" s="7" t="n">
        <f aca="false">SUM(E601:H601)</f>
        <v>69.5</v>
      </c>
    </row>
    <row r="602" customFormat="false" ht="14.65" hidden="false" customHeight="false" outlineLevel="0" collapsed="false">
      <c r="A602" s="1" t="s">
        <v>627</v>
      </c>
      <c r="B602" s="1" t="s">
        <v>403</v>
      </c>
      <c r="C602" s="6" t="n">
        <v>23579</v>
      </c>
      <c r="D602" s="3" t="s">
        <v>24</v>
      </c>
      <c r="E602" s="3" t="n">
        <v>28</v>
      </c>
      <c r="F602" s="2" t="n">
        <v>40</v>
      </c>
      <c r="G602" s="7" t="n">
        <v>4</v>
      </c>
      <c r="H602" s="7" t="n">
        <v>4.25</v>
      </c>
      <c r="K602" s="2" t="s">
        <v>30</v>
      </c>
      <c r="L602" s="2" t="n">
        <v>2</v>
      </c>
      <c r="M602" s="7" t="n">
        <f aca="false">SUM(E602:H602)</f>
        <v>76.25</v>
      </c>
    </row>
    <row r="603" customFormat="false" ht="14.65" hidden="false" customHeight="false" outlineLevel="0" collapsed="false">
      <c r="A603" s="1" t="s">
        <v>627</v>
      </c>
      <c r="B603" s="1" t="s">
        <v>97</v>
      </c>
      <c r="C603" s="6" t="n">
        <v>20453</v>
      </c>
      <c r="D603" s="3" t="s">
        <v>16</v>
      </c>
      <c r="E603" s="3" t="n">
        <v>28</v>
      </c>
      <c r="F603" s="2" t="n">
        <v>36</v>
      </c>
      <c r="G603" s="7" t="n">
        <v>1</v>
      </c>
      <c r="H603" s="7" t="n">
        <v>2</v>
      </c>
      <c r="M603" s="7" t="n">
        <f aca="false">SUM(E603:H603)</f>
        <v>67</v>
      </c>
    </row>
    <row r="604" customFormat="false" ht="14.65" hidden="false" customHeight="false" outlineLevel="0" collapsed="false">
      <c r="A604" s="1" t="s">
        <v>627</v>
      </c>
      <c r="B604" s="1" t="s">
        <v>89</v>
      </c>
      <c r="C604" s="6" t="n">
        <v>24547</v>
      </c>
      <c r="D604" s="3" t="s">
        <v>24</v>
      </c>
      <c r="E604" s="3" t="n">
        <v>28</v>
      </c>
      <c r="F604" s="2" t="n">
        <v>40</v>
      </c>
      <c r="G604" s="7" t="n">
        <v>4</v>
      </c>
      <c r="H604" s="7" t="n">
        <v>3.5</v>
      </c>
      <c r="I604" s="2" t="s">
        <v>17</v>
      </c>
      <c r="K604" s="2" t="s">
        <v>110</v>
      </c>
      <c r="L604" s="2" t="n">
        <v>2</v>
      </c>
      <c r="M604" s="7" t="n">
        <f aca="false">SUM(E604:H604)</f>
        <v>75.5</v>
      </c>
    </row>
    <row r="605" customFormat="false" ht="14.65" hidden="false" customHeight="false" outlineLevel="0" collapsed="false">
      <c r="A605" s="1" t="s">
        <v>627</v>
      </c>
      <c r="B605" s="1" t="s">
        <v>628</v>
      </c>
      <c r="C605" s="6" t="n">
        <v>27321</v>
      </c>
      <c r="D605" s="3" t="s">
        <v>24</v>
      </c>
      <c r="E605" s="3" t="n">
        <v>28</v>
      </c>
      <c r="F605" s="2" t="n">
        <v>40</v>
      </c>
      <c r="G605" s="7" t="n">
        <v>0.5</v>
      </c>
      <c r="H605" s="7" t="n">
        <v>1</v>
      </c>
      <c r="K605" s="2" t="s">
        <v>30</v>
      </c>
      <c r="M605" s="7" t="n">
        <f aca="false">SUM(E605:H605)</f>
        <v>69.5</v>
      </c>
    </row>
    <row r="606" customFormat="false" ht="14.65" hidden="false" customHeight="false" outlineLevel="0" collapsed="false">
      <c r="A606" s="1" t="s">
        <v>627</v>
      </c>
      <c r="B606" s="1" t="s">
        <v>629</v>
      </c>
      <c r="C606" s="6" t="n">
        <v>24352</v>
      </c>
      <c r="D606" s="3" t="s">
        <v>24</v>
      </c>
      <c r="E606" s="3" t="n">
        <v>29</v>
      </c>
      <c r="F606" s="2" t="n">
        <v>40</v>
      </c>
      <c r="G606" s="7" t="n">
        <v>0.5</v>
      </c>
      <c r="H606" s="7"/>
      <c r="M606" s="7" t="n">
        <f aca="false">SUM(E606:H606)</f>
        <v>69.5</v>
      </c>
    </row>
    <row r="607" customFormat="false" ht="14.65" hidden="false" customHeight="false" outlineLevel="0" collapsed="false">
      <c r="A607" s="1" t="s">
        <v>627</v>
      </c>
      <c r="B607" s="1" t="s">
        <v>424</v>
      </c>
      <c r="C607" s="6" t="n">
        <v>26428</v>
      </c>
      <c r="D607" s="3" t="s">
        <v>24</v>
      </c>
      <c r="E607" s="3" t="n">
        <v>28</v>
      </c>
      <c r="F607" s="2" t="n">
        <v>40</v>
      </c>
      <c r="G607" s="7" t="n">
        <v>0.5</v>
      </c>
      <c r="H607" s="7"/>
      <c r="M607" s="7" t="n">
        <f aca="false">SUM(E607:H607)</f>
        <v>68.5</v>
      </c>
    </row>
    <row r="608" customFormat="false" ht="14.65" hidden="false" customHeight="false" outlineLevel="0" collapsed="false">
      <c r="A608" s="1" t="s">
        <v>627</v>
      </c>
      <c r="B608" s="1" t="s">
        <v>521</v>
      </c>
      <c r="C608" s="6" t="n">
        <v>26786</v>
      </c>
      <c r="D608" s="3" t="s">
        <v>24</v>
      </c>
      <c r="E608" s="3" t="n">
        <v>28</v>
      </c>
      <c r="F608" s="2" t="n">
        <v>40</v>
      </c>
      <c r="G608" s="7" t="n">
        <v>0.5</v>
      </c>
      <c r="H608" s="7"/>
      <c r="M608" s="7" t="n">
        <f aca="false">SUM(E608:H608)</f>
        <v>68.5</v>
      </c>
    </row>
    <row r="609" customFormat="false" ht="14.65" hidden="false" customHeight="false" outlineLevel="0" collapsed="false">
      <c r="A609" s="1" t="s">
        <v>627</v>
      </c>
      <c r="B609" s="1" t="s">
        <v>130</v>
      </c>
      <c r="C609" s="6" t="n">
        <v>28926</v>
      </c>
      <c r="D609" s="3" t="s">
        <v>24</v>
      </c>
      <c r="E609" s="3" t="n">
        <v>35</v>
      </c>
      <c r="F609" s="2" t="n">
        <v>40</v>
      </c>
      <c r="G609" s="7" t="n">
        <v>1</v>
      </c>
      <c r="H609" s="7"/>
      <c r="M609" s="7" t="n">
        <f aca="false">SUM(E609:H609)</f>
        <v>76</v>
      </c>
    </row>
    <row r="610" customFormat="false" ht="14.65" hidden="false" customHeight="false" outlineLevel="0" collapsed="false">
      <c r="A610" s="1" t="s">
        <v>627</v>
      </c>
      <c r="B610" s="1" t="s">
        <v>630</v>
      </c>
      <c r="C610" s="6" t="n">
        <v>27976</v>
      </c>
      <c r="D610" s="3" t="s">
        <v>24</v>
      </c>
      <c r="E610" s="3" t="n">
        <v>29</v>
      </c>
      <c r="F610" s="2" t="n">
        <v>40</v>
      </c>
      <c r="G610" s="7" t="n">
        <v>0.5</v>
      </c>
      <c r="H610" s="7" t="n">
        <v>1</v>
      </c>
      <c r="M610" s="7" t="n">
        <f aca="false">SUM(E610:H610)</f>
        <v>70.5</v>
      </c>
    </row>
    <row r="611" customFormat="false" ht="14.65" hidden="false" customHeight="false" outlineLevel="0" collapsed="false">
      <c r="A611" s="1" t="s">
        <v>627</v>
      </c>
      <c r="B611" s="1" t="s">
        <v>120</v>
      </c>
      <c r="C611" s="6" t="n">
        <v>28034</v>
      </c>
      <c r="D611" s="3" t="s">
        <v>24</v>
      </c>
      <c r="E611" s="3" t="n">
        <v>30</v>
      </c>
      <c r="F611" s="2" t="n">
        <v>40</v>
      </c>
      <c r="G611" s="7" t="n">
        <v>6</v>
      </c>
      <c r="H611" s="7" t="n">
        <v>1</v>
      </c>
      <c r="M611" s="7" t="n">
        <f aca="false">SUM(E611:H611)</f>
        <v>77</v>
      </c>
    </row>
    <row r="612" customFormat="false" ht="14.65" hidden="false" customHeight="false" outlineLevel="0" collapsed="false">
      <c r="A612" s="1" t="s">
        <v>631</v>
      </c>
      <c r="B612" s="1" t="s">
        <v>632</v>
      </c>
      <c r="C612" s="6" t="n">
        <v>28732</v>
      </c>
      <c r="D612" s="3" t="s">
        <v>24</v>
      </c>
      <c r="E612" s="3" t="n">
        <v>29</v>
      </c>
      <c r="F612" s="2" t="n">
        <v>40</v>
      </c>
      <c r="G612" s="7" t="n">
        <v>3</v>
      </c>
      <c r="H612" s="7" t="n">
        <v>0.25</v>
      </c>
      <c r="M612" s="7" t="n">
        <f aca="false">SUM(E612:H612)</f>
        <v>72.25</v>
      </c>
      <c r="N612" s="8" t="s">
        <v>28</v>
      </c>
    </row>
    <row r="613" customFormat="false" ht="14.65" hidden="false" customHeight="false" outlineLevel="0" collapsed="false">
      <c r="A613" s="1" t="s">
        <v>631</v>
      </c>
      <c r="B613" s="1" t="s">
        <v>310</v>
      </c>
      <c r="C613" s="6" t="n">
        <v>23411</v>
      </c>
      <c r="D613" s="3" t="s">
        <v>24</v>
      </c>
      <c r="E613" s="3" t="n">
        <v>32</v>
      </c>
      <c r="F613" s="2" t="n">
        <v>40</v>
      </c>
      <c r="G613" s="7" t="n">
        <v>1</v>
      </c>
      <c r="H613" s="7" t="n">
        <v>7.5</v>
      </c>
      <c r="I613" s="2" t="s">
        <v>17</v>
      </c>
      <c r="K613" s="2" t="s">
        <v>275</v>
      </c>
      <c r="M613" s="7" t="n">
        <f aca="false">SUM(E613:H613)</f>
        <v>80.5</v>
      </c>
    </row>
    <row r="614" customFormat="false" ht="14.65" hidden="false" customHeight="false" outlineLevel="0" collapsed="false">
      <c r="A614" s="1" t="s">
        <v>631</v>
      </c>
      <c r="B614" s="1" t="s">
        <v>633</v>
      </c>
      <c r="C614" s="6" t="n">
        <v>20756</v>
      </c>
      <c r="D614" s="3" t="s">
        <v>24</v>
      </c>
      <c r="E614" s="3" t="n">
        <v>30</v>
      </c>
      <c r="F614" s="2" t="n">
        <v>40</v>
      </c>
      <c r="G614" s="7" t="n">
        <v>4</v>
      </c>
      <c r="H614" s="7" t="n">
        <v>2</v>
      </c>
      <c r="I614" s="2" t="s">
        <v>17</v>
      </c>
      <c r="M614" s="7" t="n">
        <f aca="false">SUM(E614:H614)</f>
        <v>76</v>
      </c>
    </row>
    <row r="615" customFormat="false" ht="14.65" hidden="false" customHeight="false" outlineLevel="0" collapsed="false">
      <c r="A615" s="1" t="s">
        <v>634</v>
      </c>
      <c r="B615" s="1" t="s">
        <v>97</v>
      </c>
      <c r="C615" s="6" t="n">
        <v>26027</v>
      </c>
      <c r="D615" s="3" t="s">
        <v>45</v>
      </c>
      <c r="E615" s="3" t="n">
        <v>28</v>
      </c>
      <c r="F615" s="2" t="n">
        <v>40</v>
      </c>
      <c r="G615" s="7" t="n">
        <v>5</v>
      </c>
      <c r="H615" s="7" t="n">
        <v>1</v>
      </c>
      <c r="K615" s="2" t="s">
        <v>30</v>
      </c>
      <c r="L615" s="2" t="n">
        <v>1</v>
      </c>
      <c r="M615" s="7" t="n">
        <f aca="false">SUM(E615:H615)</f>
        <v>74</v>
      </c>
    </row>
    <row r="616" customFormat="false" ht="14.65" hidden="false" customHeight="false" outlineLevel="0" collapsed="false">
      <c r="A616" s="1" t="s">
        <v>635</v>
      </c>
      <c r="B616" s="1" t="s">
        <v>113</v>
      </c>
      <c r="C616" s="6" t="n">
        <v>22274</v>
      </c>
      <c r="D616" s="3" t="s">
        <v>24</v>
      </c>
      <c r="E616" s="3" t="n">
        <v>30</v>
      </c>
      <c r="F616" s="2" t="n">
        <v>40</v>
      </c>
      <c r="G616" s="7" t="n">
        <v>0.5</v>
      </c>
      <c r="H616" s="7" t="n">
        <v>5.75</v>
      </c>
      <c r="I616" s="2" t="s">
        <v>49</v>
      </c>
      <c r="K616" s="2" t="s">
        <v>30</v>
      </c>
      <c r="L616" s="2" t="n">
        <v>3</v>
      </c>
      <c r="M616" s="7" t="n">
        <f aca="false">SUM(E616:H616)</f>
        <v>76.25</v>
      </c>
    </row>
    <row r="617" customFormat="false" ht="14.65" hidden="false" customHeight="false" outlineLevel="0" collapsed="false">
      <c r="A617" s="1" t="s">
        <v>636</v>
      </c>
      <c r="B617" s="1" t="s">
        <v>40</v>
      </c>
      <c r="C617" s="6" t="n">
        <v>25895</v>
      </c>
      <c r="D617" s="3" t="s">
        <v>24</v>
      </c>
      <c r="E617" s="3" t="n">
        <v>28</v>
      </c>
      <c r="F617" s="2" t="n">
        <v>40</v>
      </c>
      <c r="G617" s="7" t="n">
        <v>1</v>
      </c>
      <c r="H617" s="7" t="n">
        <v>3</v>
      </c>
      <c r="I617" s="2" t="s">
        <v>17</v>
      </c>
      <c r="K617" s="2" t="s">
        <v>30</v>
      </c>
      <c r="M617" s="7" t="n">
        <f aca="false">SUM(E617:H617)</f>
        <v>72</v>
      </c>
    </row>
    <row r="618" customFormat="false" ht="14.65" hidden="false" customHeight="false" outlineLevel="0" collapsed="false">
      <c r="A618" s="1" t="s">
        <v>637</v>
      </c>
      <c r="B618" s="1" t="s">
        <v>638</v>
      </c>
      <c r="C618" s="6" t="n">
        <v>26063</v>
      </c>
      <c r="D618" s="3" t="s">
        <v>381</v>
      </c>
      <c r="E618" s="3" t="n">
        <v>29</v>
      </c>
      <c r="F618" s="2" t="n">
        <v>40</v>
      </c>
      <c r="G618" s="7" t="n">
        <v>2</v>
      </c>
      <c r="H618" s="7" t="n">
        <v>2</v>
      </c>
      <c r="K618" s="2" t="s">
        <v>30</v>
      </c>
      <c r="M618" s="7" t="n">
        <f aca="false">SUM(E618:H618)</f>
        <v>73</v>
      </c>
    </row>
    <row r="619" customFormat="false" ht="14.65" hidden="false" customHeight="false" outlineLevel="0" collapsed="false">
      <c r="A619" s="1" t="s">
        <v>639</v>
      </c>
      <c r="B619" s="1" t="s">
        <v>640</v>
      </c>
      <c r="C619" s="6" t="n">
        <v>28444</v>
      </c>
      <c r="D619" s="3" t="s">
        <v>24</v>
      </c>
      <c r="E619" s="3" t="n">
        <v>28</v>
      </c>
      <c r="F619" s="2" t="n">
        <v>40</v>
      </c>
      <c r="G619" s="7" t="n">
        <v>6</v>
      </c>
      <c r="H619" s="7" t="n">
        <v>1</v>
      </c>
      <c r="M619" s="7" t="n">
        <f aca="false">SUM(E619:H619)</f>
        <v>75</v>
      </c>
    </row>
    <row r="620" customFormat="false" ht="14.65" hidden="false" customHeight="false" outlineLevel="0" collapsed="false">
      <c r="A620" s="1" t="s">
        <v>639</v>
      </c>
      <c r="B620" s="1" t="s">
        <v>113</v>
      </c>
      <c r="C620" s="6" t="n">
        <v>27709</v>
      </c>
      <c r="D620" s="3" t="s">
        <v>16</v>
      </c>
      <c r="E620" s="3" t="n">
        <v>29</v>
      </c>
      <c r="F620" s="2" t="n">
        <v>40</v>
      </c>
      <c r="G620" s="7" t="n">
        <v>3</v>
      </c>
      <c r="H620" s="7" t="n">
        <v>2.5</v>
      </c>
      <c r="M620" s="7" t="n">
        <f aca="false">SUM(E620:H620)</f>
        <v>74.5</v>
      </c>
    </row>
    <row r="621" customFormat="false" ht="14.65" hidden="false" customHeight="false" outlineLevel="0" collapsed="false">
      <c r="A621" s="1" t="s">
        <v>641</v>
      </c>
      <c r="B621" s="1" t="s">
        <v>102</v>
      </c>
      <c r="C621" s="6" t="n">
        <v>23970</v>
      </c>
      <c r="D621" s="3" t="s">
        <v>16</v>
      </c>
      <c r="E621" s="3" t="n">
        <v>29</v>
      </c>
      <c r="F621" s="2" t="n">
        <v>39</v>
      </c>
      <c r="G621" s="7" t="n">
        <v>2</v>
      </c>
      <c r="H621" s="7" t="n">
        <v>6.25</v>
      </c>
      <c r="K621" s="2" t="s">
        <v>30</v>
      </c>
      <c r="L621" s="2" t="n">
        <v>2</v>
      </c>
      <c r="M621" s="7" t="n">
        <f aca="false">SUM(E621:H621)</f>
        <v>76.25</v>
      </c>
    </row>
    <row r="622" customFormat="false" ht="14.65" hidden="false" customHeight="false" outlineLevel="0" collapsed="false">
      <c r="A622" s="1" t="s">
        <v>642</v>
      </c>
      <c r="B622" s="1" t="s">
        <v>643</v>
      </c>
      <c r="C622" s="6" t="n">
        <v>22210</v>
      </c>
      <c r="D622" s="3" t="s">
        <v>16</v>
      </c>
      <c r="E622" s="3" t="n">
        <v>28</v>
      </c>
      <c r="F622" s="2" t="n">
        <v>38</v>
      </c>
      <c r="G622" s="7" t="n">
        <v>0.5</v>
      </c>
      <c r="H622" s="7" t="n">
        <v>0.75</v>
      </c>
      <c r="I622" s="2" t="s">
        <v>17</v>
      </c>
      <c r="M622" s="7" t="n">
        <f aca="false">SUM(E622:H622)</f>
        <v>67.25</v>
      </c>
    </row>
    <row r="623" customFormat="false" ht="14.65" hidden="false" customHeight="false" outlineLevel="0" collapsed="false">
      <c r="A623" s="1" t="s">
        <v>642</v>
      </c>
      <c r="B623" s="1" t="s">
        <v>644</v>
      </c>
      <c r="C623" s="6" t="n">
        <v>22795</v>
      </c>
      <c r="D623" s="3" t="s">
        <v>24</v>
      </c>
      <c r="E623" s="3" t="n">
        <v>28</v>
      </c>
      <c r="F623" s="2" t="n">
        <v>38</v>
      </c>
      <c r="G623" s="7" t="n">
        <v>0.5</v>
      </c>
      <c r="H623" s="7"/>
      <c r="M623" s="7" t="n">
        <f aca="false">SUM(E623:H623)</f>
        <v>66.5</v>
      </c>
    </row>
    <row r="624" customFormat="false" ht="14.65" hidden="false" customHeight="false" outlineLevel="0" collapsed="false">
      <c r="A624" s="1" t="s">
        <v>642</v>
      </c>
      <c r="B624" s="1" t="s">
        <v>107</v>
      </c>
      <c r="C624" s="6" t="n">
        <v>28852</v>
      </c>
      <c r="D624" s="3" t="s">
        <v>24</v>
      </c>
      <c r="E624" s="3" t="n">
        <v>30</v>
      </c>
      <c r="F624" s="2" t="n">
        <v>40</v>
      </c>
      <c r="G624" s="7" t="n">
        <v>6</v>
      </c>
      <c r="H624" s="7"/>
      <c r="M624" s="7" t="n">
        <f aca="false">SUM(E624:H624)</f>
        <v>76</v>
      </c>
    </row>
    <row r="625" customFormat="false" ht="14.65" hidden="false" customHeight="false" outlineLevel="0" collapsed="false">
      <c r="A625" s="1" t="s">
        <v>642</v>
      </c>
      <c r="B625" s="1" t="s">
        <v>190</v>
      </c>
      <c r="C625" s="6" t="n">
        <v>28504</v>
      </c>
      <c r="D625" s="3" t="s">
        <v>24</v>
      </c>
      <c r="E625" s="3" t="n">
        <v>28</v>
      </c>
      <c r="F625" s="2" t="n">
        <v>40</v>
      </c>
      <c r="G625" s="7" t="n">
        <v>4</v>
      </c>
      <c r="H625" s="7" t="n">
        <v>4.5</v>
      </c>
      <c r="M625" s="7" t="n">
        <f aca="false">SUM(E625:H625)</f>
        <v>76.5</v>
      </c>
    </row>
    <row r="626" customFormat="false" ht="14.65" hidden="false" customHeight="false" outlineLevel="0" collapsed="false">
      <c r="A626" s="1" t="s">
        <v>642</v>
      </c>
      <c r="B626" s="1" t="s">
        <v>190</v>
      </c>
      <c r="C626" s="6" t="n">
        <v>25048</v>
      </c>
      <c r="D626" s="3" t="s">
        <v>24</v>
      </c>
      <c r="E626" s="3" t="n">
        <v>32</v>
      </c>
      <c r="F626" s="2" t="n">
        <v>37</v>
      </c>
      <c r="G626" s="7" t="n">
        <v>3</v>
      </c>
      <c r="H626" s="7"/>
      <c r="K626" s="2" t="s">
        <v>30</v>
      </c>
      <c r="L626" s="2" t="n">
        <v>2</v>
      </c>
      <c r="M626" s="7" t="n">
        <f aca="false">SUM(E626:H626)</f>
        <v>72</v>
      </c>
    </row>
    <row r="627" customFormat="false" ht="14.65" hidden="false" customHeight="false" outlineLevel="0" collapsed="false">
      <c r="A627" s="1" t="s">
        <v>645</v>
      </c>
      <c r="B627" s="1" t="s">
        <v>107</v>
      </c>
      <c r="C627" s="6" t="n">
        <v>25430</v>
      </c>
      <c r="D627" s="3" t="s">
        <v>24</v>
      </c>
      <c r="E627" s="3" t="n">
        <v>29</v>
      </c>
      <c r="F627" s="2" t="n">
        <v>40</v>
      </c>
      <c r="G627" s="7" t="n">
        <v>3</v>
      </c>
      <c r="H627" s="7" t="n">
        <v>4.25</v>
      </c>
      <c r="I627" s="2" t="s">
        <v>70</v>
      </c>
      <c r="J627" s="2" t="s">
        <v>406</v>
      </c>
      <c r="K627" s="2" t="s">
        <v>110</v>
      </c>
      <c r="L627" s="2" t="n">
        <v>2</v>
      </c>
      <c r="M627" s="7" t="n">
        <f aca="false">SUM(E627:H627)</f>
        <v>76.25</v>
      </c>
    </row>
    <row r="628" customFormat="false" ht="14.65" hidden="false" customHeight="false" outlineLevel="0" collapsed="false">
      <c r="A628" s="1" t="s">
        <v>646</v>
      </c>
      <c r="B628" s="1" t="s">
        <v>97</v>
      </c>
      <c r="C628" s="6" t="n">
        <v>25997</v>
      </c>
      <c r="D628" s="3" t="s">
        <v>24</v>
      </c>
      <c r="E628" s="3" t="n">
        <v>28</v>
      </c>
      <c r="F628" s="2" t="n">
        <v>39</v>
      </c>
      <c r="G628" s="7" t="n">
        <v>2</v>
      </c>
      <c r="H628" s="7" t="n">
        <v>5.25</v>
      </c>
      <c r="K628" s="2" t="s">
        <v>30</v>
      </c>
      <c r="L628" s="2" t="n">
        <v>2</v>
      </c>
      <c r="M628" s="7" t="n">
        <f aca="false">SUM(E628:H628)</f>
        <v>74.25</v>
      </c>
    </row>
    <row r="629" customFormat="false" ht="14.65" hidden="false" customHeight="false" outlineLevel="0" collapsed="false">
      <c r="A629" s="1" t="s">
        <v>646</v>
      </c>
      <c r="B629" s="1" t="s">
        <v>647</v>
      </c>
      <c r="C629" s="6" t="n">
        <v>23461</v>
      </c>
      <c r="D629" s="3" t="s">
        <v>16</v>
      </c>
      <c r="E629" s="3" t="n">
        <v>30</v>
      </c>
      <c r="F629" s="2" t="n">
        <v>39</v>
      </c>
      <c r="G629" s="7" t="n">
        <v>1</v>
      </c>
      <c r="H629" s="7" t="n">
        <v>1.75</v>
      </c>
      <c r="I629" s="2" t="s">
        <v>17</v>
      </c>
      <c r="K629" s="2" t="s">
        <v>110</v>
      </c>
      <c r="L629" s="2" t="n">
        <v>2</v>
      </c>
      <c r="M629" s="7" t="n">
        <f aca="false">SUM(E629:H629)</f>
        <v>71.75</v>
      </c>
    </row>
    <row r="630" customFormat="false" ht="14.65" hidden="false" customHeight="false" outlineLevel="0" collapsed="false">
      <c r="A630" s="1" t="s">
        <v>646</v>
      </c>
      <c r="B630" s="1" t="s">
        <v>105</v>
      </c>
      <c r="C630" s="6" t="n">
        <v>25601</v>
      </c>
      <c r="D630" s="3" t="s">
        <v>24</v>
      </c>
      <c r="E630" s="3" t="n">
        <v>28</v>
      </c>
      <c r="F630" s="2" t="n">
        <v>40</v>
      </c>
      <c r="G630" s="7" t="n">
        <v>4</v>
      </c>
      <c r="H630" s="7" t="n">
        <v>5</v>
      </c>
      <c r="K630" s="2" t="s">
        <v>30</v>
      </c>
      <c r="M630" s="7" t="n">
        <f aca="false">SUM(E630:H630)</f>
        <v>77</v>
      </c>
    </row>
    <row r="631" customFormat="false" ht="14.65" hidden="false" customHeight="false" outlineLevel="0" collapsed="false">
      <c r="A631" s="1" t="s">
        <v>646</v>
      </c>
      <c r="B631" s="1" t="s">
        <v>648</v>
      </c>
      <c r="C631" s="6" t="n">
        <v>28471</v>
      </c>
      <c r="D631" s="3" t="s">
        <v>199</v>
      </c>
      <c r="E631" s="3" t="n">
        <v>34</v>
      </c>
      <c r="F631" s="2" t="n">
        <v>40</v>
      </c>
      <c r="G631" s="7" t="n">
        <v>3</v>
      </c>
      <c r="H631" s="7"/>
      <c r="M631" s="7" t="n">
        <f aca="false">SUM(E631:H631)</f>
        <v>77</v>
      </c>
    </row>
    <row r="632" customFormat="false" ht="14.65" hidden="false" customHeight="false" outlineLevel="0" collapsed="false">
      <c r="A632" s="1" t="s">
        <v>646</v>
      </c>
      <c r="B632" s="1" t="s">
        <v>573</v>
      </c>
      <c r="C632" s="6" t="n">
        <v>28629</v>
      </c>
      <c r="D632" s="3" t="s">
        <v>16</v>
      </c>
      <c r="E632" s="3" t="n">
        <v>28</v>
      </c>
      <c r="F632" s="2" t="n">
        <v>39</v>
      </c>
      <c r="G632" s="7" t="n">
        <v>6</v>
      </c>
      <c r="H632" s="7"/>
      <c r="K632" s="2" t="s">
        <v>275</v>
      </c>
      <c r="M632" s="7" t="n">
        <f aca="false">SUM(E632:H632)</f>
        <v>73</v>
      </c>
    </row>
    <row r="633" customFormat="false" ht="14.65" hidden="false" customHeight="false" outlineLevel="0" collapsed="false">
      <c r="A633" s="1" t="s">
        <v>646</v>
      </c>
      <c r="B633" s="1" t="s">
        <v>190</v>
      </c>
      <c r="C633" s="6" t="n">
        <v>26417</v>
      </c>
      <c r="D633" s="3" t="s">
        <v>24</v>
      </c>
      <c r="E633" s="3" t="n">
        <v>28</v>
      </c>
      <c r="F633" s="2" t="n">
        <v>40</v>
      </c>
      <c r="G633" s="7" t="n">
        <v>3</v>
      </c>
      <c r="H633" s="7" t="n">
        <v>2</v>
      </c>
      <c r="I633" s="2" t="s">
        <v>17</v>
      </c>
      <c r="K633" s="2" t="s">
        <v>30</v>
      </c>
      <c r="M633" s="7" t="n">
        <f aca="false">SUM(E633:H633)</f>
        <v>73</v>
      </c>
    </row>
    <row r="634" customFormat="false" ht="14.65" hidden="false" customHeight="false" outlineLevel="0" collapsed="false">
      <c r="A634" s="1" t="s">
        <v>649</v>
      </c>
      <c r="B634" s="1" t="s">
        <v>88</v>
      </c>
      <c r="C634" s="6" t="n">
        <v>26274</v>
      </c>
      <c r="D634" s="3" t="s">
        <v>24</v>
      </c>
      <c r="E634" s="3" t="n">
        <v>29</v>
      </c>
      <c r="F634" s="2" t="n">
        <v>40</v>
      </c>
      <c r="G634" s="7" t="n">
        <v>0.5</v>
      </c>
      <c r="H634" s="7"/>
      <c r="M634" s="7" t="n">
        <f aca="false">SUM(E634:H634)</f>
        <v>69.5</v>
      </c>
    </row>
    <row r="635" customFormat="false" ht="14.65" hidden="false" customHeight="false" outlineLevel="0" collapsed="false">
      <c r="A635" s="1" t="s">
        <v>649</v>
      </c>
      <c r="B635" s="1" t="s">
        <v>192</v>
      </c>
      <c r="C635" s="6" t="n">
        <v>27373</v>
      </c>
      <c r="D635" s="3" t="s">
        <v>24</v>
      </c>
      <c r="E635" s="3" t="n">
        <v>30</v>
      </c>
      <c r="F635" s="2" t="n">
        <v>40</v>
      </c>
      <c r="G635" s="7" t="n">
        <v>1</v>
      </c>
      <c r="H635" s="7" t="n">
        <v>0.25</v>
      </c>
      <c r="M635" s="7" t="n">
        <f aca="false">SUM(E635:H635)</f>
        <v>71.25</v>
      </c>
    </row>
    <row r="636" customFormat="false" ht="14.65" hidden="false" customHeight="false" outlineLevel="0" collapsed="false">
      <c r="A636" s="1" t="s">
        <v>649</v>
      </c>
      <c r="B636" s="1" t="s">
        <v>650</v>
      </c>
      <c r="C636" s="6" t="n">
        <v>28277</v>
      </c>
      <c r="D636" s="3" t="s">
        <v>24</v>
      </c>
      <c r="E636" s="3" t="n">
        <v>30</v>
      </c>
      <c r="F636" s="2" t="n">
        <v>40</v>
      </c>
      <c r="G636" s="7" t="n">
        <v>2</v>
      </c>
      <c r="H636" s="7" t="n">
        <v>1</v>
      </c>
      <c r="M636" s="7" t="n">
        <f aca="false">SUM(E636:H636)</f>
        <v>73</v>
      </c>
    </row>
    <row r="637" customFormat="false" ht="14.65" hidden="false" customHeight="false" outlineLevel="0" collapsed="false">
      <c r="A637" s="1" t="s">
        <v>649</v>
      </c>
      <c r="B637" s="1" t="s">
        <v>651</v>
      </c>
      <c r="C637" s="6" t="n">
        <v>27713</v>
      </c>
      <c r="D637" s="3" t="s">
        <v>24</v>
      </c>
      <c r="E637" s="3" t="n">
        <v>30</v>
      </c>
      <c r="F637" s="2" t="n">
        <v>40</v>
      </c>
      <c r="G637" s="7" t="n">
        <v>6</v>
      </c>
      <c r="H637" s="7" t="n">
        <v>2.5</v>
      </c>
      <c r="M637" s="7" t="n">
        <f aca="false">SUM(E637:H637)</f>
        <v>78.5</v>
      </c>
    </row>
    <row r="638" customFormat="false" ht="14.65" hidden="false" customHeight="false" outlineLevel="0" collapsed="false">
      <c r="A638" s="1" t="s">
        <v>652</v>
      </c>
      <c r="B638" s="1" t="s">
        <v>653</v>
      </c>
      <c r="C638" s="6" t="n">
        <v>21960</v>
      </c>
      <c r="D638" s="3" t="s">
        <v>654</v>
      </c>
      <c r="E638" s="3" t="n">
        <v>32</v>
      </c>
      <c r="F638" s="2" t="n">
        <v>40</v>
      </c>
      <c r="G638" s="7" t="n">
        <v>6</v>
      </c>
      <c r="H638" s="7" t="n">
        <v>6.75</v>
      </c>
      <c r="K638" s="2" t="s">
        <v>320</v>
      </c>
      <c r="L638" s="2" t="n">
        <v>2</v>
      </c>
      <c r="M638" s="7" t="n">
        <f aca="false">SUM(E638:H638)</f>
        <v>84.75</v>
      </c>
    </row>
    <row r="639" customFormat="false" ht="14.65" hidden="false" customHeight="false" outlineLevel="0" collapsed="false">
      <c r="A639" s="1" t="s">
        <v>652</v>
      </c>
      <c r="B639" s="1" t="s">
        <v>323</v>
      </c>
      <c r="C639" s="6" t="n">
        <v>24495</v>
      </c>
      <c r="D639" s="3" t="s">
        <v>125</v>
      </c>
      <c r="E639" s="3" t="n">
        <v>28</v>
      </c>
      <c r="F639" s="2" t="n">
        <v>32</v>
      </c>
      <c r="G639" s="7" t="n">
        <v>0.5</v>
      </c>
      <c r="H639" s="7"/>
      <c r="M639" s="7" t="n">
        <f aca="false">SUM(E639:H639)</f>
        <v>60.5</v>
      </c>
    </row>
    <row r="640" customFormat="false" ht="14.65" hidden="false" customHeight="false" outlineLevel="0" collapsed="false">
      <c r="A640" s="1" t="s">
        <v>652</v>
      </c>
      <c r="B640" s="1" t="s">
        <v>578</v>
      </c>
      <c r="C640" s="6" t="n">
        <v>24257</v>
      </c>
      <c r="D640" s="3" t="s">
        <v>125</v>
      </c>
      <c r="E640" s="3" t="n">
        <v>30</v>
      </c>
      <c r="F640" s="2" t="n">
        <v>39</v>
      </c>
      <c r="G640" s="7" t="n">
        <v>1</v>
      </c>
      <c r="H640" s="7" t="n">
        <v>4.5</v>
      </c>
      <c r="I640" s="2" t="s">
        <v>17</v>
      </c>
      <c r="K640" s="2" t="s">
        <v>30</v>
      </c>
      <c r="L640" s="2" t="n">
        <v>2</v>
      </c>
      <c r="M640" s="7" t="n">
        <f aca="false">SUM(E640:H640)</f>
        <v>74.5</v>
      </c>
    </row>
    <row r="641" customFormat="false" ht="14.65" hidden="false" customHeight="false" outlineLevel="0" collapsed="false">
      <c r="A641" s="1" t="s">
        <v>655</v>
      </c>
      <c r="B641" s="1" t="s">
        <v>176</v>
      </c>
      <c r="C641" s="6" t="n">
        <v>24862</v>
      </c>
      <c r="D641" s="3" t="s">
        <v>656</v>
      </c>
      <c r="E641" s="3" t="n">
        <v>30</v>
      </c>
      <c r="F641" s="2" t="n">
        <v>38</v>
      </c>
      <c r="G641" s="7" t="n">
        <v>1</v>
      </c>
      <c r="H641" s="7" t="n">
        <v>0.25</v>
      </c>
      <c r="I641" s="2" t="s">
        <v>143</v>
      </c>
      <c r="K641" s="2" t="s">
        <v>30</v>
      </c>
      <c r="M641" s="7" t="n">
        <f aca="false">SUM(E641:H641)</f>
        <v>69.25</v>
      </c>
    </row>
    <row r="642" customFormat="false" ht="14.65" hidden="false" customHeight="false" outlineLevel="0" collapsed="false">
      <c r="A642" s="1" t="s">
        <v>657</v>
      </c>
      <c r="B642" s="1" t="s">
        <v>307</v>
      </c>
      <c r="C642" s="6" t="n">
        <v>24626</v>
      </c>
      <c r="D642" s="3" t="s">
        <v>24</v>
      </c>
      <c r="E642" s="3" t="n">
        <v>29</v>
      </c>
      <c r="F642" s="2" t="n">
        <v>40</v>
      </c>
      <c r="G642" s="7" t="n">
        <v>0.5</v>
      </c>
      <c r="H642" s="7"/>
      <c r="M642" s="7" t="n">
        <f aca="false">SUM(E642:H642)</f>
        <v>69.5</v>
      </c>
    </row>
    <row r="643" customFormat="false" ht="14.65" hidden="false" customHeight="false" outlineLevel="0" collapsed="false">
      <c r="A643" s="1" t="s">
        <v>657</v>
      </c>
      <c r="B643" s="1" t="s">
        <v>658</v>
      </c>
      <c r="C643" s="6" t="n">
        <v>21142</v>
      </c>
      <c r="D643" s="3" t="s">
        <v>24</v>
      </c>
      <c r="E643" s="3" t="n">
        <v>35</v>
      </c>
      <c r="F643" s="2" t="n">
        <v>40</v>
      </c>
      <c r="G643" s="7" t="n">
        <v>1</v>
      </c>
      <c r="H643" s="7" t="n">
        <v>5</v>
      </c>
      <c r="K643" s="2" t="s">
        <v>110</v>
      </c>
      <c r="L643" s="2" t="n">
        <v>2</v>
      </c>
      <c r="M643" s="7" t="n">
        <f aca="false">SUM(E643:H643)</f>
        <v>81</v>
      </c>
    </row>
    <row r="644" customFormat="false" ht="14.65" hidden="false" customHeight="false" outlineLevel="0" collapsed="false">
      <c r="A644" s="1" t="s">
        <v>657</v>
      </c>
      <c r="B644" s="1" t="s">
        <v>194</v>
      </c>
      <c r="C644" s="6" t="n">
        <v>22996</v>
      </c>
      <c r="D644" s="3" t="s">
        <v>24</v>
      </c>
      <c r="E644" s="3" t="n">
        <v>28</v>
      </c>
      <c r="F644" s="2" t="n">
        <v>40</v>
      </c>
      <c r="G644" s="7" t="n">
        <v>4</v>
      </c>
      <c r="H644" s="7" t="n">
        <v>4</v>
      </c>
      <c r="K644" s="2" t="s">
        <v>30</v>
      </c>
      <c r="L644" s="2" t="n">
        <v>2</v>
      </c>
      <c r="M644" s="7" t="n">
        <f aca="false">SUM(E644:H644)</f>
        <v>76</v>
      </c>
    </row>
    <row r="645" customFormat="false" ht="14.65" hidden="false" customHeight="false" outlineLevel="0" collapsed="false">
      <c r="A645" s="1" t="s">
        <v>659</v>
      </c>
      <c r="B645" s="1" t="s">
        <v>151</v>
      </c>
      <c r="C645" s="6" t="n">
        <v>23339</v>
      </c>
      <c r="D645" s="3" t="s">
        <v>24</v>
      </c>
      <c r="E645" s="3" t="n">
        <v>28</v>
      </c>
      <c r="F645" s="2" t="n">
        <v>40</v>
      </c>
      <c r="G645" s="7" t="n">
        <v>1</v>
      </c>
      <c r="H645" s="7"/>
      <c r="K645" s="2" t="s">
        <v>30</v>
      </c>
      <c r="L645" s="2" t="n">
        <v>2</v>
      </c>
      <c r="M645" s="7" t="n">
        <f aca="false">SUM(E645:H645)</f>
        <v>69</v>
      </c>
    </row>
    <row r="646" customFormat="false" ht="14.65" hidden="false" customHeight="false" outlineLevel="0" collapsed="false">
      <c r="A646" s="1" t="s">
        <v>660</v>
      </c>
      <c r="B646" s="1" t="s">
        <v>521</v>
      </c>
      <c r="C646" s="6" t="n">
        <v>26395</v>
      </c>
      <c r="D646" s="3" t="s">
        <v>16</v>
      </c>
      <c r="E646" s="3" t="n">
        <v>28</v>
      </c>
      <c r="F646" s="2" t="n">
        <v>40</v>
      </c>
      <c r="G646" s="7" t="n">
        <v>2</v>
      </c>
      <c r="H646" s="7" t="n">
        <v>2</v>
      </c>
      <c r="M646" s="7" t="n">
        <f aca="false">SUM(E646:H646)</f>
        <v>72</v>
      </c>
    </row>
    <row r="647" customFormat="false" ht="14.65" hidden="false" customHeight="false" outlineLevel="0" collapsed="false">
      <c r="A647" s="1" t="s">
        <v>661</v>
      </c>
      <c r="B647" s="1" t="s">
        <v>15</v>
      </c>
      <c r="C647" s="6" t="n">
        <v>22850</v>
      </c>
      <c r="D647" s="3" t="s">
        <v>24</v>
      </c>
      <c r="E647" s="3" t="n">
        <v>32</v>
      </c>
      <c r="F647" s="2" t="n">
        <v>40</v>
      </c>
      <c r="G647" s="7" t="n">
        <v>1</v>
      </c>
      <c r="H647" s="7" t="n">
        <v>4.5</v>
      </c>
      <c r="I647" s="2" t="s">
        <v>49</v>
      </c>
      <c r="M647" s="7" t="n">
        <f aca="false">SUM(E647:H647)</f>
        <v>77.5</v>
      </c>
    </row>
    <row r="648" customFormat="false" ht="14.65" hidden="false" customHeight="false" outlineLevel="0" collapsed="false">
      <c r="A648" s="1" t="s">
        <v>662</v>
      </c>
      <c r="B648" s="1" t="s">
        <v>29</v>
      </c>
      <c r="C648" s="6" t="n">
        <v>18526</v>
      </c>
      <c r="D648" s="3" t="s">
        <v>199</v>
      </c>
      <c r="E648" s="3" t="n">
        <v>28</v>
      </c>
      <c r="F648" s="2" t="n">
        <v>40</v>
      </c>
      <c r="G648" s="7" t="n">
        <v>0.5</v>
      </c>
      <c r="H648" s="7" t="n">
        <v>3.5</v>
      </c>
      <c r="K648" s="2" t="s">
        <v>30</v>
      </c>
      <c r="L648" s="2" t="n">
        <v>1</v>
      </c>
      <c r="M648" s="7" t="n">
        <f aca="false">SUM(E648:H648)</f>
        <v>72</v>
      </c>
    </row>
    <row r="649" customFormat="false" ht="14.65" hidden="false" customHeight="false" outlineLevel="0" collapsed="false">
      <c r="A649" s="1" t="s">
        <v>662</v>
      </c>
      <c r="B649" s="1" t="s">
        <v>337</v>
      </c>
      <c r="C649" s="6" t="n">
        <v>28523</v>
      </c>
      <c r="E649" s="3" t="n">
        <v>28</v>
      </c>
      <c r="F649" s="2" t="n">
        <v>40</v>
      </c>
      <c r="G649" s="7" t="n">
        <v>2</v>
      </c>
      <c r="H649" s="7" t="n">
        <v>1</v>
      </c>
      <c r="K649" s="2" t="s">
        <v>30</v>
      </c>
      <c r="L649" s="2" t="n">
        <v>1</v>
      </c>
      <c r="M649" s="7" t="n">
        <f aca="false">SUM(E649:H649)</f>
        <v>71</v>
      </c>
    </row>
    <row r="650" customFormat="false" ht="14.65" hidden="false" customHeight="false" outlineLevel="0" collapsed="false">
      <c r="A650" s="1" t="s">
        <v>663</v>
      </c>
      <c r="B650" s="1" t="s">
        <v>664</v>
      </c>
      <c r="C650" s="6" t="n">
        <v>28066</v>
      </c>
      <c r="D650" s="3" t="s">
        <v>24</v>
      </c>
      <c r="E650" s="3" t="n">
        <v>29</v>
      </c>
      <c r="F650" s="2" t="n">
        <v>40</v>
      </c>
      <c r="G650" s="7" t="n">
        <v>0.5</v>
      </c>
      <c r="H650" s="7"/>
      <c r="M650" s="7" t="n">
        <f aca="false">SUM(E650:H650)</f>
        <v>69.5</v>
      </c>
    </row>
    <row r="651" customFormat="false" ht="14.65" hidden="false" customHeight="false" outlineLevel="0" collapsed="false">
      <c r="A651" s="1" t="s">
        <v>665</v>
      </c>
      <c r="B651" s="1" t="s">
        <v>284</v>
      </c>
      <c r="C651" s="6" t="n">
        <v>24599</v>
      </c>
      <c r="D651" s="3" t="s">
        <v>24</v>
      </c>
      <c r="E651" s="3" t="n">
        <v>30</v>
      </c>
      <c r="F651" s="2" t="n">
        <v>40</v>
      </c>
      <c r="G651" s="7" t="n">
        <v>1</v>
      </c>
      <c r="H651" s="7" t="n">
        <v>7.95</v>
      </c>
      <c r="I651" s="2" t="s">
        <v>49</v>
      </c>
      <c r="K651" s="2" t="s">
        <v>110</v>
      </c>
      <c r="M651" s="7" t="n">
        <f aca="false">SUM(E651:H651)</f>
        <v>78.95</v>
      </c>
    </row>
    <row r="652" customFormat="false" ht="14.65" hidden="false" customHeight="false" outlineLevel="0" collapsed="false">
      <c r="A652" s="1" t="s">
        <v>666</v>
      </c>
      <c r="B652" s="1" t="s">
        <v>190</v>
      </c>
      <c r="C652" s="6" t="n">
        <v>24862</v>
      </c>
      <c r="D652" s="3" t="s">
        <v>24</v>
      </c>
      <c r="E652" s="3" t="n">
        <v>29</v>
      </c>
      <c r="F652" s="2" t="n">
        <v>40</v>
      </c>
      <c r="G652" s="7" t="n">
        <v>2</v>
      </c>
      <c r="H652" s="7"/>
      <c r="K652" s="2" t="s">
        <v>30</v>
      </c>
      <c r="L652" s="2" t="n">
        <v>2</v>
      </c>
      <c r="M652" s="7" t="n">
        <f aca="false">SUM(E652:H652)</f>
        <v>71</v>
      </c>
    </row>
    <row r="653" customFormat="false" ht="14.65" hidden="false" customHeight="false" outlineLevel="0" collapsed="false">
      <c r="A653" s="1" t="s">
        <v>667</v>
      </c>
      <c r="B653" s="1" t="s">
        <v>100</v>
      </c>
      <c r="C653" s="6" t="n">
        <v>25663</v>
      </c>
      <c r="D653" s="3" t="s">
        <v>24</v>
      </c>
      <c r="E653" s="3" t="n">
        <v>29</v>
      </c>
      <c r="F653" s="2" t="n">
        <v>40</v>
      </c>
      <c r="G653" s="7" t="n">
        <v>3</v>
      </c>
      <c r="H653" s="7" t="n">
        <v>1.5</v>
      </c>
      <c r="I653" s="2" t="s">
        <v>49</v>
      </c>
      <c r="M653" s="7" t="n">
        <f aca="false">SUM(E653:H653)</f>
        <v>73.5</v>
      </c>
    </row>
    <row r="654" customFormat="false" ht="14.65" hidden="false" customHeight="false" outlineLevel="0" collapsed="false">
      <c r="A654" s="1" t="s">
        <v>668</v>
      </c>
      <c r="B654" s="1" t="s">
        <v>127</v>
      </c>
      <c r="C654" s="6" t="n">
        <v>25602</v>
      </c>
      <c r="D654" s="3" t="s">
        <v>16</v>
      </c>
      <c r="E654" s="3" t="n">
        <v>31</v>
      </c>
      <c r="F654" s="2" t="n">
        <v>40</v>
      </c>
      <c r="G654" s="7" t="n">
        <v>6</v>
      </c>
      <c r="H654" s="7" t="n">
        <v>4</v>
      </c>
      <c r="K654" s="2" t="s">
        <v>30</v>
      </c>
      <c r="L654" s="2" t="n">
        <v>1</v>
      </c>
      <c r="M654" s="7" t="n">
        <f aca="false">SUM(E654:H654)</f>
        <v>81</v>
      </c>
    </row>
    <row r="655" customFormat="false" ht="14.65" hidden="false" customHeight="false" outlineLevel="0" collapsed="false">
      <c r="A655" s="1" t="s">
        <v>669</v>
      </c>
      <c r="B655" s="1" t="s">
        <v>670</v>
      </c>
      <c r="C655" s="6" t="n">
        <v>24273</v>
      </c>
      <c r="D655" s="3" t="s">
        <v>24</v>
      </c>
      <c r="E655" s="3" t="n">
        <v>28</v>
      </c>
      <c r="F655" s="2" t="n">
        <v>38</v>
      </c>
      <c r="G655" s="7" t="n">
        <v>0.5</v>
      </c>
      <c r="H655" s="7"/>
      <c r="M655" s="7" t="n">
        <f aca="false">SUM(E655:H655)</f>
        <v>66.5</v>
      </c>
    </row>
    <row r="656" customFormat="false" ht="14.65" hidden="false" customHeight="false" outlineLevel="0" collapsed="false">
      <c r="A656" s="1" t="s">
        <v>671</v>
      </c>
      <c r="B656" s="1" t="s">
        <v>672</v>
      </c>
      <c r="C656" s="6" t="n">
        <v>25344</v>
      </c>
      <c r="D656" s="3" t="s">
        <v>673</v>
      </c>
      <c r="E656" s="3" t="n">
        <v>33</v>
      </c>
      <c r="F656" s="2" t="n">
        <v>39</v>
      </c>
      <c r="G656" s="7" t="n">
        <v>0.5</v>
      </c>
      <c r="H656" s="7"/>
      <c r="M656" s="7" t="n">
        <f aca="false">SUM(E656:H656)</f>
        <v>72.5</v>
      </c>
    </row>
    <row r="657" customFormat="false" ht="14.65" hidden="false" customHeight="false" outlineLevel="0" collapsed="false">
      <c r="A657" s="1" t="s">
        <v>674</v>
      </c>
      <c r="B657" s="1" t="s">
        <v>675</v>
      </c>
      <c r="C657" s="6" t="n">
        <v>25846</v>
      </c>
      <c r="D657" s="3" t="s">
        <v>45</v>
      </c>
      <c r="E657" s="3" t="n">
        <v>28</v>
      </c>
      <c r="F657" s="2" t="n">
        <v>40</v>
      </c>
      <c r="G657" s="7" t="n">
        <v>6</v>
      </c>
      <c r="H657" s="7"/>
      <c r="I657" s="2" t="s">
        <v>143</v>
      </c>
      <c r="K657" s="2" t="s">
        <v>110</v>
      </c>
      <c r="L657" s="2" t="n">
        <v>2</v>
      </c>
      <c r="M657" s="7" t="n">
        <f aca="false">SUM(E657:H657)</f>
        <v>74</v>
      </c>
    </row>
    <row r="658" customFormat="false" ht="14.65" hidden="false" customHeight="false" outlineLevel="0" collapsed="false">
      <c r="A658" s="1" t="s">
        <v>674</v>
      </c>
      <c r="B658" s="1" t="s">
        <v>422</v>
      </c>
      <c r="C658" s="6" t="n">
        <v>27085</v>
      </c>
      <c r="D658" s="3" t="s">
        <v>24</v>
      </c>
      <c r="E658" s="3" t="n">
        <v>29</v>
      </c>
      <c r="F658" s="2" t="n">
        <v>40</v>
      </c>
      <c r="G658" s="7" t="n">
        <v>2</v>
      </c>
      <c r="H658" s="7"/>
      <c r="M658" s="7" t="n">
        <f aca="false">SUM(E658:H658)</f>
        <v>71</v>
      </c>
    </row>
    <row r="659" customFormat="false" ht="14.65" hidden="false" customHeight="false" outlineLevel="0" collapsed="false">
      <c r="A659" s="1" t="s">
        <v>676</v>
      </c>
      <c r="B659" s="1" t="s">
        <v>63</v>
      </c>
      <c r="C659" s="6" t="n">
        <v>24936</v>
      </c>
      <c r="D659" s="3" t="s">
        <v>24</v>
      </c>
      <c r="E659" s="3" t="n">
        <v>34</v>
      </c>
      <c r="F659" s="2" t="n">
        <v>40</v>
      </c>
      <c r="G659" s="7" t="n">
        <v>3</v>
      </c>
      <c r="H659" s="7" t="n">
        <v>5</v>
      </c>
      <c r="M659" s="7" t="n">
        <f aca="false">SUM(E659:H659)</f>
        <v>82</v>
      </c>
    </row>
    <row r="660" customFormat="false" ht="14.65" hidden="false" customHeight="false" outlineLevel="0" collapsed="false">
      <c r="A660" s="1" t="s">
        <v>677</v>
      </c>
      <c r="B660" s="1" t="s">
        <v>194</v>
      </c>
      <c r="C660" s="6" t="n">
        <v>23909</v>
      </c>
      <c r="D660" s="3" t="s">
        <v>24</v>
      </c>
      <c r="E660" s="3" t="n">
        <v>28</v>
      </c>
      <c r="F660" s="2" t="n">
        <v>40</v>
      </c>
      <c r="G660" s="7" t="n">
        <v>0.5</v>
      </c>
      <c r="H660" s="7" t="n">
        <v>1.5</v>
      </c>
      <c r="I660" s="2" t="s">
        <v>49</v>
      </c>
      <c r="K660" s="2" t="s">
        <v>110</v>
      </c>
      <c r="L660" s="2" t="n">
        <v>1</v>
      </c>
      <c r="M660" s="7" t="n">
        <f aca="false">SUM(E660:H660)</f>
        <v>70</v>
      </c>
    </row>
    <row r="661" customFormat="false" ht="14.65" hidden="false" customHeight="false" outlineLevel="0" collapsed="false">
      <c r="A661" s="1" t="s">
        <v>678</v>
      </c>
      <c r="B661" s="1" t="s">
        <v>139</v>
      </c>
      <c r="C661" s="6" t="n">
        <v>27795</v>
      </c>
      <c r="D661" s="3" t="s">
        <v>24</v>
      </c>
      <c r="E661" s="3" t="n">
        <v>29</v>
      </c>
      <c r="F661" s="2" t="n">
        <v>40</v>
      </c>
      <c r="G661" s="7" t="n">
        <v>0.5</v>
      </c>
      <c r="H661" s="7"/>
      <c r="M661" s="7" t="n">
        <f aca="false">SUM(E661:H661)</f>
        <v>69.5</v>
      </c>
    </row>
    <row r="662" customFormat="false" ht="14.65" hidden="false" customHeight="false" outlineLevel="0" collapsed="false">
      <c r="A662" s="1" t="s">
        <v>679</v>
      </c>
      <c r="B662" s="1" t="s">
        <v>680</v>
      </c>
      <c r="C662" s="6" t="n">
        <v>23626</v>
      </c>
      <c r="D662" s="3" t="s">
        <v>24</v>
      </c>
      <c r="E662" s="3" t="n">
        <v>28</v>
      </c>
      <c r="F662" s="2" t="n">
        <v>37</v>
      </c>
      <c r="G662" s="7" t="n">
        <v>2</v>
      </c>
      <c r="H662" s="7" t="n">
        <v>5</v>
      </c>
      <c r="M662" s="7" t="n">
        <f aca="false">SUM(E662:H662)</f>
        <v>72</v>
      </c>
    </row>
    <row r="663" customFormat="false" ht="14.65" hidden="false" customHeight="false" outlineLevel="0" collapsed="false">
      <c r="A663" s="1" t="s">
        <v>679</v>
      </c>
      <c r="B663" s="1" t="s">
        <v>681</v>
      </c>
      <c r="C663" s="6" t="n">
        <v>26390</v>
      </c>
      <c r="D663" s="3" t="s">
        <v>24</v>
      </c>
      <c r="E663" s="3" t="n">
        <v>28</v>
      </c>
      <c r="F663" s="2" t="n">
        <v>40</v>
      </c>
      <c r="G663" s="7" t="n">
        <v>1</v>
      </c>
      <c r="H663" s="7" t="n">
        <v>1.5</v>
      </c>
      <c r="M663" s="7" t="n">
        <f aca="false">SUM(E663:H663)</f>
        <v>70.5</v>
      </c>
    </row>
    <row r="664" customFormat="false" ht="14.65" hidden="false" customHeight="false" outlineLevel="0" collapsed="false">
      <c r="A664" s="1" t="s">
        <v>682</v>
      </c>
      <c r="B664" s="1" t="s">
        <v>159</v>
      </c>
      <c r="C664" s="6" t="n">
        <v>29116</v>
      </c>
      <c r="D664" s="3" t="s">
        <v>24</v>
      </c>
      <c r="E664" s="3" t="n">
        <v>28</v>
      </c>
      <c r="F664" s="2" t="n">
        <v>38</v>
      </c>
      <c r="G664" s="7" t="n">
        <v>0.5</v>
      </c>
      <c r="H664" s="7"/>
      <c r="M664" s="7" t="n">
        <f aca="false">SUM(E664:H664)</f>
        <v>66.5</v>
      </c>
      <c r="N664" s="8" t="s">
        <v>28</v>
      </c>
    </row>
    <row r="665" customFormat="false" ht="14.65" hidden="false" customHeight="false" outlineLevel="0" collapsed="false">
      <c r="A665" s="1" t="s">
        <v>682</v>
      </c>
      <c r="B665" s="1" t="s">
        <v>123</v>
      </c>
      <c r="C665" s="6" t="n">
        <v>24740</v>
      </c>
      <c r="D665" s="3" t="s">
        <v>24</v>
      </c>
      <c r="E665" s="3" t="n">
        <v>28</v>
      </c>
      <c r="F665" s="2" t="n">
        <v>39</v>
      </c>
      <c r="G665" s="7" t="n">
        <v>3</v>
      </c>
      <c r="H665" s="7" t="n">
        <v>2</v>
      </c>
      <c r="K665" s="2" t="s">
        <v>30</v>
      </c>
      <c r="L665" s="2" t="n">
        <v>2</v>
      </c>
      <c r="M665" s="7" t="n">
        <f aca="false">SUM(E665:H665)</f>
        <v>72</v>
      </c>
      <c r="N665" s="8" t="s">
        <v>28</v>
      </c>
    </row>
    <row r="666" customFormat="false" ht="14.65" hidden="false" customHeight="false" outlineLevel="0" collapsed="false">
      <c r="A666" s="1" t="s">
        <v>683</v>
      </c>
      <c r="B666" s="1" t="s">
        <v>23</v>
      </c>
      <c r="C666" s="6" t="n">
        <v>24580</v>
      </c>
      <c r="D666" s="3" t="s">
        <v>24</v>
      </c>
      <c r="E666" s="3" t="n">
        <v>28</v>
      </c>
      <c r="F666" s="2" t="n">
        <v>40</v>
      </c>
      <c r="G666" s="7" t="n">
        <v>1</v>
      </c>
      <c r="H666" s="7" t="n">
        <v>1</v>
      </c>
      <c r="J666" s="2" t="s">
        <v>225</v>
      </c>
      <c r="M666" s="7" t="n">
        <f aca="false">SUM(E666:H666)</f>
        <v>70</v>
      </c>
      <c r="N666" s="8" t="s">
        <v>28</v>
      </c>
    </row>
    <row r="667" customFormat="false" ht="14.65" hidden="false" customHeight="false" outlineLevel="0" collapsed="false">
      <c r="A667" s="1" t="s">
        <v>684</v>
      </c>
      <c r="B667" s="1" t="s">
        <v>165</v>
      </c>
      <c r="C667" s="6" t="n">
        <v>27675</v>
      </c>
      <c r="D667" s="3" t="s">
        <v>24</v>
      </c>
      <c r="E667" s="3" t="n">
        <v>30</v>
      </c>
      <c r="F667" s="2" t="n">
        <v>40</v>
      </c>
      <c r="G667" s="7" t="n">
        <v>6</v>
      </c>
      <c r="H667" s="7"/>
      <c r="M667" s="7" t="n">
        <f aca="false">SUM(E667:H667)</f>
        <v>76</v>
      </c>
    </row>
    <row r="668" customFormat="false" ht="14.65" hidden="false" customHeight="false" outlineLevel="0" collapsed="false">
      <c r="A668" s="1" t="s">
        <v>685</v>
      </c>
      <c r="B668" s="1" t="s">
        <v>632</v>
      </c>
      <c r="C668" s="6" t="n">
        <v>28022</v>
      </c>
      <c r="D668" s="3" t="s">
        <v>24</v>
      </c>
      <c r="E668" s="3" t="n">
        <v>30</v>
      </c>
      <c r="F668" s="2" t="n">
        <v>40</v>
      </c>
      <c r="G668" s="7" t="n">
        <v>3</v>
      </c>
      <c r="H668" s="7" t="n">
        <v>1.5</v>
      </c>
      <c r="M668" s="7" t="n">
        <f aca="false">SUM(E668:H668)</f>
        <v>74.5</v>
      </c>
    </row>
    <row r="669" customFormat="false" ht="14.65" hidden="false" customHeight="false" outlineLevel="0" collapsed="false">
      <c r="A669" s="1" t="s">
        <v>685</v>
      </c>
      <c r="B669" s="1" t="s">
        <v>686</v>
      </c>
      <c r="C669" s="6" t="n">
        <v>26089</v>
      </c>
      <c r="D669" s="3" t="s">
        <v>24</v>
      </c>
      <c r="E669" s="3" t="n">
        <v>36</v>
      </c>
      <c r="F669" s="2" t="n">
        <v>40</v>
      </c>
      <c r="G669" s="7" t="n">
        <v>2</v>
      </c>
      <c r="H669" s="7" t="n">
        <v>1.5</v>
      </c>
      <c r="I669" s="2" t="s">
        <v>49</v>
      </c>
      <c r="K669" s="2" t="s">
        <v>30</v>
      </c>
      <c r="L669" s="2" t="n">
        <v>1</v>
      </c>
      <c r="M669" s="7" t="n">
        <f aca="false">SUM(E669:H669)</f>
        <v>79.5</v>
      </c>
    </row>
    <row r="670" customFormat="false" ht="14.65" hidden="false" customHeight="false" outlineLevel="0" collapsed="false">
      <c r="A670" s="1" t="s">
        <v>687</v>
      </c>
      <c r="B670" s="1" t="s">
        <v>139</v>
      </c>
      <c r="C670" s="6" t="n">
        <v>23811</v>
      </c>
      <c r="D670" s="3" t="s">
        <v>24</v>
      </c>
      <c r="E670" s="3" t="n">
        <v>28</v>
      </c>
      <c r="F670" s="2" t="n">
        <v>39</v>
      </c>
      <c r="G670" s="7" t="n">
        <v>1</v>
      </c>
      <c r="H670" s="7" t="n">
        <v>3.5</v>
      </c>
      <c r="M670" s="7" t="n">
        <f aca="false">SUM(E670:H670)</f>
        <v>71.5</v>
      </c>
    </row>
    <row r="671" customFormat="false" ht="14.65" hidden="false" customHeight="false" outlineLevel="0" collapsed="false">
      <c r="A671" s="1" t="s">
        <v>688</v>
      </c>
      <c r="B671" s="1" t="s">
        <v>689</v>
      </c>
      <c r="C671" s="6" t="n">
        <v>27253</v>
      </c>
      <c r="D671" s="3" t="s">
        <v>16</v>
      </c>
      <c r="E671" s="3" t="n">
        <v>33</v>
      </c>
      <c r="F671" s="2" t="n">
        <v>40</v>
      </c>
      <c r="G671" s="7" t="n">
        <v>0.5</v>
      </c>
      <c r="H671" s="7" t="n">
        <v>1.25</v>
      </c>
      <c r="M671" s="7" t="n">
        <f aca="false">SUM(E671:H671)</f>
        <v>74.75</v>
      </c>
      <c r="N671" s="8" t="s">
        <v>28</v>
      </c>
    </row>
    <row r="672" customFormat="false" ht="14.65" hidden="false" customHeight="false" outlineLevel="0" collapsed="false">
      <c r="A672" s="1" t="s">
        <v>690</v>
      </c>
      <c r="B672" s="1" t="s">
        <v>691</v>
      </c>
      <c r="C672" s="6" t="n">
        <v>19656</v>
      </c>
      <c r="D672" s="3" t="s">
        <v>24</v>
      </c>
      <c r="E672" s="3" t="n">
        <v>28</v>
      </c>
      <c r="F672" s="2" t="n">
        <v>40</v>
      </c>
      <c r="G672" s="7" t="n">
        <v>0.5</v>
      </c>
      <c r="H672" s="7" t="n">
        <v>6</v>
      </c>
      <c r="I672" s="2" t="s">
        <v>17</v>
      </c>
      <c r="K672" s="2" t="s">
        <v>30</v>
      </c>
      <c r="L672" s="2" t="n">
        <v>1</v>
      </c>
      <c r="M672" s="7" t="n">
        <f aca="false">SUM(E672:H672)</f>
        <v>74.5</v>
      </c>
    </row>
    <row r="673" customFormat="false" ht="14.65" hidden="false" customHeight="false" outlineLevel="0" collapsed="false">
      <c r="A673" s="1" t="s">
        <v>692</v>
      </c>
      <c r="B673" s="1" t="s">
        <v>97</v>
      </c>
      <c r="C673" s="6" t="n">
        <v>27890</v>
      </c>
      <c r="D673" s="3" t="s">
        <v>16</v>
      </c>
      <c r="E673" s="3" t="n">
        <v>30</v>
      </c>
      <c r="F673" s="2" t="n">
        <v>40</v>
      </c>
      <c r="G673" s="7" t="n">
        <v>6</v>
      </c>
      <c r="H673" s="7" t="n">
        <v>1</v>
      </c>
      <c r="M673" s="7" t="n">
        <f aca="false">SUM(E673:H673)</f>
        <v>77</v>
      </c>
    </row>
    <row r="674" customFormat="false" ht="14.65" hidden="false" customHeight="false" outlineLevel="0" collapsed="false">
      <c r="A674" s="1" t="s">
        <v>692</v>
      </c>
      <c r="B674" s="1" t="s">
        <v>97</v>
      </c>
      <c r="C674" s="6" t="n">
        <v>25394</v>
      </c>
      <c r="D674" s="3" t="s">
        <v>24</v>
      </c>
      <c r="E674" s="3" t="n">
        <v>28</v>
      </c>
      <c r="F674" s="2" t="n">
        <v>40</v>
      </c>
      <c r="G674" s="7" t="n">
        <v>4</v>
      </c>
      <c r="H674" s="7" t="n">
        <v>1</v>
      </c>
      <c r="K674" s="2" t="s">
        <v>30</v>
      </c>
      <c r="L674" s="2" t="n">
        <v>2</v>
      </c>
      <c r="M674" s="7" t="n">
        <f aca="false">SUM(E674:H674)</f>
        <v>73</v>
      </c>
    </row>
    <row r="675" customFormat="false" ht="14.65" hidden="false" customHeight="false" outlineLevel="0" collapsed="false">
      <c r="A675" s="1" t="s">
        <v>692</v>
      </c>
      <c r="B675" s="1" t="s">
        <v>151</v>
      </c>
      <c r="C675" s="6" t="n">
        <v>28788</v>
      </c>
      <c r="D675" s="3" t="s">
        <v>693</v>
      </c>
      <c r="E675" s="3" t="n">
        <v>28</v>
      </c>
      <c r="F675" s="2" t="n">
        <v>38</v>
      </c>
      <c r="G675" s="7" t="n">
        <v>1</v>
      </c>
      <c r="H675" s="7"/>
      <c r="M675" s="7" t="n">
        <f aca="false">SUM(E675:H675)</f>
        <v>67</v>
      </c>
      <c r="N675" s="8" t="s">
        <v>28</v>
      </c>
    </row>
    <row r="676" customFormat="false" ht="14.65" hidden="false" customHeight="false" outlineLevel="0" collapsed="false">
      <c r="A676" s="1" t="s">
        <v>692</v>
      </c>
      <c r="B676" s="1" t="s">
        <v>694</v>
      </c>
      <c r="C676" s="6" t="n">
        <v>28328</v>
      </c>
      <c r="D676" s="3" t="s">
        <v>24</v>
      </c>
      <c r="E676" s="3" t="n">
        <v>28</v>
      </c>
      <c r="F676" s="2" t="n">
        <v>40</v>
      </c>
      <c r="G676" s="7" t="n">
        <v>4</v>
      </c>
      <c r="H676" s="7" t="n">
        <v>1</v>
      </c>
      <c r="M676" s="7" t="n">
        <f aca="false">SUM(E676:H676)</f>
        <v>73</v>
      </c>
    </row>
    <row r="677" customFormat="false" ht="14.65" hidden="false" customHeight="false" outlineLevel="0" collapsed="false">
      <c r="A677" s="1" t="s">
        <v>692</v>
      </c>
      <c r="B677" s="1" t="s">
        <v>695</v>
      </c>
      <c r="C677" s="6" t="n">
        <v>22929</v>
      </c>
      <c r="D677" s="3" t="s">
        <v>24</v>
      </c>
      <c r="E677" s="3" t="n">
        <v>34</v>
      </c>
      <c r="F677" s="2" t="n">
        <v>40</v>
      </c>
      <c r="G677" s="7" t="n">
        <v>6</v>
      </c>
      <c r="H677" s="7" t="n">
        <v>6.25</v>
      </c>
      <c r="I677" s="2" t="s">
        <v>49</v>
      </c>
      <c r="K677" s="2" t="s">
        <v>30</v>
      </c>
      <c r="L677" s="2" t="n">
        <v>2</v>
      </c>
      <c r="M677" s="7" t="n">
        <f aca="false">SUM(E677:H677)</f>
        <v>86.25</v>
      </c>
    </row>
    <row r="678" customFormat="false" ht="14.65" hidden="false" customHeight="false" outlineLevel="0" collapsed="false">
      <c r="A678" s="1" t="s">
        <v>692</v>
      </c>
      <c r="B678" s="1" t="s">
        <v>32</v>
      </c>
      <c r="C678" s="6" t="n">
        <v>25132</v>
      </c>
      <c r="D678" s="3" t="s">
        <v>24</v>
      </c>
      <c r="E678" s="3" t="n">
        <v>32</v>
      </c>
      <c r="F678" s="2" t="n">
        <v>40</v>
      </c>
      <c r="G678" s="7" t="n">
        <v>1</v>
      </c>
      <c r="H678" s="7" t="n">
        <v>4.2</v>
      </c>
      <c r="K678" s="2" t="s">
        <v>275</v>
      </c>
      <c r="L678" s="2" t="n">
        <v>1</v>
      </c>
      <c r="M678" s="7" t="n">
        <f aca="false">SUM(E678:H678)</f>
        <v>77.2</v>
      </c>
    </row>
    <row r="679" customFormat="false" ht="14.65" hidden="false" customHeight="false" outlineLevel="0" collapsed="false">
      <c r="A679" s="1" t="s">
        <v>692</v>
      </c>
      <c r="B679" s="1" t="s">
        <v>81</v>
      </c>
      <c r="C679" s="6" t="n">
        <v>24197</v>
      </c>
      <c r="D679" s="3" t="s">
        <v>16</v>
      </c>
      <c r="E679" s="3" t="n">
        <v>30</v>
      </c>
      <c r="F679" s="2" t="n">
        <v>40</v>
      </c>
      <c r="G679" s="7" t="n">
        <v>1</v>
      </c>
      <c r="H679" s="7" t="n">
        <v>3</v>
      </c>
      <c r="I679" s="2" t="s">
        <v>17</v>
      </c>
      <c r="K679" s="2" t="s">
        <v>275</v>
      </c>
      <c r="M679" s="7" t="n">
        <f aca="false">SUM(E679:H679)</f>
        <v>74</v>
      </c>
    </row>
    <row r="680" customFormat="false" ht="14.65" hidden="false" customHeight="false" outlineLevel="0" collapsed="false">
      <c r="A680" s="1" t="s">
        <v>692</v>
      </c>
      <c r="B680" s="1" t="s">
        <v>696</v>
      </c>
      <c r="C680" s="6" t="n">
        <v>29012</v>
      </c>
      <c r="D680" s="3" t="s">
        <v>16</v>
      </c>
      <c r="E680" s="3" t="n">
        <v>28</v>
      </c>
      <c r="F680" s="2" t="n">
        <v>39</v>
      </c>
      <c r="G680" s="7" t="n">
        <v>2</v>
      </c>
      <c r="H680" s="7"/>
      <c r="J680" s="2" t="s">
        <v>406</v>
      </c>
      <c r="M680" s="7" t="n">
        <f aca="false">SUM(E680:H680)</f>
        <v>69</v>
      </c>
    </row>
    <row r="681" customFormat="false" ht="14.65" hidden="false" customHeight="false" outlineLevel="0" collapsed="false">
      <c r="A681" s="1" t="s">
        <v>697</v>
      </c>
      <c r="B681" s="1" t="s">
        <v>698</v>
      </c>
      <c r="C681" s="6" t="n">
        <v>25543</v>
      </c>
      <c r="D681" s="3" t="s">
        <v>16</v>
      </c>
      <c r="E681" s="3" t="n">
        <v>30</v>
      </c>
      <c r="F681" s="2" t="n">
        <v>39</v>
      </c>
      <c r="G681" s="7" t="n">
        <v>2</v>
      </c>
      <c r="H681" s="7"/>
      <c r="M681" s="7" t="n">
        <f aca="false">SUM(E681:H681)</f>
        <v>71</v>
      </c>
    </row>
    <row r="682" customFormat="false" ht="14.65" hidden="false" customHeight="false" outlineLevel="0" collapsed="false">
      <c r="A682" s="1" t="s">
        <v>699</v>
      </c>
      <c r="B682" s="1" t="s">
        <v>422</v>
      </c>
      <c r="C682" s="6" t="n">
        <v>28989</v>
      </c>
      <c r="D682" s="3" t="s">
        <v>16</v>
      </c>
      <c r="E682" s="3" t="n">
        <v>34</v>
      </c>
      <c r="F682" s="2" t="n">
        <v>40</v>
      </c>
      <c r="G682" s="7" t="n">
        <v>1</v>
      </c>
      <c r="H682" s="7" t="n">
        <v>1</v>
      </c>
      <c r="M682" s="7" t="n">
        <f aca="false">SUM(E682:H682)</f>
        <v>76</v>
      </c>
    </row>
    <row r="683" customFormat="false" ht="14.65" hidden="false" customHeight="false" outlineLevel="0" collapsed="false">
      <c r="A683" s="1" t="s">
        <v>700</v>
      </c>
      <c r="B683" s="1" t="s">
        <v>701</v>
      </c>
      <c r="C683" s="6" t="n">
        <v>24383</v>
      </c>
      <c r="D683" s="3" t="s">
        <v>24</v>
      </c>
      <c r="E683" s="3" t="n">
        <v>28</v>
      </c>
      <c r="F683" s="2" t="n">
        <v>40</v>
      </c>
      <c r="G683" s="7" t="n">
        <v>1</v>
      </c>
      <c r="H683" s="7" t="n">
        <v>9.75</v>
      </c>
      <c r="I683" s="2" t="s">
        <v>17</v>
      </c>
      <c r="K683" s="2" t="s">
        <v>30</v>
      </c>
      <c r="L683" s="2" t="n">
        <v>1</v>
      </c>
      <c r="M683" s="7" t="n">
        <f aca="false">SUM(E683:H683)</f>
        <v>78.75</v>
      </c>
    </row>
    <row r="684" customFormat="false" ht="14.65" hidden="false" customHeight="false" outlineLevel="0" collapsed="false">
      <c r="A684" s="1" t="s">
        <v>700</v>
      </c>
      <c r="B684" s="1" t="s">
        <v>702</v>
      </c>
      <c r="C684" s="6" t="n">
        <v>27947</v>
      </c>
      <c r="D684" s="3" t="s">
        <v>24</v>
      </c>
      <c r="E684" s="3" t="n">
        <v>28</v>
      </c>
      <c r="F684" s="2" t="n">
        <v>38</v>
      </c>
      <c r="G684" s="7" t="n">
        <v>0.5</v>
      </c>
      <c r="H684" s="7"/>
      <c r="M684" s="7" t="n">
        <f aca="false">SUM(E684:H684)</f>
        <v>66.5</v>
      </c>
      <c r="N684" s="8" t="s">
        <v>28</v>
      </c>
    </row>
    <row r="685" customFormat="false" ht="14.65" hidden="false" customHeight="false" outlineLevel="0" collapsed="false">
      <c r="A685" s="1" t="s">
        <v>703</v>
      </c>
      <c r="B685" s="1" t="s">
        <v>102</v>
      </c>
      <c r="C685" s="6" t="n">
        <v>22587</v>
      </c>
      <c r="D685" s="3" t="s">
        <v>24</v>
      </c>
      <c r="E685" s="3" t="n">
        <v>28</v>
      </c>
      <c r="F685" s="2" t="n">
        <v>39</v>
      </c>
      <c r="G685" s="7" t="n">
        <v>0.5</v>
      </c>
      <c r="H685" s="7"/>
      <c r="M685" s="7" t="n">
        <f aca="false">SUM(E685:H685)</f>
        <v>67.5</v>
      </c>
      <c r="N685" s="8" t="s">
        <v>28</v>
      </c>
    </row>
    <row r="686" customFormat="false" ht="14.65" hidden="false" customHeight="false" outlineLevel="0" collapsed="false">
      <c r="A686" s="1" t="s">
        <v>703</v>
      </c>
      <c r="B686" s="1" t="s">
        <v>36</v>
      </c>
      <c r="C686" s="6" t="n">
        <v>21758</v>
      </c>
      <c r="D686" s="3" t="s">
        <v>24</v>
      </c>
      <c r="E686" s="3" t="n">
        <v>29</v>
      </c>
      <c r="F686" s="2" t="n">
        <v>40</v>
      </c>
      <c r="G686" s="7" t="n">
        <v>3</v>
      </c>
      <c r="H686" s="7" t="n">
        <v>1.5</v>
      </c>
      <c r="K686" s="2" t="s">
        <v>30</v>
      </c>
      <c r="L686" s="2" t="n">
        <v>2</v>
      </c>
      <c r="M686" s="7" t="n">
        <f aca="false">SUM(E686:H686)</f>
        <v>73.5</v>
      </c>
    </row>
    <row r="687" customFormat="false" ht="14.65" hidden="false" customHeight="false" outlineLevel="0" collapsed="false">
      <c r="A687" s="1" t="s">
        <v>704</v>
      </c>
      <c r="B687" s="1" t="s">
        <v>130</v>
      </c>
      <c r="C687" s="6" t="n">
        <v>23942</v>
      </c>
      <c r="D687" s="3" t="s">
        <v>24</v>
      </c>
      <c r="E687" s="3" t="n">
        <v>28</v>
      </c>
      <c r="F687" s="2" t="n">
        <v>40</v>
      </c>
      <c r="G687" s="7" t="n">
        <v>1</v>
      </c>
      <c r="H687" s="7"/>
      <c r="K687" s="2" t="s">
        <v>30</v>
      </c>
      <c r="L687" s="2" t="n">
        <v>3</v>
      </c>
      <c r="M687" s="7" t="n">
        <f aca="false">SUM(E687:H687)</f>
        <v>69</v>
      </c>
    </row>
    <row r="688" customFormat="false" ht="14.65" hidden="false" customHeight="false" outlineLevel="0" collapsed="false">
      <c r="A688" s="1" t="s">
        <v>705</v>
      </c>
      <c r="B688" s="1" t="s">
        <v>540</v>
      </c>
      <c r="C688" s="6" t="n">
        <v>27007</v>
      </c>
      <c r="D688" s="3" t="s">
        <v>24</v>
      </c>
      <c r="E688" s="3" t="n">
        <v>28</v>
      </c>
      <c r="F688" s="2" t="n">
        <v>39</v>
      </c>
      <c r="G688" s="7" t="n">
        <v>0.5</v>
      </c>
      <c r="H688" s="7" t="n">
        <v>0.25</v>
      </c>
      <c r="I688" s="2" t="s">
        <v>143</v>
      </c>
      <c r="M688" s="7" t="n">
        <f aca="false">SUM(E688:H688)</f>
        <v>67.75</v>
      </c>
    </row>
    <row r="689" customFormat="false" ht="14.65" hidden="false" customHeight="false" outlineLevel="0" collapsed="false">
      <c r="A689" s="1" t="s">
        <v>705</v>
      </c>
      <c r="B689" s="1" t="s">
        <v>210</v>
      </c>
      <c r="C689" s="6" t="n">
        <v>29182</v>
      </c>
      <c r="D689" s="3" t="s">
        <v>24</v>
      </c>
      <c r="E689" s="3" t="n">
        <v>28</v>
      </c>
      <c r="F689" s="2" t="n">
        <v>40</v>
      </c>
      <c r="G689" s="7" t="n">
        <v>0.5</v>
      </c>
      <c r="H689" s="7"/>
      <c r="M689" s="7" t="n">
        <f aca="false">SUM(E689:H689)</f>
        <v>68.5</v>
      </c>
      <c r="N689" s="8" t="s">
        <v>28</v>
      </c>
    </row>
    <row r="690" customFormat="false" ht="14.65" hidden="false" customHeight="false" outlineLevel="0" collapsed="false">
      <c r="A690" s="1" t="s">
        <v>706</v>
      </c>
      <c r="B690" s="1" t="s">
        <v>707</v>
      </c>
      <c r="C690" s="6" t="n">
        <v>27685</v>
      </c>
      <c r="D690" s="3" t="s">
        <v>24</v>
      </c>
      <c r="E690" s="3" t="n">
        <v>28</v>
      </c>
      <c r="F690" s="2" t="n">
        <v>39</v>
      </c>
      <c r="G690" s="7" t="n">
        <v>4</v>
      </c>
      <c r="H690" s="7" t="n">
        <v>3</v>
      </c>
      <c r="M690" s="7" t="n">
        <f aca="false">SUM(E690:H690)</f>
        <v>74</v>
      </c>
    </row>
    <row r="691" customFormat="false" ht="14.65" hidden="false" customHeight="false" outlineLevel="0" collapsed="false">
      <c r="A691" s="1" t="s">
        <v>708</v>
      </c>
      <c r="B691" s="1" t="s">
        <v>97</v>
      </c>
      <c r="C691" s="6" t="n">
        <v>26704</v>
      </c>
      <c r="D691" s="3" t="s">
        <v>45</v>
      </c>
      <c r="E691" s="3" t="n">
        <v>30</v>
      </c>
      <c r="F691" s="2" t="n">
        <v>40</v>
      </c>
      <c r="G691" s="7" t="n">
        <v>3</v>
      </c>
      <c r="H691" s="7"/>
      <c r="M691" s="7" t="n">
        <f aca="false">SUM(E691:H691)</f>
        <v>73</v>
      </c>
    </row>
    <row r="692" customFormat="false" ht="14.65" hidden="false" customHeight="false" outlineLevel="0" collapsed="false">
      <c r="A692" s="1" t="s">
        <v>708</v>
      </c>
      <c r="B692" s="1" t="s">
        <v>562</v>
      </c>
      <c r="C692" s="6" t="n">
        <v>22392</v>
      </c>
      <c r="D692" s="3" t="s">
        <v>24</v>
      </c>
      <c r="E692" s="3" t="n">
        <v>28</v>
      </c>
      <c r="F692" s="2" t="n">
        <v>37</v>
      </c>
      <c r="G692" s="7" t="n">
        <v>0.5</v>
      </c>
      <c r="H692" s="7" t="n">
        <v>2.5</v>
      </c>
      <c r="K692" s="2" t="s">
        <v>30</v>
      </c>
      <c r="L692" s="2" t="n">
        <v>1</v>
      </c>
      <c r="M692" s="7" t="n">
        <f aca="false">SUM(E692:H692)</f>
        <v>68</v>
      </c>
    </row>
    <row r="693" customFormat="false" ht="14.65" hidden="false" customHeight="false" outlineLevel="0" collapsed="false">
      <c r="A693" s="1" t="s">
        <v>708</v>
      </c>
      <c r="B693" s="1" t="s">
        <v>76</v>
      </c>
      <c r="C693" s="6" t="n">
        <v>26240</v>
      </c>
      <c r="D693" s="3" t="s">
        <v>45</v>
      </c>
      <c r="E693" s="3" t="n">
        <v>29</v>
      </c>
      <c r="F693" s="2" t="n">
        <v>40</v>
      </c>
      <c r="G693" s="7" t="n">
        <v>1</v>
      </c>
      <c r="H693" s="7"/>
      <c r="M693" s="7" t="n">
        <f aca="false">SUM(E693:H693)</f>
        <v>70</v>
      </c>
    </row>
    <row r="694" customFormat="false" ht="14.65" hidden="false" customHeight="false" outlineLevel="0" collapsed="false">
      <c r="A694" s="1" t="s">
        <v>708</v>
      </c>
      <c r="B694" s="1" t="s">
        <v>63</v>
      </c>
      <c r="C694" s="6" t="n">
        <v>20382</v>
      </c>
      <c r="D694" s="3" t="s">
        <v>24</v>
      </c>
      <c r="E694" s="3" t="n">
        <v>28</v>
      </c>
      <c r="F694" s="2" t="n">
        <v>40</v>
      </c>
      <c r="G694" s="7" t="n">
        <v>2</v>
      </c>
      <c r="H694" s="7"/>
      <c r="M694" s="7" t="n">
        <f aca="false">SUM(E694:H694)</f>
        <v>70</v>
      </c>
    </row>
    <row r="695" customFormat="false" ht="14.65" hidden="false" customHeight="false" outlineLevel="0" collapsed="false">
      <c r="A695" s="1" t="s">
        <v>708</v>
      </c>
      <c r="B695" s="1" t="s">
        <v>709</v>
      </c>
      <c r="C695" s="6" t="n">
        <v>24533</v>
      </c>
      <c r="D695" s="3" t="s">
        <v>24</v>
      </c>
      <c r="E695" s="3" t="n">
        <v>28</v>
      </c>
      <c r="F695" s="2" t="n">
        <v>40</v>
      </c>
      <c r="G695" s="7" t="n">
        <v>0.5</v>
      </c>
      <c r="H695" s="7" t="n">
        <v>1.75</v>
      </c>
      <c r="I695" s="2" t="s">
        <v>70</v>
      </c>
      <c r="K695" s="2" t="s">
        <v>30</v>
      </c>
      <c r="M695" s="7" t="n">
        <f aca="false">SUM(E695:H695)</f>
        <v>70.25</v>
      </c>
    </row>
    <row r="696" customFormat="false" ht="14.65" hidden="false" customHeight="false" outlineLevel="0" collapsed="false">
      <c r="A696" s="1" t="s">
        <v>708</v>
      </c>
      <c r="B696" s="1" t="s">
        <v>710</v>
      </c>
      <c r="C696" s="6" t="n">
        <v>28616</v>
      </c>
      <c r="D696" s="3" t="s">
        <v>24</v>
      </c>
      <c r="E696" s="3" t="n">
        <v>28</v>
      </c>
      <c r="F696" s="2" t="n">
        <v>40</v>
      </c>
      <c r="G696" s="7" t="n">
        <v>6</v>
      </c>
      <c r="H696" s="7" t="n">
        <v>1.25</v>
      </c>
      <c r="M696" s="7" t="n">
        <f aca="false">SUM(E696:H696)</f>
        <v>75.25</v>
      </c>
    </row>
    <row r="697" customFormat="false" ht="14.65" hidden="false" customHeight="false" outlineLevel="0" collapsed="false">
      <c r="A697" s="1" t="s">
        <v>708</v>
      </c>
      <c r="B697" s="1" t="s">
        <v>711</v>
      </c>
      <c r="C697" s="6" t="n">
        <v>26072</v>
      </c>
      <c r="D697" s="3" t="s">
        <v>24</v>
      </c>
      <c r="E697" s="3" t="n">
        <v>28</v>
      </c>
      <c r="F697" s="2" t="n">
        <v>28</v>
      </c>
      <c r="G697" s="7" t="n">
        <v>0.5</v>
      </c>
      <c r="H697" s="7" t="n">
        <v>1.5</v>
      </c>
      <c r="I697" s="2" t="s">
        <v>70</v>
      </c>
      <c r="K697" s="2" t="s">
        <v>275</v>
      </c>
      <c r="M697" s="7" t="n">
        <f aca="false">SUM(E697:H697)</f>
        <v>58</v>
      </c>
    </row>
    <row r="698" customFormat="false" ht="14.65" hidden="false" customHeight="false" outlineLevel="0" collapsed="false">
      <c r="A698" s="1" t="s">
        <v>712</v>
      </c>
      <c r="B698" s="1" t="s">
        <v>713</v>
      </c>
      <c r="C698" s="6" t="n">
        <v>22497</v>
      </c>
      <c r="D698" s="3" t="s">
        <v>518</v>
      </c>
      <c r="E698" s="3" t="n">
        <v>29</v>
      </c>
      <c r="F698" s="2" t="n">
        <v>34</v>
      </c>
      <c r="G698" s="7" t="n">
        <v>0.5</v>
      </c>
      <c r="H698" s="7"/>
      <c r="J698" s="2" t="s">
        <v>406</v>
      </c>
      <c r="K698" s="2" t="s">
        <v>30</v>
      </c>
      <c r="M698" s="7" t="n">
        <f aca="false">SUM(E698:H698)</f>
        <v>63.5</v>
      </c>
    </row>
    <row r="699" customFormat="false" ht="14.65" hidden="false" customHeight="false" outlineLevel="0" collapsed="false">
      <c r="A699" s="1" t="s">
        <v>714</v>
      </c>
      <c r="B699" s="1" t="s">
        <v>715</v>
      </c>
      <c r="C699" s="6" t="n">
        <v>25876</v>
      </c>
      <c r="D699" s="3" t="s">
        <v>24</v>
      </c>
      <c r="E699" s="3" t="n">
        <v>28</v>
      </c>
      <c r="F699" s="2" t="n">
        <v>30</v>
      </c>
      <c r="G699" s="7" t="n">
        <v>1</v>
      </c>
      <c r="H699" s="7" t="n">
        <v>2.75</v>
      </c>
      <c r="I699" s="2" t="s">
        <v>49</v>
      </c>
      <c r="M699" s="7" t="n">
        <f aca="false">SUM(E699:H699)</f>
        <v>61.75</v>
      </c>
    </row>
    <row r="700" customFormat="false" ht="14.65" hidden="false" customHeight="false" outlineLevel="0" collapsed="false">
      <c r="A700" s="1" t="s">
        <v>716</v>
      </c>
      <c r="B700" s="1" t="s">
        <v>81</v>
      </c>
      <c r="C700" s="6" t="n">
        <v>23623</v>
      </c>
      <c r="D700" s="3" t="s">
        <v>24</v>
      </c>
      <c r="E700" s="3" t="n">
        <v>28</v>
      </c>
      <c r="F700" s="2" t="n">
        <v>40</v>
      </c>
      <c r="G700" s="7" t="n">
        <v>2</v>
      </c>
      <c r="H700" s="7" t="n">
        <v>1.25</v>
      </c>
      <c r="K700" s="2" t="s">
        <v>30</v>
      </c>
      <c r="L700" s="2" t="n">
        <v>2</v>
      </c>
      <c r="M700" s="7" t="n">
        <f aca="false">SUM(E700:H700)</f>
        <v>71.25</v>
      </c>
    </row>
    <row r="701" customFormat="false" ht="14.65" hidden="false" customHeight="false" outlineLevel="0" collapsed="false">
      <c r="A701" s="1" t="s">
        <v>716</v>
      </c>
      <c r="B701" s="1" t="s">
        <v>190</v>
      </c>
      <c r="C701" s="6" t="n">
        <v>28707</v>
      </c>
      <c r="E701" s="3" t="n">
        <v>28</v>
      </c>
      <c r="F701" s="2" t="n">
        <v>38</v>
      </c>
      <c r="G701" s="7" t="n">
        <v>0.5</v>
      </c>
      <c r="H701" s="7"/>
      <c r="M701" s="7" t="n">
        <f aca="false">SUM(E701:H701)</f>
        <v>66.5</v>
      </c>
    </row>
    <row r="702" customFormat="false" ht="14.65" hidden="false" customHeight="false" outlineLevel="0" collapsed="false">
      <c r="A702" s="1" t="s">
        <v>717</v>
      </c>
      <c r="B702" s="1" t="s">
        <v>102</v>
      </c>
      <c r="C702" s="6" t="n">
        <v>24604</v>
      </c>
      <c r="D702" s="3" t="s">
        <v>16</v>
      </c>
      <c r="E702" s="3" t="n">
        <v>28</v>
      </c>
      <c r="F702" s="2" t="n">
        <v>36</v>
      </c>
      <c r="G702" s="7" t="n">
        <v>3</v>
      </c>
      <c r="H702" s="7"/>
      <c r="M702" s="7" t="n">
        <f aca="false">SUM(E702:H702)</f>
        <v>67</v>
      </c>
    </row>
    <row r="703" customFormat="false" ht="14.65" hidden="false" customHeight="false" outlineLevel="0" collapsed="false">
      <c r="A703" s="1" t="s">
        <v>718</v>
      </c>
      <c r="B703" s="1" t="s">
        <v>23</v>
      </c>
      <c r="C703" s="6" t="n">
        <v>23609</v>
      </c>
      <c r="D703" s="3" t="s">
        <v>24</v>
      </c>
      <c r="E703" s="3" t="n">
        <v>28</v>
      </c>
      <c r="F703" s="2" t="n">
        <v>32</v>
      </c>
      <c r="G703" s="7" t="n">
        <v>0.5</v>
      </c>
      <c r="H703" s="7"/>
      <c r="M703" s="7" t="n">
        <f aca="false">SUM(E703:H703)</f>
        <v>60.5</v>
      </c>
    </row>
    <row r="704" customFormat="false" ht="14.65" hidden="false" customHeight="false" outlineLevel="0" collapsed="false">
      <c r="A704" s="1" t="s">
        <v>718</v>
      </c>
      <c r="B704" s="1" t="s">
        <v>81</v>
      </c>
      <c r="C704" s="6" t="n">
        <v>25682</v>
      </c>
      <c r="D704" s="3" t="s">
        <v>24</v>
      </c>
      <c r="E704" s="3" t="n">
        <v>29</v>
      </c>
      <c r="F704" s="2" t="n">
        <v>36</v>
      </c>
      <c r="G704" s="7" t="n">
        <v>1</v>
      </c>
      <c r="H704" s="7"/>
      <c r="M704" s="7" t="n">
        <f aca="false">SUM(E704:H704)</f>
        <v>66</v>
      </c>
    </row>
    <row r="705" customFormat="false" ht="14.65" hidden="false" customHeight="false" outlineLevel="0" collapsed="false">
      <c r="A705" s="1" t="s">
        <v>719</v>
      </c>
      <c r="B705" s="1" t="s">
        <v>192</v>
      </c>
      <c r="C705" s="6" t="n">
        <v>24939</v>
      </c>
      <c r="D705" s="3" t="s">
        <v>24</v>
      </c>
      <c r="E705" s="3" t="n">
        <v>28</v>
      </c>
      <c r="F705" s="2" t="n">
        <v>40</v>
      </c>
      <c r="G705" s="7" t="n">
        <v>3</v>
      </c>
      <c r="H705" s="7" t="n">
        <v>4.45</v>
      </c>
      <c r="M705" s="7" t="n">
        <f aca="false">SUM(E705:H705)</f>
        <v>75.45</v>
      </c>
      <c r="N705" s="8" t="s">
        <v>28</v>
      </c>
    </row>
    <row r="706" customFormat="false" ht="14.65" hidden="false" customHeight="false" outlineLevel="0" collapsed="false">
      <c r="A706" s="1" t="s">
        <v>719</v>
      </c>
      <c r="B706" s="1" t="s">
        <v>279</v>
      </c>
      <c r="C706" s="6" t="n">
        <v>25855</v>
      </c>
      <c r="D706" s="3" t="s">
        <v>24</v>
      </c>
      <c r="E706" s="3" t="n">
        <v>29</v>
      </c>
      <c r="F706" s="2" t="n">
        <v>40</v>
      </c>
      <c r="G706" s="7" t="n">
        <v>1</v>
      </c>
      <c r="H706" s="7" t="n">
        <v>1</v>
      </c>
      <c r="M706" s="7" t="n">
        <f aca="false">SUM(E706:H706)</f>
        <v>71</v>
      </c>
    </row>
    <row r="707" customFormat="false" ht="14.65" hidden="false" customHeight="false" outlineLevel="0" collapsed="false">
      <c r="A707" s="1" t="s">
        <v>720</v>
      </c>
      <c r="B707" s="1" t="s">
        <v>479</v>
      </c>
      <c r="C707" s="6" t="n">
        <v>27913</v>
      </c>
      <c r="D707" s="3" t="s">
        <v>24</v>
      </c>
      <c r="E707" s="3" t="n">
        <v>32</v>
      </c>
      <c r="F707" s="2" t="n">
        <v>40</v>
      </c>
      <c r="G707" s="7" t="n">
        <v>3</v>
      </c>
      <c r="H707" s="7"/>
      <c r="M707" s="7" t="n">
        <f aca="false">SUM(E707:H707)</f>
        <v>75</v>
      </c>
    </row>
    <row r="708" customFormat="false" ht="14.65" hidden="false" customHeight="false" outlineLevel="0" collapsed="false">
      <c r="A708" s="1" t="s">
        <v>720</v>
      </c>
      <c r="B708" s="1" t="s">
        <v>94</v>
      </c>
      <c r="C708" s="6" t="n">
        <v>26604</v>
      </c>
      <c r="D708" s="3" t="s">
        <v>16</v>
      </c>
      <c r="E708" s="3" t="n">
        <v>28</v>
      </c>
      <c r="F708" s="2" t="n">
        <v>40</v>
      </c>
      <c r="G708" s="7" t="n">
        <v>1</v>
      </c>
      <c r="H708" s="7" t="n">
        <v>0.5</v>
      </c>
      <c r="M708" s="7" t="n">
        <f aca="false">SUM(E708:H708)</f>
        <v>69.5</v>
      </c>
    </row>
    <row r="709" customFormat="false" ht="14.65" hidden="false" customHeight="false" outlineLevel="0" collapsed="false">
      <c r="A709" s="1" t="s">
        <v>721</v>
      </c>
      <c r="B709" s="1" t="s">
        <v>210</v>
      </c>
      <c r="C709" s="6" t="n">
        <v>28042</v>
      </c>
      <c r="D709" s="3" t="s">
        <v>24</v>
      </c>
      <c r="E709" s="3" t="n">
        <v>32</v>
      </c>
      <c r="F709" s="2" t="n">
        <v>40</v>
      </c>
      <c r="G709" s="7" t="n">
        <v>5</v>
      </c>
      <c r="H709" s="7" t="n">
        <v>1.25</v>
      </c>
      <c r="M709" s="7" t="n">
        <f aca="false">SUM(E709:H709)</f>
        <v>78.25</v>
      </c>
    </row>
    <row r="710" customFormat="false" ht="14.65" hidden="false" customHeight="false" outlineLevel="0" collapsed="false">
      <c r="A710" s="1" t="s">
        <v>721</v>
      </c>
      <c r="B710" s="1" t="s">
        <v>337</v>
      </c>
      <c r="C710" s="6" t="n">
        <v>25772</v>
      </c>
      <c r="D710" s="3" t="s">
        <v>24</v>
      </c>
      <c r="E710" s="3" t="n">
        <v>28</v>
      </c>
      <c r="F710" s="2" t="n">
        <v>40</v>
      </c>
      <c r="G710" s="7" t="n">
        <v>0.5</v>
      </c>
      <c r="H710" s="7" t="n">
        <v>2.25</v>
      </c>
      <c r="I710" s="2" t="s">
        <v>49</v>
      </c>
      <c r="M710" s="7" t="n">
        <f aca="false">SUM(E710:H710)</f>
        <v>70.75</v>
      </c>
    </row>
    <row r="711" customFormat="false" ht="14.65" hidden="false" customHeight="false" outlineLevel="0" collapsed="false">
      <c r="A711" s="1" t="s">
        <v>721</v>
      </c>
      <c r="B711" s="1" t="s">
        <v>314</v>
      </c>
      <c r="C711" s="6" t="n">
        <v>28915</v>
      </c>
      <c r="D711" s="3" t="s">
        <v>16</v>
      </c>
      <c r="E711" s="3" t="n">
        <v>31</v>
      </c>
      <c r="F711" s="2" t="n">
        <v>40</v>
      </c>
      <c r="G711" s="7" t="n">
        <v>3</v>
      </c>
      <c r="H711" s="7"/>
      <c r="M711" s="7" t="n">
        <f aca="false">SUM(E711:H711)</f>
        <v>74</v>
      </c>
    </row>
    <row r="712" customFormat="false" ht="14.65" hidden="false" customHeight="false" outlineLevel="0" collapsed="false">
      <c r="A712" s="1" t="s">
        <v>721</v>
      </c>
      <c r="B712" s="1" t="s">
        <v>81</v>
      </c>
      <c r="C712" s="6" t="n">
        <v>29160</v>
      </c>
      <c r="D712" s="3" t="s">
        <v>16</v>
      </c>
      <c r="E712" s="3" t="n">
        <v>28</v>
      </c>
      <c r="F712" s="2" t="n">
        <v>40</v>
      </c>
      <c r="G712" s="7" t="n">
        <v>0.5</v>
      </c>
      <c r="H712" s="7"/>
      <c r="M712" s="7" t="n">
        <f aca="false">SUM(E712:H712)</f>
        <v>68.5</v>
      </c>
    </row>
    <row r="713" customFormat="false" ht="14.65" hidden="false" customHeight="false" outlineLevel="0" collapsed="false">
      <c r="A713" s="1" t="s">
        <v>722</v>
      </c>
      <c r="B713" s="1" t="s">
        <v>723</v>
      </c>
      <c r="C713" s="6" t="n">
        <v>26748</v>
      </c>
      <c r="D713" s="3" t="s">
        <v>24</v>
      </c>
      <c r="E713" s="3" t="n">
        <v>28</v>
      </c>
      <c r="F713" s="2" t="n">
        <v>40</v>
      </c>
      <c r="G713" s="7" t="n">
        <v>2</v>
      </c>
      <c r="H713" s="7" t="n">
        <v>1.25</v>
      </c>
      <c r="K713" s="2" t="s">
        <v>30</v>
      </c>
      <c r="L713" s="2" t="n">
        <v>1</v>
      </c>
      <c r="M713" s="7" t="n">
        <f aca="false">SUM(E713:H713)</f>
        <v>71.25</v>
      </c>
    </row>
    <row r="714" customFormat="false" ht="14.65" hidden="false" customHeight="false" outlineLevel="0" collapsed="false">
      <c r="A714" s="1" t="s">
        <v>724</v>
      </c>
      <c r="B714" s="1" t="s">
        <v>447</v>
      </c>
      <c r="C714" s="6" t="n">
        <v>26139</v>
      </c>
      <c r="D714" s="3" t="s">
        <v>24</v>
      </c>
      <c r="E714" s="3" t="n">
        <v>28</v>
      </c>
      <c r="F714" s="2" t="n">
        <v>38</v>
      </c>
      <c r="G714" s="7" t="n">
        <v>1</v>
      </c>
      <c r="H714" s="7"/>
      <c r="J714" s="2" t="s">
        <v>225</v>
      </c>
      <c r="K714" s="2" t="s">
        <v>30</v>
      </c>
      <c r="L714" s="2" t="n">
        <v>1</v>
      </c>
      <c r="M714" s="7" t="n">
        <f aca="false">SUM(E714:H714)</f>
        <v>67</v>
      </c>
      <c r="N714" s="8" t="s">
        <v>28</v>
      </c>
    </row>
    <row r="715" customFormat="false" ht="14.65" hidden="false" customHeight="false" outlineLevel="0" collapsed="false">
      <c r="A715" s="1" t="s">
        <v>725</v>
      </c>
      <c r="B715" s="1" t="s">
        <v>726</v>
      </c>
      <c r="C715" s="6" t="n">
        <v>26704</v>
      </c>
      <c r="D715" s="3" t="s">
        <v>24</v>
      </c>
      <c r="E715" s="3" t="n">
        <v>28</v>
      </c>
      <c r="F715" s="2" t="n">
        <v>40</v>
      </c>
      <c r="G715" s="7" t="n">
        <v>0.5</v>
      </c>
      <c r="H715" s="7" t="n">
        <v>1.5</v>
      </c>
      <c r="M715" s="7" t="n">
        <f aca="false">SUM(E715:H715)</f>
        <v>70</v>
      </c>
      <c r="N715" s="8" t="s">
        <v>28</v>
      </c>
    </row>
    <row r="716" customFormat="false" ht="14.65" hidden="false" customHeight="false" outlineLevel="0" collapsed="false">
      <c r="A716" s="1" t="s">
        <v>727</v>
      </c>
      <c r="B716" s="1" t="s">
        <v>88</v>
      </c>
      <c r="C716" s="6" t="n">
        <v>25024</v>
      </c>
      <c r="D716" s="3" t="s">
        <v>24</v>
      </c>
      <c r="E716" s="3" t="n">
        <v>28</v>
      </c>
      <c r="F716" s="2" t="n">
        <v>40</v>
      </c>
      <c r="G716" s="7" t="n">
        <v>6</v>
      </c>
      <c r="H716" s="7" t="n">
        <v>1</v>
      </c>
      <c r="M716" s="7" t="n">
        <f aca="false">SUM(E716:H716)</f>
        <v>75</v>
      </c>
    </row>
    <row r="717" customFormat="false" ht="14.65" hidden="false" customHeight="false" outlineLevel="0" collapsed="false">
      <c r="A717" s="1" t="s">
        <v>727</v>
      </c>
      <c r="B717" s="1" t="s">
        <v>728</v>
      </c>
      <c r="C717" s="6" t="n">
        <v>29087</v>
      </c>
      <c r="D717" s="3" t="s">
        <v>24</v>
      </c>
      <c r="E717" s="3" t="n">
        <v>29</v>
      </c>
      <c r="F717" s="2" t="n">
        <v>40</v>
      </c>
      <c r="G717" s="7" t="n">
        <v>3</v>
      </c>
      <c r="H717" s="7"/>
      <c r="M717" s="7" t="n">
        <f aca="false">SUM(E717:H717)</f>
        <v>72</v>
      </c>
    </row>
    <row r="718" customFormat="false" ht="14.65" hidden="false" customHeight="false" outlineLevel="0" collapsed="false">
      <c r="A718" s="1" t="s">
        <v>729</v>
      </c>
      <c r="B718" s="1" t="s">
        <v>375</v>
      </c>
      <c r="C718" s="6" t="n">
        <v>24985</v>
      </c>
      <c r="D718" s="3" t="s">
        <v>24</v>
      </c>
      <c r="E718" s="3" t="n">
        <v>29</v>
      </c>
      <c r="F718" s="2" t="n">
        <v>30</v>
      </c>
      <c r="G718" s="7" t="n">
        <v>2</v>
      </c>
      <c r="H718" s="7" t="n">
        <v>4.5</v>
      </c>
      <c r="K718" s="2" t="s">
        <v>275</v>
      </c>
      <c r="M718" s="7" t="n">
        <f aca="false">SUM(E718:H718)</f>
        <v>65.5</v>
      </c>
    </row>
    <row r="719" customFormat="false" ht="14.65" hidden="false" customHeight="false" outlineLevel="0" collapsed="false">
      <c r="A719" s="1" t="s">
        <v>730</v>
      </c>
      <c r="B719" s="1" t="s">
        <v>205</v>
      </c>
      <c r="C719" s="6" t="n">
        <v>27478</v>
      </c>
      <c r="D719" s="3" t="s">
        <v>16</v>
      </c>
      <c r="E719" s="3" t="n">
        <v>29</v>
      </c>
      <c r="F719" s="2" t="n">
        <v>40</v>
      </c>
      <c r="G719" s="7" t="n">
        <v>6</v>
      </c>
      <c r="H719" s="7" t="n">
        <v>4.25</v>
      </c>
      <c r="I719" s="2" t="s">
        <v>143</v>
      </c>
      <c r="M719" s="7" t="n">
        <f aca="false">SUM(E719:H719)</f>
        <v>79.25</v>
      </c>
    </row>
    <row r="720" customFormat="false" ht="14.65" hidden="false" customHeight="false" outlineLevel="0" collapsed="false">
      <c r="A720" s="1" t="s">
        <v>731</v>
      </c>
      <c r="B720" s="1" t="s">
        <v>732</v>
      </c>
      <c r="C720" s="6" t="n">
        <v>24444</v>
      </c>
      <c r="D720" s="3" t="s">
        <v>16</v>
      </c>
      <c r="E720" s="3" t="n">
        <v>28</v>
      </c>
      <c r="F720" s="2" t="n">
        <v>40</v>
      </c>
      <c r="G720" s="7" t="n">
        <v>0.5</v>
      </c>
      <c r="H720" s="7" t="n">
        <v>1.5</v>
      </c>
      <c r="I720" s="2" t="s">
        <v>17</v>
      </c>
      <c r="J720" s="2" t="s">
        <v>225</v>
      </c>
      <c r="K720" s="2" t="s">
        <v>110</v>
      </c>
      <c r="L720" s="2" t="n">
        <v>1</v>
      </c>
      <c r="M720" s="7" t="n">
        <f aca="false">SUM(E720:H720)</f>
        <v>70</v>
      </c>
    </row>
    <row r="721" customFormat="false" ht="14.65" hidden="false" customHeight="false" outlineLevel="0" collapsed="false">
      <c r="A721" s="1" t="s">
        <v>733</v>
      </c>
      <c r="B721" s="1" t="s">
        <v>734</v>
      </c>
      <c r="C721" s="6" t="n">
        <v>24397</v>
      </c>
      <c r="D721" s="3" t="s">
        <v>24</v>
      </c>
      <c r="E721" s="3" t="n">
        <v>28</v>
      </c>
      <c r="F721" s="2" t="n">
        <v>38</v>
      </c>
      <c r="G721" s="7" t="n">
        <v>4</v>
      </c>
      <c r="H721" s="7" t="n">
        <v>1.5</v>
      </c>
      <c r="I721" s="2" t="s">
        <v>17</v>
      </c>
      <c r="K721" s="2" t="s">
        <v>110</v>
      </c>
      <c r="L721" s="2" t="n">
        <v>2</v>
      </c>
      <c r="M721" s="7" t="n">
        <f aca="false">SUM(E721:H721)</f>
        <v>71.5</v>
      </c>
    </row>
    <row r="722" customFormat="false" ht="14.65" hidden="false" customHeight="false" outlineLevel="0" collapsed="false">
      <c r="A722" s="1" t="s">
        <v>733</v>
      </c>
      <c r="B722" s="1" t="s">
        <v>536</v>
      </c>
      <c r="C722" s="6" t="n">
        <v>22626</v>
      </c>
      <c r="D722" s="3" t="s">
        <v>24</v>
      </c>
      <c r="E722" s="3" t="n">
        <v>32</v>
      </c>
      <c r="F722" s="2" t="n">
        <v>40</v>
      </c>
      <c r="G722" s="7" t="n">
        <v>1</v>
      </c>
      <c r="H722" s="7"/>
      <c r="K722" s="2" t="s">
        <v>30</v>
      </c>
      <c r="M722" s="7" t="n">
        <f aca="false">SUM(E722:H722)</f>
        <v>73</v>
      </c>
    </row>
    <row r="723" customFormat="false" ht="14.65" hidden="false" customHeight="false" outlineLevel="0" collapsed="false">
      <c r="A723" s="1" t="s">
        <v>733</v>
      </c>
      <c r="B723" s="1" t="s">
        <v>81</v>
      </c>
      <c r="C723" s="6" t="n">
        <v>25404</v>
      </c>
      <c r="D723" s="3" t="s">
        <v>24</v>
      </c>
      <c r="E723" s="3" t="n">
        <v>28</v>
      </c>
      <c r="F723" s="2" t="n">
        <v>39</v>
      </c>
      <c r="G723" s="7" t="n">
        <v>1</v>
      </c>
      <c r="H723" s="7" t="n">
        <v>1.25</v>
      </c>
      <c r="K723" s="2" t="s">
        <v>320</v>
      </c>
      <c r="L723" s="2" t="n">
        <v>1</v>
      </c>
      <c r="M723" s="7" t="n">
        <f aca="false">SUM(E723:H723)</f>
        <v>69.25</v>
      </c>
    </row>
    <row r="724" customFormat="false" ht="14.65" hidden="false" customHeight="false" outlineLevel="0" collapsed="false">
      <c r="A724" s="1" t="s">
        <v>735</v>
      </c>
      <c r="B724" s="1" t="s">
        <v>188</v>
      </c>
      <c r="C724" s="6" t="n">
        <v>27177</v>
      </c>
      <c r="D724" s="3" t="s">
        <v>24</v>
      </c>
      <c r="E724" s="3" t="n">
        <v>29</v>
      </c>
      <c r="F724" s="2" t="n">
        <v>30</v>
      </c>
      <c r="G724" s="7" t="n">
        <v>2</v>
      </c>
      <c r="H724" s="7"/>
      <c r="K724" s="2" t="s">
        <v>30</v>
      </c>
      <c r="L724" s="2" t="n">
        <v>2</v>
      </c>
      <c r="M724" s="7" t="n">
        <f aca="false">SUM(E724:H724)</f>
        <v>61</v>
      </c>
    </row>
    <row r="725" customFormat="false" ht="14.65" hidden="false" customHeight="false" outlineLevel="0" collapsed="false">
      <c r="A725" s="1" t="s">
        <v>736</v>
      </c>
      <c r="B725" s="1" t="s">
        <v>737</v>
      </c>
      <c r="C725" s="6" t="n">
        <v>26959</v>
      </c>
      <c r="D725" s="3" t="s">
        <v>484</v>
      </c>
      <c r="E725" s="3" t="n">
        <v>28</v>
      </c>
      <c r="F725" s="2" t="n">
        <v>40</v>
      </c>
      <c r="G725" s="7" t="n">
        <v>1</v>
      </c>
      <c r="H725" s="7" t="n">
        <v>1</v>
      </c>
      <c r="M725" s="7" t="n">
        <f aca="false">SUM(E725:H725)</f>
        <v>70</v>
      </c>
    </row>
    <row r="726" customFormat="false" ht="14.65" hidden="false" customHeight="false" outlineLevel="0" collapsed="false">
      <c r="A726" s="1" t="s">
        <v>738</v>
      </c>
      <c r="B726" s="1" t="s">
        <v>151</v>
      </c>
      <c r="C726" s="6" t="n">
        <v>27686</v>
      </c>
      <c r="D726" s="3" t="s">
        <v>24</v>
      </c>
      <c r="E726" s="3" t="n">
        <v>31</v>
      </c>
      <c r="F726" s="2" t="n">
        <v>40</v>
      </c>
      <c r="G726" s="7" t="n">
        <v>2</v>
      </c>
      <c r="H726" s="7"/>
      <c r="J726" s="2" t="s">
        <v>406</v>
      </c>
      <c r="K726" s="2" t="s">
        <v>739</v>
      </c>
      <c r="M726" s="7" t="n">
        <f aca="false">SUM(E726:H726)</f>
        <v>73</v>
      </c>
    </row>
    <row r="727" customFormat="false" ht="14.65" hidden="false" customHeight="false" outlineLevel="0" collapsed="false">
      <c r="A727" s="1" t="s">
        <v>738</v>
      </c>
      <c r="B727" s="1" t="s">
        <v>151</v>
      </c>
      <c r="C727" s="6" t="n">
        <v>25359</v>
      </c>
      <c r="D727" s="3" t="s">
        <v>24</v>
      </c>
      <c r="E727" s="3" t="n">
        <v>28</v>
      </c>
      <c r="F727" s="2" t="n">
        <v>35</v>
      </c>
      <c r="G727" s="7"/>
      <c r="H727" s="7"/>
      <c r="M727" s="7" t="n">
        <f aca="false">SUM(E727:H727)</f>
        <v>63</v>
      </c>
    </row>
    <row r="728" customFormat="false" ht="14.65" hidden="false" customHeight="false" outlineLevel="0" collapsed="false">
      <c r="A728" s="1" t="s">
        <v>738</v>
      </c>
      <c r="B728" s="1" t="s">
        <v>89</v>
      </c>
      <c r="C728" s="6" t="n">
        <v>25818</v>
      </c>
      <c r="D728" s="3" t="s">
        <v>24</v>
      </c>
      <c r="E728" s="3" t="n">
        <v>28</v>
      </c>
      <c r="F728" s="2" t="n">
        <v>40</v>
      </c>
      <c r="G728" s="7" t="n">
        <v>2</v>
      </c>
      <c r="H728" s="7" t="n">
        <v>4</v>
      </c>
      <c r="K728" s="2" t="s">
        <v>30</v>
      </c>
      <c r="L728" s="2" t="n">
        <v>1</v>
      </c>
      <c r="M728" s="7" t="n">
        <f aca="false">SUM(E728:H728)</f>
        <v>74</v>
      </c>
    </row>
    <row r="729" customFormat="false" ht="14.65" hidden="false" customHeight="false" outlineLevel="0" collapsed="false">
      <c r="A729" s="1" t="s">
        <v>738</v>
      </c>
      <c r="B729" s="1" t="s">
        <v>69</v>
      </c>
      <c r="C729" s="6" t="n">
        <v>25005</v>
      </c>
      <c r="D729" s="3" t="s">
        <v>24</v>
      </c>
      <c r="E729" s="3" t="n">
        <v>28</v>
      </c>
      <c r="F729" s="2" t="n">
        <v>40</v>
      </c>
      <c r="G729" s="7" t="n">
        <v>2</v>
      </c>
      <c r="H729" s="7" t="n">
        <v>4</v>
      </c>
      <c r="K729" s="2" t="s">
        <v>30</v>
      </c>
      <c r="L729" s="2" t="n">
        <v>3</v>
      </c>
      <c r="M729" s="7" t="n">
        <f aca="false">SUM(E729:H729)</f>
        <v>74</v>
      </c>
    </row>
    <row r="730" customFormat="false" ht="14.65" hidden="false" customHeight="false" outlineLevel="0" collapsed="false">
      <c r="A730" s="1" t="s">
        <v>740</v>
      </c>
      <c r="B730" s="1" t="s">
        <v>151</v>
      </c>
      <c r="C730" s="6" t="n">
        <v>28179</v>
      </c>
      <c r="D730" s="3" t="s">
        <v>24</v>
      </c>
      <c r="E730" s="3" t="n">
        <v>28</v>
      </c>
      <c r="F730" s="2" t="n">
        <v>40</v>
      </c>
      <c r="G730" s="7" t="n">
        <v>2</v>
      </c>
      <c r="H730" s="7"/>
      <c r="J730" s="2" t="s">
        <v>225</v>
      </c>
      <c r="M730" s="7" t="n">
        <f aca="false">SUM(E730:H730)</f>
        <v>70</v>
      </c>
    </row>
    <row r="731" customFormat="false" ht="14.65" hidden="false" customHeight="false" outlineLevel="0" collapsed="false">
      <c r="A731" s="1" t="s">
        <v>741</v>
      </c>
      <c r="B731" s="1" t="s">
        <v>151</v>
      </c>
      <c r="C731" s="6" t="n">
        <v>23576</v>
      </c>
      <c r="D731" s="3" t="s">
        <v>24</v>
      </c>
      <c r="E731" s="3" t="n">
        <v>29</v>
      </c>
      <c r="F731" s="2" t="n">
        <v>38</v>
      </c>
      <c r="G731" s="7" t="n">
        <v>4</v>
      </c>
      <c r="H731" s="7" t="n">
        <v>2</v>
      </c>
      <c r="I731" s="2" t="s">
        <v>17</v>
      </c>
      <c r="K731" s="2" t="s">
        <v>275</v>
      </c>
      <c r="M731" s="7" t="n">
        <f aca="false">SUM(E731:H731)</f>
        <v>73</v>
      </c>
    </row>
    <row r="732" customFormat="false" ht="14.65" hidden="false" customHeight="false" outlineLevel="0" collapsed="false">
      <c r="A732" s="1" t="s">
        <v>742</v>
      </c>
      <c r="B732" s="1" t="s">
        <v>743</v>
      </c>
      <c r="C732" s="6" t="n">
        <v>26178</v>
      </c>
      <c r="E732" s="3" t="n">
        <v>28</v>
      </c>
      <c r="F732" s="2" t="n">
        <v>39</v>
      </c>
      <c r="G732" s="7" t="n">
        <v>0.5</v>
      </c>
      <c r="H732" s="7"/>
      <c r="M732" s="7" t="n">
        <f aca="false">SUM(E732:H732)</f>
        <v>67.5</v>
      </c>
    </row>
    <row r="733" customFormat="false" ht="14.65" hidden="false" customHeight="false" outlineLevel="0" collapsed="false">
      <c r="A733" s="1" t="s">
        <v>744</v>
      </c>
      <c r="B733" s="1" t="s">
        <v>562</v>
      </c>
      <c r="C733" s="6" t="n">
        <v>28009</v>
      </c>
      <c r="D733" s="3" t="s">
        <v>199</v>
      </c>
      <c r="E733" s="3" t="n">
        <v>28</v>
      </c>
      <c r="F733" s="2" t="n">
        <v>40</v>
      </c>
      <c r="G733" s="7" t="n">
        <v>1</v>
      </c>
      <c r="H733" s="7" t="n">
        <v>2.25</v>
      </c>
      <c r="M733" s="7" t="n">
        <f aca="false">SUM(E733:H733)</f>
        <v>71.25</v>
      </c>
    </row>
    <row r="734" customFormat="false" ht="14.65" hidden="false" customHeight="false" outlineLevel="0" collapsed="false">
      <c r="A734" s="1" t="s">
        <v>745</v>
      </c>
      <c r="B734" s="1" t="s">
        <v>413</v>
      </c>
      <c r="C734" s="6" t="n">
        <v>28539</v>
      </c>
      <c r="D734" s="3" t="s">
        <v>24</v>
      </c>
      <c r="E734" s="3" t="n">
        <v>30</v>
      </c>
      <c r="F734" s="2" t="n">
        <v>40</v>
      </c>
      <c r="G734" s="7" t="n">
        <v>3</v>
      </c>
      <c r="H734" s="7" t="n">
        <v>1</v>
      </c>
      <c r="K734" s="2" t="s">
        <v>376</v>
      </c>
      <c r="M734" s="7" t="n">
        <f aca="false">SUM(E734:H734)</f>
        <v>74</v>
      </c>
    </row>
    <row r="735" customFormat="false" ht="14.65" hidden="false" customHeight="false" outlineLevel="0" collapsed="false">
      <c r="A735" s="1" t="s">
        <v>746</v>
      </c>
      <c r="B735" s="1" t="s">
        <v>126</v>
      </c>
      <c r="C735" s="6" t="n">
        <v>24878</v>
      </c>
      <c r="D735" s="3" t="s">
        <v>24</v>
      </c>
      <c r="E735" s="3" t="n">
        <v>28</v>
      </c>
      <c r="F735" s="2" t="n">
        <v>39</v>
      </c>
      <c r="G735" s="7" t="n">
        <v>0.5</v>
      </c>
      <c r="H735" s="7" t="n">
        <v>2.5</v>
      </c>
      <c r="I735" s="2" t="s">
        <v>17</v>
      </c>
      <c r="K735" s="2" t="s">
        <v>30</v>
      </c>
      <c r="L735" s="2" t="n">
        <v>2</v>
      </c>
      <c r="M735" s="7" t="n">
        <f aca="false">SUM(E735:H735)</f>
        <v>70</v>
      </c>
    </row>
    <row r="736" customFormat="false" ht="14.65" hidden="false" customHeight="false" outlineLevel="0" collapsed="false">
      <c r="A736" s="1" t="s">
        <v>746</v>
      </c>
      <c r="B736" s="1" t="s">
        <v>747</v>
      </c>
      <c r="C736" s="6" t="n">
        <v>26539</v>
      </c>
      <c r="D736" s="3" t="s">
        <v>24</v>
      </c>
      <c r="E736" s="3" t="n">
        <v>29</v>
      </c>
      <c r="F736" s="2" t="n">
        <v>37</v>
      </c>
      <c r="G736" s="7" t="n">
        <v>0.5</v>
      </c>
      <c r="H736" s="7" t="n">
        <v>5.5</v>
      </c>
      <c r="M736" s="7" t="n">
        <f aca="false">SUM(E736:H736)</f>
        <v>72</v>
      </c>
    </row>
    <row r="737" customFormat="false" ht="14.65" hidden="false" customHeight="false" outlineLevel="0" collapsed="false">
      <c r="A737" s="1" t="s">
        <v>746</v>
      </c>
      <c r="B737" s="1" t="s">
        <v>130</v>
      </c>
      <c r="C737" s="6" t="n">
        <v>26076</v>
      </c>
      <c r="D737" s="3" t="s">
        <v>24</v>
      </c>
      <c r="E737" s="3" t="n">
        <v>28</v>
      </c>
      <c r="F737" s="2" t="n">
        <v>40</v>
      </c>
      <c r="G737" s="7" t="n">
        <v>4</v>
      </c>
      <c r="H737" s="7" t="n">
        <v>1</v>
      </c>
      <c r="I737" s="2" t="s">
        <v>30</v>
      </c>
      <c r="J737" s="2" t="n">
        <v>1</v>
      </c>
      <c r="M737" s="7" t="n">
        <f aca="false">SUM(E737:H737)</f>
        <v>73</v>
      </c>
    </row>
    <row r="738" customFormat="false" ht="14.65" hidden="false" customHeight="false" outlineLevel="0" collapsed="false">
      <c r="A738" s="1" t="s">
        <v>746</v>
      </c>
      <c r="B738" s="1" t="s">
        <v>190</v>
      </c>
      <c r="C738" s="6" t="n">
        <v>18502</v>
      </c>
      <c r="D738" s="3" t="s">
        <v>381</v>
      </c>
      <c r="E738" s="3" t="n">
        <v>30</v>
      </c>
      <c r="F738" s="2" t="n">
        <v>40</v>
      </c>
      <c r="G738" s="7" t="n">
        <v>0.5</v>
      </c>
      <c r="H738" s="7"/>
      <c r="M738" s="7" t="n">
        <f aca="false">SUM(E738:H738)</f>
        <v>70.5</v>
      </c>
    </row>
    <row r="739" customFormat="false" ht="14.65" hidden="false" customHeight="false" outlineLevel="0" collapsed="false">
      <c r="A739" s="1" t="s">
        <v>748</v>
      </c>
      <c r="B739" s="1" t="s">
        <v>749</v>
      </c>
      <c r="C739" s="6" t="n">
        <v>25555</v>
      </c>
      <c r="D739" s="3" t="s">
        <v>24</v>
      </c>
      <c r="E739" s="3" t="n">
        <v>28</v>
      </c>
      <c r="F739" s="2" t="n">
        <v>40</v>
      </c>
      <c r="G739" s="7" t="n">
        <v>4</v>
      </c>
      <c r="H739" s="7" t="n">
        <v>1.25</v>
      </c>
      <c r="K739" s="2" t="s">
        <v>30</v>
      </c>
      <c r="L739" s="2" t="n">
        <v>2</v>
      </c>
      <c r="M739" s="7" t="n">
        <f aca="false">SUM(E739:H739)</f>
        <v>73.25</v>
      </c>
    </row>
    <row r="740" customFormat="false" ht="14.65" hidden="false" customHeight="false" outlineLevel="0" collapsed="false">
      <c r="A740" s="1" t="s">
        <v>750</v>
      </c>
      <c r="B740" s="1" t="s">
        <v>751</v>
      </c>
      <c r="C740" s="6" t="n">
        <v>29425</v>
      </c>
      <c r="D740" s="3" t="s">
        <v>24</v>
      </c>
      <c r="E740" s="3" t="n">
        <v>28</v>
      </c>
      <c r="F740" s="2" t="n">
        <v>40</v>
      </c>
      <c r="G740" s="7" t="n">
        <v>0.5</v>
      </c>
      <c r="H740" s="7"/>
      <c r="M740" s="7" t="n">
        <f aca="false">SUM(E740:H740)</f>
        <v>68.5</v>
      </c>
    </row>
    <row r="741" customFormat="false" ht="14.65" hidden="false" customHeight="false" outlineLevel="0" collapsed="false">
      <c r="A741" s="1" t="s">
        <v>750</v>
      </c>
      <c r="B741" s="1" t="s">
        <v>74</v>
      </c>
      <c r="C741" s="6" t="n">
        <v>23810</v>
      </c>
      <c r="D741" s="3" t="s">
        <v>24</v>
      </c>
      <c r="E741" s="3" t="n">
        <v>29</v>
      </c>
      <c r="F741" s="2" t="n">
        <v>40</v>
      </c>
      <c r="G741" s="7" t="n">
        <v>3</v>
      </c>
      <c r="H741" s="7" t="n">
        <v>0.25</v>
      </c>
      <c r="K741" s="2" t="s">
        <v>30</v>
      </c>
      <c r="L741" s="2" t="n">
        <v>2</v>
      </c>
      <c r="M741" s="7" t="n">
        <f aca="false">SUM(E741:H741)</f>
        <v>72.25</v>
      </c>
    </row>
    <row r="742" customFormat="false" ht="14.65" hidden="false" customHeight="false" outlineLevel="0" collapsed="false">
      <c r="A742" s="1" t="s">
        <v>752</v>
      </c>
      <c r="B742" s="1" t="s">
        <v>61</v>
      </c>
      <c r="C742" s="6" t="n">
        <v>26612</v>
      </c>
      <c r="D742" s="3" t="s">
        <v>24</v>
      </c>
      <c r="E742" s="3" t="n">
        <v>28</v>
      </c>
      <c r="F742" s="2" t="n">
        <v>29</v>
      </c>
      <c r="G742" s="7" t="n">
        <v>3</v>
      </c>
      <c r="H742" s="7" t="n">
        <v>1</v>
      </c>
      <c r="M742" s="7" t="n">
        <f aca="false">SUM(E742:H742)</f>
        <v>61</v>
      </c>
      <c r="N742" s="8" t="s">
        <v>28</v>
      </c>
    </row>
    <row r="743" customFormat="false" ht="14.65" hidden="false" customHeight="false" outlineLevel="0" collapsed="false">
      <c r="A743" s="1" t="s">
        <v>753</v>
      </c>
      <c r="B743" s="1" t="s">
        <v>540</v>
      </c>
      <c r="C743" s="6" t="n">
        <v>25135</v>
      </c>
      <c r="E743" s="3" t="n">
        <v>29</v>
      </c>
      <c r="F743" s="2" t="n">
        <v>40</v>
      </c>
      <c r="G743" s="7" t="n">
        <v>1</v>
      </c>
      <c r="H743" s="7" t="n">
        <v>0.25</v>
      </c>
      <c r="I743" s="2" t="s">
        <v>49</v>
      </c>
      <c r="K743" s="2" t="s">
        <v>30</v>
      </c>
      <c r="L743" s="2" t="n">
        <v>2</v>
      </c>
      <c r="M743" s="7" t="n">
        <f aca="false">SUM(E743:H743)</f>
        <v>70.25</v>
      </c>
    </row>
    <row r="744" customFormat="false" ht="14.65" hidden="false" customHeight="false" outlineLevel="0" collapsed="false">
      <c r="A744" s="1" t="s">
        <v>753</v>
      </c>
      <c r="B744" s="1" t="s">
        <v>205</v>
      </c>
      <c r="C744" s="6" t="n">
        <v>28725</v>
      </c>
      <c r="D744" s="3" t="s">
        <v>24</v>
      </c>
      <c r="E744" s="3" t="n">
        <v>28</v>
      </c>
      <c r="F744" s="2" t="n">
        <v>35</v>
      </c>
      <c r="G744" s="7" t="n">
        <v>1</v>
      </c>
      <c r="H744" s="7"/>
      <c r="M744" s="7" t="n">
        <f aca="false">SUM(E744:H744)</f>
        <v>64</v>
      </c>
    </row>
    <row r="745" customFormat="false" ht="14.65" hidden="false" customHeight="false" outlineLevel="0" collapsed="false">
      <c r="A745" s="1" t="s">
        <v>753</v>
      </c>
      <c r="B745" s="1" t="s">
        <v>754</v>
      </c>
      <c r="C745" s="6" t="n">
        <v>24363</v>
      </c>
      <c r="D745" s="3" t="s">
        <v>24</v>
      </c>
      <c r="E745" s="3" t="n">
        <v>28</v>
      </c>
      <c r="F745" s="2" t="n">
        <v>40</v>
      </c>
      <c r="G745" s="7" t="n">
        <v>3</v>
      </c>
      <c r="H745" s="7" t="n">
        <v>1</v>
      </c>
      <c r="M745" s="7" t="n">
        <f aca="false">SUM(E745:H745)</f>
        <v>72</v>
      </c>
    </row>
    <row r="746" customFormat="false" ht="14.65" hidden="false" customHeight="false" outlineLevel="0" collapsed="false">
      <c r="A746" s="1" t="s">
        <v>755</v>
      </c>
      <c r="B746" s="1" t="s">
        <v>126</v>
      </c>
      <c r="C746" s="6" t="n">
        <v>27418</v>
      </c>
      <c r="D746" s="3" t="s">
        <v>24</v>
      </c>
      <c r="E746" s="3" t="n">
        <v>28</v>
      </c>
      <c r="F746" s="2" t="n">
        <v>39</v>
      </c>
      <c r="G746" s="7" t="n">
        <v>0.5</v>
      </c>
      <c r="H746" s="7"/>
      <c r="M746" s="7" t="n">
        <f aca="false">SUM(E746:H746)</f>
        <v>67.5</v>
      </c>
    </row>
    <row r="747" customFormat="false" ht="14.65" hidden="false" customHeight="false" outlineLevel="0" collapsed="false">
      <c r="A747" s="1" t="s">
        <v>755</v>
      </c>
      <c r="B747" s="1" t="s">
        <v>756</v>
      </c>
      <c r="C747" s="6" t="n">
        <v>26740</v>
      </c>
      <c r="D747" s="3" t="s">
        <v>24</v>
      </c>
      <c r="E747" s="3" t="n">
        <v>28</v>
      </c>
      <c r="F747" s="2" t="n">
        <v>38</v>
      </c>
      <c r="G747" s="7" t="n">
        <v>0.5</v>
      </c>
      <c r="H747" s="7"/>
      <c r="M747" s="7" t="n">
        <f aca="false">SUM(E747:H747)</f>
        <v>66.5</v>
      </c>
    </row>
    <row r="748" customFormat="false" ht="14.65" hidden="false" customHeight="false" outlineLevel="0" collapsed="false">
      <c r="A748" s="1" t="s">
        <v>755</v>
      </c>
      <c r="B748" s="1" t="s">
        <v>61</v>
      </c>
      <c r="C748" s="6" t="n">
        <v>26106</v>
      </c>
      <c r="D748" s="3" t="s">
        <v>16</v>
      </c>
      <c r="E748" s="3" t="n">
        <v>28</v>
      </c>
      <c r="F748" s="2" t="n">
        <v>39</v>
      </c>
      <c r="G748" s="7" t="n">
        <v>1</v>
      </c>
      <c r="H748" s="7" t="n">
        <v>1.25</v>
      </c>
      <c r="K748" s="2" t="s">
        <v>293</v>
      </c>
      <c r="M748" s="7" t="n">
        <f aca="false">SUM(E748:H748)</f>
        <v>69.25</v>
      </c>
    </row>
    <row r="749" customFormat="false" ht="14.65" hidden="false" customHeight="false" outlineLevel="0" collapsed="false">
      <c r="A749" s="1" t="s">
        <v>755</v>
      </c>
      <c r="B749" s="1" t="s">
        <v>61</v>
      </c>
      <c r="C749" s="6" t="n">
        <v>27135</v>
      </c>
      <c r="D749" s="3" t="s">
        <v>16</v>
      </c>
      <c r="E749" s="3" t="n">
        <v>35</v>
      </c>
      <c r="F749" s="2" t="n">
        <v>40</v>
      </c>
      <c r="G749" s="7" t="n">
        <v>4</v>
      </c>
      <c r="H749" s="7" t="n">
        <v>3</v>
      </c>
      <c r="I749" s="2" t="s">
        <v>17</v>
      </c>
      <c r="K749" s="2" t="s">
        <v>275</v>
      </c>
      <c r="M749" s="7" t="n">
        <f aca="false">SUM(E749:H749)</f>
        <v>82</v>
      </c>
    </row>
    <row r="750" customFormat="false" ht="14.65" hidden="false" customHeight="false" outlineLevel="0" collapsed="false">
      <c r="A750" s="1" t="s">
        <v>757</v>
      </c>
      <c r="B750" s="1" t="s">
        <v>190</v>
      </c>
      <c r="C750" s="6" t="n">
        <v>24209</v>
      </c>
      <c r="D750" s="3" t="s">
        <v>24</v>
      </c>
      <c r="E750" s="3" t="n">
        <v>28</v>
      </c>
      <c r="F750" s="2" t="n">
        <v>39</v>
      </c>
      <c r="G750" s="7" t="n">
        <v>0.5</v>
      </c>
      <c r="H750" s="7" t="n">
        <v>4.75</v>
      </c>
      <c r="I750" s="2" t="s">
        <v>49</v>
      </c>
      <c r="K750" s="2" t="s">
        <v>275</v>
      </c>
      <c r="M750" s="7" t="n">
        <f aca="false">SUM(E750:H750)</f>
        <v>72.25</v>
      </c>
    </row>
    <row r="751" customFormat="false" ht="14.65" hidden="false" customHeight="false" outlineLevel="0" collapsed="false">
      <c r="A751" s="1" t="s">
        <v>758</v>
      </c>
      <c r="B751" s="1" t="s">
        <v>375</v>
      </c>
      <c r="C751" s="6" t="n">
        <v>28395</v>
      </c>
      <c r="D751" s="3" t="s">
        <v>24</v>
      </c>
      <c r="E751" s="3" t="n">
        <v>28</v>
      </c>
      <c r="F751" s="2" t="n">
        <v>39</v>
      </c>
      <c r="G751" s="7" t="n">
        <v>3</v>
      </c>
      <c r="H751" s="7" t="n">
        <v>1</v>
      </c>
      <c r="M751" s="7" t="n">
        <f aca="false">SUM(E751:H751)</f>
        <v>71</v>
      </c>
    </row>
    <row r="752" customFormat="false" ht="14.65" hidden="false" customHeight="false" outlineLevel="0" collapsed="false">
      <c r="A752" s="1" t="s">
        <v>759</v>
      </c>
      <c r="B752" s="1" t="s">
        <v>102</v>
      </c>
      <c r="C752" s="6" t="n">
        <v>28558</v>
      </c>
      <c r="D752" s="3" t="s">
        <v>24</v>
      </c>
      <c r="E752" s="3" t="n">
        <v>28</v>
      </c>
      <c r="F752" s="2" t="n">
        <v>40</v>
      </c>
      <c r="G752" s="7" t="n">
        <v>6</v>
      </c>
      <c r="H752" s="7" t="n">
        <v>1</v>
      </c>
      <c r="M752" s="7" t="n">
        <f aca="false">SUM(E752:H752)</f>
        <v>75</v>
      </c>
    </row>
    <row r="753" customFormat="false" ht="14.65" hidden="false" customHeight="false" outlineLevel="0" collapsed="false">
      <c r="A753" s="1" t="s">
        <v>759</v>
      </c>
      <c r="B753" s="1" t="s">
        <v>493</v>
      </c>
      <c r="C753" s="6" t="n">
        <v>29266</v>
      </c>
      <c r="D753" s="3" t="s">
        <v>24</v>
      </c>
      <c r="E753" s="3" t="n">
        <v>28</v>
      </c>
      <c r="F753" s="2" t="n">
        <v>39</v>
      </c>
      <c r="G753" s="7" t="n">
        <v>2</v>
      </c>
      <c r="H753" s="7"/>
      <c r="M753" s="7" t="n">
        <f aca="false">SUM(E753:H753)</f>
        <v>69</v>
      </c>
    </row>
    <row r="754" customFormat="false" ht="14.65" hidden="false" customHeight="false" outlineLevel="0" collapsed="false">
      <c r="A754" s="1" t="s">
        <v>760</v>
      </c>
      <c r="B754" s="1" t="s">
        <v>126</v>
      </c>
      <c r="C754" s="6" t="n">
        <v>26034</v>
      </c>
      <c r="D754" s="3" t="s">
        <v>16</v>
      </c>
      <c r="E754" s="3" t="n">
        <v>30</v>
      </c>
      <c r="F754" s="2" t="n">
        <v>40</v>
      </c>
      <c r="G754" s="7" t="n">
        <v>0.5</v>
      </c>
      <c r="H754" s="7"/>
      <c r="M754" s="7" t="n">
        <f aca="false">SUM(E754:H754)</f>
        <v>70.5</v>
      </c>
    </row>
    <row r="755" customFormat="false" ht="14.65" hidden="false" customHeight="false" outlineLevel="0" collapsed="false">
      <c r="A755" s="1" t="s">
        <v>761</v>
      </c>
      <c r="B755" s="1" t="s">
        <v>91</v>
      </c>
      <c r="C755" s="6" t="n">
        <v>28380</v>
      </c>
      <c r="D755" s="3" t="s">
        <v>24</v>
      </c>
      <c r="E755" s="3" t="n">
        <v>28</v>
      </c>
      <c r="F755" s="2" t="n">
        <v>40</v>
      </c>
      <c r="G755" s="7" t="n">
        <v>1</v>
      </c>
      <c r="H755" s="7" t="n">
        <v>1</v>
      </c>
      <c r="M755" s="7" t="n">
        <f aca="false">SUM(E755:H755)</f>
        <v>70</v>
      </c>
    </row>
    <row r="756" customFormat="false" ht="14.65" hidden="false" customHeight="false" outlineLevel="0" collapsed="false">
      <c r="A756" s="1" t="s">
        <v>761</v>
      </c>
      <c r="B756" s="1" t="s">
        <v>762</v>
      </c>
      <c r="C756" s="6" t="n">
        <v>25040</v>
      </c>
      <c r="D756" s="3" t="s">
        <v>654</v>
      </c>
      <c r="E756" s="3" t="n">
        <v>28</v>
      </c>
      <c r="F756" s="2" t="n">
        <v>35</v>
      </c>
      <c r="G756" s="7" t="n">
        <v>0.5</v>
      </c>
      <c r="H756" s="7"/>
      <c r="M756" s="7" t="n">
        <f aca="false">SUM(E756:H756)</f>
        <v>63.5</v>
      </c>
    </row>
    <row r="757" customFormat="false" ht="14.65" hidden="false" customHeight="false" outlineLevel="0" collapsed="false">
      <c r="A757" s="1" t="s">
        <v>763</v>
      </c>
      <c r="B757" s="1" t="s">
        <v>63</v>
      </c>
      <c r="C757" s="6" t="n">
        <v>23287</v>
      </c>
      <c r="D757" s="3" t="s">
        <v>381</v>
      </c>
      <c r="E757" s="3" t="n">
        <v>28</v>
      </c>
      <c r="F757" s="2" t="n">
        <v>40</v>
      </c>
      <c r="G757" s="7" t="n">
        <v>1</v>
      </c>
      <c r="H757" s="7" t="n">
        <v>0.25</v>
      </c>
      <c r="K757" s="2" t="s">
        <v>30</v>
      </c>
      <c r="L757" s="2" t="n">
        <v>1</v>
      </c>
      <c r="M757" s="7" t="n">
        <f aca="false">SUM(E757:H757)</f>
        <v>69.25</v>
      </c>
    </row>
    <row r="758" customFormat="false" ht="14.65" hidden="false" customHeight="false" outlineLevel="0" collapsed="false">
      <c r="A758" s="1" t="s">
        <v>764</v>
      </c>
      <c r="B758" s="1" t="s">
        <v>97</v>
      </c>
      <c r="C758" s="6" t="n">
        <v>25242</v>
      </c>
      <c r="D758" s="3" t="s">
        <v>24</v>
      </c>
      <c r="E758" s="3" t="n">
        <v>28</v>
      </c>
      <c r="F758" s="2" t="n">
        <v>40</v>
      </c>
      <c r="G758" s="7" t="n">
        <v>3</v>
      </c>
      <c r="H758" s="7" t="n">
        <v>3</v>
      </c>
      <c r="M758" s="7" t="n">
        <f aca="false">SUM(E758:H758)</f>
        <v>74</v>
      </c>
    </row>
    <row r="759" customFormat="false" ht="14.65" hidden="false" customHeight="false" outlineLevel="0" collapsed="false">
      <c r="A759" s="1" t="s">
        <v>764</v>
      </c>
      <c r="B759" s="1" t="s">
        <v>81</v>
      </c>
      <c r="C759" s="6" t="n">
        <v>27484</v>
      </c>
      <c r="D759" s="3" t="s">
        <v>24</v>
      </c>
      <c r="E759" s="3" t="n">
        <v>37</v>
      </c>
      <c r="F759" s="2" t="n">
        <v>40</v>
      </c>
      <c r="G759" s="7" t="n">
        <v>2</v>
      </c>
      <c r="H759" s="7" t="n">
        <v>1</v>
      </c>
      <c r="K759" s="2" t="s">
        <v>30</v>
      </c>
      <c r="L759" s="2" t="n">
        <v>1</v>
      </c>
      <c r="M759" s="7" t="n">
        <f aca="false">SUM(E759:H759)</f>
        <v>80</v>
      </c>
    </row>
    <row r="760" customFormat="false" ht="14.65" hidden="false" customHeight="false" outlineLevel="0" collapsed="false">
      <c r="A760" s="1" t="s">
        <v>765</v>
      </c>
      <c r="B760" s="1" t="s">
        <v>188</v>
      </c>
      <c r="C760" s="6" t="n">
        <v>29207</v>
      </c>
      <c r="D760" s="3" t="s">
        <v>16</v>
      </c>
      <c r="E760" s="3" t="n">
        <v>36</v>
      </c>
      <c r="F760" s="2" t="n">
        <v>40</v>
      </c>
      <c r="G760" s="7" t="n">
        <v>5</v>
      </c>
      <c r="H760" s="7"/>
      <c r="M760" s="7" t="n">
        <f aca="false">SUM(E760:H760)</f>
        <v>81</v>
      </c>
    </row>
    <row r="761" customFormat="false" ht="14.65" hidden="false" customHeight="false" outlineLevel="0" collapsed="false">
      <c r="A761" s="1" t="s">
        <v>766</v>
      </c>
      <c r="B761" s="1" t="s">
        <v>130</v>
      </c>
      <c r="C761" s="6" t="n">
        <v>22427</v>
      </c>
      <c r="D761" s="3" t="s">
        <v>381</v>
      </c>
      <c r="E761" s="3" t="n">
        <v>32</v>
      </c>
      <c r="F761" s="2" t="n">
        <v>39</v>
      </c>
      <c r="G761" s="7" t="n">
        <v>1</v>
      </c>
      <c r="H761" s="7"/>
      <c r="M761" s="7" t="n">
        <f aca="false">SUM(E761:H761)</f>
        <v>72</v>
      </c>
    </row>
    <row r="762" customFormat="false" ht="14.65" hidden="false" customHeight="false" outlineLevel="0" collapsed="false">
      <c r="A762" s="1" t="s">
        <v>767</v>
      </c>
      <c r="B762" s="1" t="s">
        <v>562</v>
      </c>
      <c r="C762" s="6" t="n">
        <v>21017</v>
      </c>
      <c r="D762" s="3" t="s">
        <v>125</v>
      </c>
      <c r="E762" s="3" t="n">
        <v>30</v>
      </c>
      <c r="F762" s="2" t="n">
        <v>39</v>
      </c>
      <c r="G762" s="7" t="n">
        <v>0.5</v>
      </c>
      <c r="H762" s="7" t="n">
        <v>4.5</v>
      </c>
      <c r="K762" s="2" t="s">
        <v>30</v>
      </c>
      <c r="L762" s="2" t="n">
        <v>3</v>
      </c>
      <c r="M762" s="7" t="n">
        <f aca="false">SUM(E762:H762)</f>
        <v>74</v>
      </c>
    </row>
    <row r="763" customFormat="false" ht="14.65" hidden="false" customHeight="false" outlineLevel="0" collapsed="false">
      <c r="A763" s="1" t="s">
        <v>768</v>
      </c>
      <c r="B763" s="1" t="s">
        <v>562</v>
      </c>
      <c r="C763" s="6" t="n">
        <v>24681</v>
      </c>
      <c r="D763" s="3" t="s">
        <v>24</v>
      </c>
      <c r="E763" s="3" t="n">
        <v>28</v>
      </c>
      <c r="F763" s="2" t="n">
        <v>39</v>
      </c>
      <c r="G763" s="7" t="n">
        <v>3</v>
      </c>
      <c r="H763" s="7" t="n">
        <v>4</v>
      </c>
      <c r="M763" s="7" t="n">
        <f aca="false">SUM(E763:H763)</f>
        <v>74</v>
      </c>
    </row>
    <row r="764" customFormat="false" ht="14.65" hidden="false" customHeight="false" outlineLevel="0" collapsed="false">
      <c r="A764" s="1" t="s">
        <v>768</v>
      </c>
      <c r="B764" s="1" t="s">
        <v>233</v>
      </c>
      <c r="C764" s="6" t="n">
        <v>23565</v>
      </c>
      <c r="D764" s="3" t="s">
        <v>24</v>
      </c>
      <c r="E764" s="3" t="n">
        <v>28</v>
      </c>
      <c r="F764" s="2" t="n">
        <v>40</v>
      </c>
      <c r="G764" s="7" t="n">
        <v>0.5</v>
      </c>
      <c r="H764" s="7" t="n">
        <v>6.75</v>
      </c>
      <c r="M764" s="7" t="n">
        <f aca="false">SUM(E764:H764)</f>
        <v>75.25</v>
      </c>
    </row>
    <row r="765" customFormat="false" ht="14.65" hidden="false" customHeight="false" outlineLevel="0" collapsed="false">
      <c r="A765" s="1" t="s">
        <v>768</v>
      </c>
      <c r="B765" s="1" t="s">
        <v>769</v>
      </c>
      <c r="C765" s="6" t="n">
        <v>28114</v>
      </c>
      <c r="D765" s="3" t="s">
        <v>16</v>
      </c>
      <c r="E765" s="3" t="n">
        <v>34</v>
      </c>
      <c r="F765" s="2" t="n">
        <v>40</v>
      </c>
      <c r="G765" s="7" t="n">
        <v>4</v>
      </c>
      <c r="H765" s="7" t="n">
        <v>1</v>
      </c>
      <c r="M765" s="7" t="n">
        <f aca="false">SUM(E765:H765)</f>
        <v>79</v>
      </c>
    </row>
    <row r="766" customFormat="false" ht="14.65" hidden="false" customHeight="false" outlineLevel="0" collapsed="false">
      <c r="A766" s="1" t="s">
        <v>768</v>
      </c>
      <c r="B766" s="1" t="s">
        <v>176</v>
      </c>
      <c r="C766" s="6" t="n">
        <v>22117</v>
      </c>
      <c r="D766" s="3" t="s">
        <v>24</v>
      </c>
      <c r="E766" s="3" t="n">
        <v>28</v>
      </c>
      <c r="F766" s="2" t="n">
        <v>38</v>
      </c>
      <c r="G766" s="7" t="n">
        <v>0.5</v>
      </c>
      <c r="H766" s="7" t="n">
        <v>2.25</v>
      </c>
      <c r="K766" s="2" t="s">
        <v>30</v>
      </c>
      <c r="L766" s="2" t="n">
        <v>2</v>
      </c>
      <c r="M766" s="7" t="n">
        <f aca="false">SUM(E766:H766)</f>
        <v>68.75</v>
      </c>
    </row>
    <row r="767" customFormat="false" ht="14.65" hidden="false" customHeight="false" outlineLevel="0" collapsed="false">
      <c r="A767" s="1" t="s">
        <v>768</v>
      </c>
      <c r="B767" s="1" t="s">
        <v>770</v>
      </c>
      <c r="C767" s="6" t="n">
        <v>24562</v>
      </c>
      <c r="D767" s="3" t="s">
        <v>24</v>
      </c>
      <c r="E767" s="3" t="n">
        <v>28</v>
      </c>
      <c r="F767" s="2" t="n">
        <v>38</v>
      </c>
      <c r="G767" s="7" t="n">
        <v>0.5</v>
      </c>
      <c r="H767" s="7"/>
      <c r="M767" s="7" t="n">
        <f aca="false">SUM(E767:H767)</f>
        <v>66.5</v>
      </c>
    </row>
    <row r="768" customFormat="false" ht="14.65" hidden="false" customHeight="false" outlineLevel="0" collapsed="false">
      <c r="A768" s="1" t="s">
        <v>768</v>
      </c>
      <c r="B768" s="1" t="s">
        <v>305</v>
      </c>
      <c r="C768" s="6" t="n">
        <v>23466</v>
      </c>
      <c r="D768" s="3" t="s">
        <v>24</v>
      </c>
      <c r="E768" s="3" t="n">
        <v>29</v>
      </c>
      <c r="F768" s="2" t="n">
        <v>40</v>
      </c>
      <c r="G768" s="7" t="n">
        <v>3</v>
      </c>
      <c r="H768" s="7" t="n">
        <v>1</v>
      </c>
      <c r="K768" s="2" t="s">
        <v>500</v>
      </c>
      <c r="L768" s="2" t="n">
        <v>2</v>
      </c>
      <c r="M768" s="7" t="n">
        <f aca="false">SUM(E768:H768)</f>
        <v>73</v>
      </c>
    </row>
    <row r="769" customFormat="false" ht="14.65" hidden="false" customHeight="false" outlineLevel="0" collapsed="false">
      <c r="A769" s="1" t="s">
        <v>768</v>
      </c>
      <c r="B769" s="1" t="s">
        <v>305</v>
      </c>
      <c r="C769" s="6" t="n">
        <v>28812</v>
      </c>
      <c r="D769" s="3" t="s">
        <v>24</v>
      </c>
      <c r="E769" s="3" t="n">
        <v>28</v>
      </c>
      <c r="F769" s="2" t="n">
        <v>38</v>
      </c>
      <c r="G769" s="7" t="n">
        <v>4</v>
      </c>
      <c r="H769" s="7" t="n">
        <v>0.25</v>
      </c>
      <c r="M769" s="7" t="n">
        <f aca="false">SUM(E769:H769)</f>
        <v>70.25</v>
      </c>
    </row>
    <row r="770" customFormat="false" ht="14.65" hidden="false" customHeight="false" outlineLevel="0" collapsed="false">
      <c r="A770" s="1" t="s">
        <v>768</v>
      </c>
      <c r="B770" s="1" t="s">
        <v>771</v>
      </c>
      <c r="C770" s="6" t="n">
        <v>24218</v>
      </c>
      <c r="D770" s="3" t="s">
        <v>92</v>
      </c>
      <c r="E770" s="3" t="n">
        <v>29</v>
      </c>
      <c r="F770" s="2" t="n">
        <v>40</v>
      </c>
      <c r="G770" s="7" t="n">
        <v>3</v>
      </c>
      <c r="H770" s="7" t="n">
        <v>5</v>
      </c>
      <c r="K770" s="2" t="s">
        <v>30</v>
      </c>
      <c r="L770" s="2" t="n">
        <v>2</v>
      </c>
      <c r="M770" s="7" t="n">
        <f aca="false">SUM(E770:H770)</f>
        <v>77</v>
      </c>
    </row>
    <row r="771" customFormat="false" ht="14.65" hidden="false" customHeight="false" outlineLevel="0" collapsed="false">
      <c r="A771" s="1" t="s">
        <v>768</v>
      </c>
      <c r="B771" s="1" t="s">
        <v>190</v>
      </c>
      <c r="C771" s="6" t="n">
        <v>27569</v>
      </c>
      <c r="D771" s="3" t="s">
        <v>24</v>
      </c>
      <c r="E771" s="3" t="n">
        <v>28</v>
      </c>
      <c r="F771" s="2" t="n">
        <v>38</v>
      </c>
      <c r="G771" s="7" t="n">
        <v>1</v>
      </c>
      <c r="H771" s="7"/>
      <c r="M771" s="7" t="n">
        <f aca="false">SUM(E771:H771)</f>
        <v>67</v>
      </c>
    </row>
    <row r="772" customFormat="false" ht="14.65" hidden="false" customHeight="false" outlineLevel="0" collapsed="false">
      <c r="A772" s="1" t="s">
        <v>772</v>
      </c>
      <c r="B772" s="1" t="s">
        <v>773</v>
      </c>
      <c r="C772" s="6" t="n">
        <v>28934</v>
      </c>
      <c r="D772" s="3" t="s">
        <v>125</v>
      </c>
      <c r="E772" s="3" t="n">
        <v>28</v>
      </c>
      <c r="F772" s="2" t="n">
        <v>40</v>
      </c>
      <c r="G772" s="7" t="n">
        <v>3</v>
      </c>
      <c r="H772" s="7"/>
      <c r="M772" s="7" t="n">
        <f aca="false">SUM(E772:H772)</f>
        <v>71</v>
      </c>
    </row>
    <row r="773" customFormat="false" ht="14.65" hidden="false" customHeight="false" outlineLevel="0" collapsed="false">
      <c r="A773" s="1" t="s">
        <v>774</v>
      </c>
      <c r="B773" s="1" t="s">
        <v>94</v>
      </c>
      <c r="C773" s="6" t="n">
        <v>24645</v>
      </c>
      <c r="D773" s="3" t="s">
        <v>24</v>
      </c>
      <c r="E773" s="3" t="n">
        <v>32</v>
      </c>
      <c r="F773" s="2" t="n">
        <v>40</v>
      </c>
      <c r="G773" s="7" t="n">
        <v>1</v>
      </c>
      <c r="H773" s="7" t="n">
        <v>4</v>
      </c>
      <c r="K773" s="2" t="s">
        <v>275</v>
      </c>
      <c r="M773" s="7" t="n">
        <f aca="false">SUM(E773:H773)</f>
        <v>77</v>
      </c>
    </row>
    <row r="774" customFormat="false" ht="14.65" hidden="false" customHeight="false" outlineLevel="0" collapsed="false">
      <c r="A774" s="1" t="s">
        <v>775</v>
      </c>
      <c r="B774" s="1" t="s">
        <v>63</v>
      </c>
      <c r="C774" s="6" t="n">
        <v>24958</v>
      </c>
      <c r="D774" s="3" t="s">
        <v>24</v>
      </c>
      <c r="E774" s="3" t="n">
        <v>28</v>
      </c>
      <c r="F774" s="2" t="n">
        <v>40</v>
      </c>
      <c r="G774" s="7" t="n">
        <v>3</v>
      </c>
      <c r="H774" s="7" t="n">
        <v>1.25</v>
      </c>
      <c r="I774" s="2" t="s">
        <v>143</v>
      </c>
      <c r="K774" s="2" t="s">
        <v>30</v>
      </c>
      <c r="L774" s="2" t="n">
        <v>2</v>
      </c>
      <c r="M774" s="7" t="n">
        <f aca="false">SUM(E774:H774)</f>
        <v>72.25</v>
      </c>
    </row>
    <row r="775" customFormat="false" ht="14.65" hidden="false" customHeight="false" outlineLevel="0" collapsed="false">
      <c r="A775" s="1" t="s">
        <v>776</v>
      </c>
      <c r="B775" s="1" t="s">
        <v>97</v>
      </c>
      <c r="C775" s="6" t="n">
        <v>24753</v>
      </c>
      <c r="D775" s="3" t="s">
        <v>16</v>
      </c>
      <c r="E775" s="3" t="n">
        <v>29</v>
      </c>
      <c r="F775" s="2" t="n">
        <v>40</v>
      </c>
      <c r="G775" s="7"/>
      <c r="H775" s="7"/>
      <c r="M775" s="7" t="n">
        <f aca="false">SUM(E775:H775)</f>
        <v>69</v>
      </c>
    </row>
    <row r="776" customFormat="false" ht="14.65" hidden="false" customHeight="false" outlineLevel="0" collapsed="false">
      <c r="A776" s="1" t="s">
        <v>777</v>
      </c>
      <c r="B776" s="1" t="s">
        <v>88</v>
      </c>
      <c r="C776" s="6" t="n">
        <v>22103</v>
      </c>
      <c r="D776" s="3" t="s">
        <v>381</v>
      </c>
      <c r="E776" s="3" t="n">
        <v>28</v>
      </c>
      <c r="F776" s="2" t="n">
        <v>38</v>
      </c>
      <c r="G776" s="7" t="n">
        <v>0.5</v>
      </c>
      <c r="H776" s="7"/>
      <c r="M776" s="7" t="n">
        <f aca="false">SUM(E776:H776)</f>
        <v>66.5</v>
      </c>
    </row>
    <row r="777" customFormat="false" ht="14.65" hidden="false" customHeight="false" outlineLevel="0" collapsed="false">
      <c r="A777" s="1" t="s">
        <v>778</v>
      </c>
      <c r="B777" s="1" t="s">
        <v>779</v>
      </c>
      <c r="C777" s="6" t="n">
        <v>22689</v>
      </c>
      <c r="D777" s="3" t="s">
        <v>125</v>
      </c>
      <c r="E777" s="3" t="n">
        <v>32</v>
      </c>
      <c r="F777" s="2" t="n">
        <v>40</v>
      </c>
      <c r="G777" s="7" t="n">
        <v>2</v>
      </c>
      <c r="H777" s="7" t="n">
        <v>4.5</v>
      </c>
      <c r="K777" s="2" t="s">
        <v>110</v>
      </c>
      <c r="L777" s="2" t="n">
        <v>2</v>
      </c>
      <c r="M777" s="7" t="n">
        <f aca="false">SUM(E777:H777)</f>
        <v>78.5</v>
      </c>
    </row>
    <row r="778" customFormat="false" ht="14.65" hidden="false" customHeight="false" outlineLevel="0" collapsed="false">
      <c r="A778" s="1" t="s">
        <v>780</v>
      </c>
      <c r="B778" s="1" t="s">
        <v>139</v>
      </c>
      <c r="C778" s="6" t="n">
        <v>24574</v>
      </c>
      <c r="D778" s="3" t="s">
        <v>16</v>
      </c>
      <c r="E778" s="3" t="n">
        <v>30</v>
      </c>
      <c r="F778" s="2" t="n">
        <v>40</v>
      </c>
      <c r="G778" s="7" t="n">
        <v>6</v>
      </c>
      <c r="H778" s="7" t="n">
        <v>5.95</v>
      </c>
      <c r="I778" s="2" t="s">
        <v>17</v>
      </c>
      <c r="K778" s="2" t="s">
        <v>110</v>
      </c>
      <c r="L778" s="2" t="n">
        <v>2</v>
      </c>
      <c r="M778" s="7" t="n">
        <f aca="false">SUM(E778:H778)</f>
        <v>81.95</v>
      </c>
    </row>
    <row r="779" customFormat="false" ht="14.65" hidden="false" customHeight="false" outlineLevel="0" collapsed="false">
      <c r="A779" s="1" t="s">
        <v>781</v>
      </c>
      <c r="B779" s="1" t="s">
        <v>97</v>
      </c>
      <c r="C779" s="6" t="n">
        <v>28567</v>
      </c>
      <c r="D779" s="3" t="s">
        <v>16</v>
      </c>
      <c r="E779" s="3" t="n">
        <v>28</v>
      </c>
      <c r="F779" s="2" t="n">
        <v>38</v>
      </c>
      <c r="G779" s="7" t="n">
        <v>1</v>
      </c>
      <c r="H779" s="7"/>
      <c r="M779" s="7" t="n">
        <f aca="false">SUM(E779:H779)</f>
        <v>67</v>
      </c>
    </row>
    <row r="780" customFormat="false" ht="14.65" hidden="false" customHeight="false" outlineLevel="0" collapsed="false">
      <c r="A780" s="1" t="s">
        <v>781</v>
      </c>
      <c r="B780" s="1" t="s">
        <v>223</v>
      </c>
      <c r="C780" s="6" t="n">
        <v>28283</v>
      </c>
      <c r="D780" s="3" t="s">
        <v>24</v>
      </c>
      <c r="E780" s="3" t="n">
        <v>30</v>
      </c>
      <c r="F780" s="2" t="n">
        <v>40</v>
      </c>
      <c r="G780" s="7" t="n">
        <v>2</v>
      </c>
      <c r="H780" s="7"/>
      <c r="M780" s="7" t="n">
        <f aca="false">SUM(E780:H780)</f>
        <v>72</v>
      </c>
    </row>
    <row r="781" customFormat="false" ht="14.65" hidden="false" customHeight="false" outlineLevel="0" collapsed="false">
      <c r="A781" s="1" t="s">
        <v>782</v>
      </c>
      <c r="B781" s="1" t="s">
        <v>76</v>
      </c>
      <c r="C781" s="6" t="n">
        <v>26894</v>
      </c>
      <c r="D781" s="3" t="s">
        <v>24</v>
      </c>
      <c r="E781" s="3" t="n">
        <v>29</v>
      </c>
      <c r="F781" s="2" t="n">
        <v>40</v>
      </c>
      <c r="G781" s="7" t="n">
        <v>4</v>
      </c>
      <c r="H781" s="7" t="n">
        <v>1.5</v>
      </c>
      <c r="M781" s="7" t="n">
        <f aca="false">SUM(E781:H781)</f>
        <v>74.5</v>
      </c>
    </row>
    <row r="782" customFormat="false" ht="14.65" hidden="false" customHeight="false" outlineLevel="0" collapsed="false">
      <c r="A782" s="1" t="s">
        <v>782</v>
      </c>
      <c r="B782" s="1" t="s">
        <v>102</v>
      </c>
      <c r="C782" s="6" t="n">
        <v>26038</v>
      </c>
      <c r="D782" s="3" t="s">
        <v>16</v>
      </c>
      <c r="E782" s="3" t="n">
        <v>28</v>
      </c>
      <c r="F782" s="2" t="n">
        <v>40</v>
      </c>
      <c r="G782" s="7" t="n">
        <v>1</v>
      </c>
      <c r="H782" s="7" t="n">
        <v>4.2</v>
      </c>
      <c r="K782" s="2" t="s">
        <v>30</v>
      </c>
      <c r="L782" s="2" t="n">
        <v>1</v>
      </c>
      <c r="M782" s="7" t="n">
        <f aca="false">SUM(E782:H782)</f>
        <v>73.2</v>
      </c>
    </row>
    <row r="783" customFormat="false" ht="14.65" hidden="false" customHeight="false" outlineLevel="0" collapsed="false">
      <c r="A783" s="1" t="s">
        <v>782</v>
      </c>
      <c r="B783" s="1" t="s">
        <v>783</v>
      </c>
      <c r="C783" s="6" t="n">
        <v>29283</v>
      </c>
      <c r="D783" s="3" t="s">
        <v>518</v>
      </c>
      <c r="E783" s="3" t="n">
        <v>28</v>
      </c>
      <c r="F783" s="2" t="n">
        <v>40</v>
      </c>
      <c r="G783" s="7" t="n">
        <v>5</v>
      </c>
      <c r="H783" s="7"/>
      <c r="M783" s="7" t="n">
        <f aca="false">SUM(E783:H783)</f>
        <v>73</v>
      </c>
    </row>
    <row r="784" customFormat="false" ht="14.65" hidden="false" customHeight="false" outlineLevel="0" collapsed="false">
      <c r="A784" s="1" t="s">
        <v>782</v>
      </c>
      <c r="B784" s="1" t="s">
        <v>130</v>
      </c>
      <c r="C784" s="6" t="n">
        <v>23485</v>
      </c>
      <c r="D784" s="3" t="s">
        <v>24</v>
      </c>
      <c r="E784" s="3" t="n">
        <v>29</v>
      </c>
      <c r="F784" s="2" t="n">
        <v>40</v>
      </c>
      <c r="G784" s="7" t="n">
        <v>0.5</v>
      </c>
      <c r="H784" s="7"/>
      <c r="K784" s="2" t="s">
        <v>30</v>
      </c>
      <c r="L784" s="2" t="n">
        <v>2</v>
      </c>
      <c r="M784" s="7" t="n">
        <f aca="false">SUM(E784:H784)</f>
        <v>69.5</v>
      </c>
    </row>
    <row r="785" customFormat="false" ht="14.65" hidden="false" customHeight="false" outlineLevel="0" collapsed="false">
      <c r="A785" s="1" t="s">
        <v>782</v>
      </c>
      <c r="B785" s="1" t="s">
        <v>784</v>
      </c>
      <c r="C785" s="6" t="n">
        <v>24948</v>
      </c>
      <c r="D785" s="3" t="s">
        <v>16</v>
      </c>
      <c r="E785" s="3" t="n">
        <v>29</v>
      </c>
      <c r="F785" s="2" t="n">
        <v>39</v>
      </c>
      <c r="G785" s="7" t="n">
        <v>1</v>
      </c>
      <c r="H785" s="7" t="n">
        <v>6.5</v>
      </c>
      <c r="I785" s="2" t="s">
        <v>49</v>
      </c>
      <c r="K785" s="2" t="s">
        <v>275</v>
      </c>
      <c r="M785" s="7" t="n">
        <f aca="false">SUM(E785:H785)</f>
        <v>75.5</v>
      </c>
    </row>
    <row r="786" customFormat="false" ht="14.65" hidden="false" customHeight="false" outlineLevel="0" collapsed="false">
      <c r="A786" s="1" t="s">
        <v>782</v>
      </c>
      <c r="B786" s="1" t="s">
        <v>573</v>
      </c>
      <c r="C786" s="6" t="n">
        <v>25229</v>
      </c>
      <c r="D786" s="3" t="s">
        <v>24</v>
      </c>
      <c r="E786" s="3" t="n">
        <v>37</v>
      </c>
      <c r="F786" s="2" t="n">
        <v>40</v>
      </c>
      <c r="G786" s="7" t="n">
        <v>0.5</v>
      </c>
      <c r="H786" s="7"/>
      <c r="M786" s="7" t="n">
        <f aca="false">SUM(E786:H786)</f>
        <v>77.5</v>
      </c>
    </row>
    <row r="787" customFormat="false" ht="14.65" hidden="false" customHeight="false" outlineLevel="0" collapsed="false">
      <c r="A787" s="1" t="s">
        <v>785</v>
      </c>
      <c r="B787" s="1" t="s">
        <v>23</v>
      </c>
      <c r="C787" s="6" t="n">
        <v>21273</v>
      </c>
      <c r="D787" s="3" t="s">
        <v>125</v>
      </c>
      <c r="E787" s="3" t="n">
        <v>28</v>
      </c>
      <c r="F787" s="2" t="n">
        <v>40</v>
      </c>
      <c r="G787" s="7" t="n">
        <v>3</v>
      </c>
      <c r="H787" s="7" t="n">
        <v>2.5</v>
      </c>
      <c r="K787" s="2" t="s">
        <v>30</v>
      </c>
      <c r="L787" s="2" t="n">
        <v>3</v>
      </c>
      <c r="M787" s="7" t="n">
        <f aca="false">SUM(E787:H787)</f>
        <v>73.5</v>
      </c>
    </row>
    <row r="788" customFormat="false" ht="14.65" hidden="false" customHeight="false" outlineLevel="0" collapsed="false">
      <c r="A788" s="1" t="s">
        <v>786</v>
      </c>
      <c r="B788" s="1" t="s">
        <v>278</v>
      </c>
      <c r="C788" s="6" t="n">
        <v>26829</v>
      </c>
      <c r="D788" s="3" t="s">
        <v>24</v>
      </c>
      <c r="E788" s="3" t="n">
        <v>28</v>
      </c>
      <c r="F788" s="2" t="n">
        <v>39</v>
      </c>
      <c r="G788" s="7" t="n">
        <v>0.5</v>
      </c>
      <c r="H788" s="7"/>
      <c r="K788" s="2" t="s">
        <v>275</v>
      </c>
      <c r="M788" s="7" t="n">
        <f aca="false">SUM(E788:H788)</f>
        <v>67.5</v>
      </c>
    </row>
    <row r="789" customFormat="false" ht="14.65" hidden="false" customHeight="false" outlineLevel="0" collapsed="false">
      <c r="A789" s="1" t="s">
        <v>787</v>
      </c>
      <c r="B789" s="1" t="s">
        <v>23</v>
      </c>
      <c r="C789" s="6" t="n">
        <v>24504</v>
      </c>
      <c r="D789" s="3" t="s">
        <v>24</v>
      </c>
      <c r="E789" s="3" t="n">
        <v>28</v>
      </c>
      <c r="F789" s="2" t="n">
        <v>40</v>
      </c>
      <c r="G789" s="7" t="n">
        <v>0.5</v>
      </c>
      <c r="H789" s="7" t="n">
        <v>2.5</v>
      </c>
      <c r="I789" s="2" t="s">
        <v>49</v>
      </c>
      <c r="K789" s="2" t="s">
        <v>110</v>
      </c>
      <c r="L789" s="2" t="n">
        <v>2</v>
      </c>
      <c r="M789" s="7" t="n">
        <f aca="false">SUM(E789:H789)</f>
        <v>71</v>
      </c>
    </row>
    <row r="790" customFormat="false" ht="14.65" hidden="false" customHeight="false" outlineLevel="0" collapsed="false">
      <c r="A790" s="1" t="s">
        <v>788</v>
      </c>
      <c r="B790" s="1" t="s">
        <v>63</v>
      </c>
      <c r="C790" s="6" t="n">
        <v>24651</v>
      </c>
      <c r="D790" s="3" t="s">
        <v>24</v>
      </c>
      <c r="E790" s="3" t="n">
        <v>32</v>
      </c>
      <c r="F790" s="2" t="n">
        <v>40</v>
      </c>
      <c r="G790" s="7" t="n">
        <v>2</v>
      </c>
      <c r="H790" s="7" t="n">
        <v>4.75</v>
      </c>
      <c r="I790" s="2" t="s">
        <v>49</v>
      </c>
      <c r="K790" s="2" t="s">
        <v>30</v>
      </c>
      <c r="L790" s="2" t="n">
        <v>3</v>
      </c>
      <c r="M790" s="7" t="n">
        <f aca="false">SUM(E790:H790)</f>
        <v>78.75</v>
      </c>
    </row>
    <row r="791" customFormat="false" ht="14.65" hidden="false" customHeight="false" outlineLevel="0" collapsed="false">
      <c r="A791" s="1" t="s">
        <v>789</v>
      </c>
      <c r="B791" s="1" t="s">
        <v>29</v>
      </c>
      <c r="C791" s="6" t="n">
        <v>23415</v>
      </c>
      <c r="D791" s="3" t="s">
        <v>24</v>
      </c>
      <c r="E791" s="3" t="n">
        <v>31</v>
      </c>
      <c r="F791" s="2" t="n">
        <v>40</v>
      </c>
      <c r="G791" s="7" t="n">
        <v>1</v>
      </c>
      <c r="H791" s="7" t="n">
        <v>4.75</v>
      </c>
      <c r="I791" s="2" t="s">
        <v>49</v>
      </c>
      <c r="K791" s="2" t="s">
        <v>30</v>
      </c>
      <c r="L791" s="2" t="n">
        <v>3</v>
      </c>
      <c r="M791" s="7" t="n">
        <f aca="false">SUM(E791:H791)</f>
        <v>76.75</v>
      </c>
    </row>
    <row r="792" customFormat="false" ht="14.65" hidden="false" customHeight="false" outlineLevel="0" collapsed="false">
      <c r="A792" s="1" t="s">
        <v>789</v>
      </c>
      <c r="B792" s="1" t="s">
        <v>790</v>
      </c>
      <c r="C792" s="6" t="n">
        <v>25059</v>
      </c>
      <c r="D792" s="3" t="s">
        <v>24</v>
      </c>
      <c r="E792" s="3" t="n">
        <v>28</v>
      </c>
      <c r="F792" s="2" t="n">
        <v>40</v>
      </c>
      <c r="G792" s="7" t="n">
        <v>2</v>
      </c>
      <c r="H792" s="7"/>
      <c r="K792" s="2" t="s">
        <v>30</v>
      </c>
      <c r="L792" s="2" t="n">
        <v>1</v>
      </c>
      <c r="M792" s="7" t="n">
        <f aca="false">SUM(E792:H792)</f>
        <v>70</v>
      </c>
    </row>
    <row r="793" customFormat="false" ht="14.65" hidden="false" customHeight="false" outlineLevel="0" collapsed="false">
      <c r="A793" s="1" t="s">
        <v>791</v>
      </c>
      <c r="B793" s="1" t="s">
        <v>118</v>
      </c>
      <c r="C793" s="6" t="n">
        <v>27550</v>
      </c>
      <c r="D793" s="3" t="s">
        <v>16</v>
      </c>
      <c r="E793" s="3" t="n">
        <v>28</v>
      </c>
      <c r="F793" s="2" t="n">
        <v>39</v>
      </c>
      <c r="G793" s="7" t="n">
        <v>4</v>
      </c>
      <c r="H793" s="7" t="n">
        <v>2</v>
      </c>
      <c r="M793" s="7" t="n">
        <f aca="false">SUM(E793:H793)</f>
        <v>73</v>
      </c>
    </row>
    <row r="794" customFormat="false" ht="14.65" hidden="false" customHeight="false" outlineLevel="0" collapsed="false">
      <c r="A794" s="1" t="s">
        <v>792</v>
      </c>
      <c r="B794" s="1" t="s">
        <v>20</v>
      </c>
      <c r="C794" s="6" t="n">
        <v>26964</v>
      </c>
      <c r="D794" s="3" t="s">
        <v>654</v>
      </c>
      <c r="E794" s="3" t="n">
        <v>29</v>
      </c>
      <c r="F794" s="2" t="n">
        <v>40</v>
      </c>
      <c r="G794" s="7" t="n">
        <v>1</v>
      </c>
      <c r="H794" s="7" t="n">
        <v>1</v>
      </c>
      <c r="M794" s="7" t="n">
        <f aca="false">SUM(E794:H794)</f>
        <v>71</v>
      </c>
    </row>
    <row r="795" customFormat="false" ht="14.65" hidden="false" customHeight="false" outlineLevel="0" collapsed="false">
      <c r="A795" s="1" t="s">
        <v>793</v>
      </c>
      <c r="B795" s="1" t="s">
        <v>310</v>
      </c>
      <c r="C795" s="6" t="n">
        <v>25955</v>
      </c>
      <c r="D795" s="3" t="s">
        <v>24</v>
      </c>
      <c r="E795" s="3" t="n">
        <v>28</v>
      </c>
      <c r="F795" s="2" t="n">
        <v>40</v>
      </c>
      <c r="G795" s="7" t="n">
        <v>0.5</v>
      </c>
      <c r="H795" s="7"/>
      <c r="M795" s="7" t="n">
        <f aca="false">SUM(E795:H795)</f>
        <v>68.5</v>
      </c>
    </row>
    <row r="796" customFormat="false" ht="14.65" hidden="false" customHeight="false" outlineLevel="0" collapsed="false">
      <c r="A796" s="1" t="s">
        <v>794</v>
      </c>
      <c r="B796" s="1" t="s">
        <v>130</v>
      </c>
      <c r="C796" s="6" t="n">
        <v>24294</v>
      </c>
      <c r="D796" s="3" t="s">
        <v>24</v>
      </c>
      <c r="E796" s="3" t="n">
        <v>28</v>
      </c>
      <c r="F796" s="2" t="n">
        <v>39</v>
      </c>
      <c r="G796" s="7" t="n">
        <v>0.5</v>
      </c>
      <c r="H796" s="7"/>
      <c r="M796" s="7" t="n">
        <f aca="false">SUM(E796:H796)</f>
        <v>67.5</v>
      </c>
    </row>
    <row r="797" customFormat="false" ht="14.65" hidden="false" customHeight="false" outlineLevel="0" collapsed="false">
      <c r="A797" s="1" t="s">
        <v>795</v>
      </c>
      <c r="B797" s="1" t="s">
        <v>151</v>
      </c>
      <c r="C797" s="6" t="n">
        <v>26570</v>
      </c>
      <c r="D797" s="3" t="s">
        <v>16</v>
      </c>
      <c r="E797" s="3" t="n">
        <v>28</v>
      </c>
      <c r="F797" s="2" t="n">
        <v>40</v>
      </c>
      <c r="G797" s="7" t="n">
        <v>2</v>
      </c>
      <c r="H797" s="7" t="n">
        <v>4.5</v>
      </c>
      <c r="I797" s="2" t="s">
        <v>49</v>
      </c>
      <c r="M797" s="7" t="n">
        <f aca="false">SUM(E797:H797)</f>
        <v>74.5</v>
      </c>
    </row>
    <row r="798" customFormat="false" ht="14.65" hidden="false" customHeight="false" outlineLevel="0" collapsed="false">
      <c r="A798" s="1" t="s">
        <v>796</v>
      </c>
      <c r="B798" s="1" t="s">
        <v>124</v>
      </c>
      <c r="C798" s="6" t="n">
        <v>28310</v>
      </c>
      <c r="D798" s="3" t="s">
        <v>24</v>
      </c>
      <c r="E798" s="3" t="n">
        <v>28</v>
      </c>
      <c r="F798" s="2" t="n">
        <v>40</v>
      </c>
      <c r="G798" s="7" t="n">
        <v>2</v>
      </c>
      <c r="H798" s="7"/>
      <c r="M798" s="7" t="n">
        <f aca="false">SUM(E798:H798)</f>
        <v>70</v>
      </c>
    </row>
    <row r="799" customFormat="false" ht="14.65" hidden="false" customHeight="false" outlineLevel="0" collapsed="false">
      <c r="A799" s="1" t="s">
        <v>796</v>
      </c>
      <c r="B799" s="1" t="s">
        <v>88</v>
      </c>
      <c r="C799" s="6" t="n">
        <v>25236</v>
      </c>
      <c r="D799" s="3" t="s">
        <v>24</v>
      </c>
      <c r="E799" s="3" t="n">
        <v>29</v>
      </c>
      <c r="F799" s="2" t="n">
        <v>40</v>
      </c>
      <c r="G799" s="7" t="n">
        <v>0.5</v>
      </c>
      <c r="H799" s="7" t="n">
        <v>2.5</v>
      </c>
      <c r="I799" s="2" t="s">
        <v>17</v>
      </c>
      <c r="K799" s="2" t="s">
        <v>110</v>
      </c>
      <c r="L799" s="2" t="n">
        <v>1</v>
      </c>
      <c r="M799" s="7" t="n">
        <f aca="false">SUM(E799:H799)</f>
        <v>72</v>
      </c>
    </row>
    <row r="800" customFormat="false" ht="14.65" hidden="false" customHeight="false" outlineLevel="0" collapsed="false">
      <c r="A800" s="1" t="s">
        <v>796</v>
      </c>
      <c r="B800" s="1" t="s">
        <v>797</v>
      </c>
      <c r="C800" s="6" t="n">
        <v>25007</v>
      </c>
      <c r="E800" s="3" t="n">
        <v>28</v>
      </c>
      <c r="F800" s="2" t="n">
        <v>39</v>
      </c>
      <c r="G800" s="7" t="n">
        <v>4</v>
      </c>
      <c r="H800" s="7"/>
      <c r="K800" s="2" t="s">
        <v>30</v>
      </c>
      <c r="L800" s="2" t="n">
        <v>3</v>
      </c>
      <c r="M800" s="7" t="n">
        <f aca="false">SUM(E800:H800)</f>
        <v>71</v>
      </c>
    </row>
    <row r="801" customFormat="false" ht="14.65" hidden="false" customHeight="false" outlineLevel="0" collapsed="false">
      <c r="A801" s="1" t="s">
        <v>796</v>
      </c>
      <c r="B801" s="1" t="s">
        <v>798</v>
      </c>
      <c r="C801" s="6" t="n">
        <v>23072</v>
      </c>
      <c r="D801" s="3" t="s">
        <v>24</v>
      </c>
      <c r="E801" s="3" t="n">
        <v>28</v>
      </c>
      <c r="F801" s="2" t="n">
        <v>40</v>
      </c>
      <c r="G801" s="7" t="n">
        <v>1</v>
      </c>
      <c r="H801" s="7" t="n">
        <v>1.25</v>
      </c>
      <c r="M801" s="7" t="n">
        <f aca="false">SUM(E801:H801)</f>
        <v>70.25</v>
      </c>
    </row>
    <row r="802" customFormat="false" ht="14.65" hidden="false" customHeight="false" outlineLevel="0" collapsed="false">
      <c r="A802" s="1" t="s">
        <v>796</v>
      </c>
      <c r="B802" s="1" t="s">
        <v>94</v>
      </c>
      <c r="C802" s="6" t="n">
        <v>23531</v>
      </c>
      <c r="D802" s="3" t="s">
        <v>16</v>
      </c>
      <c r="E802" s="3" t="n">
        <v>28</v>
      </c>
      <c r="F802" s="2" t="n">
        <v>39</v>
      </c>
      <c r="G802" s="7" t="n">
        <v>2</v>
      </c>
      <c r="H802" s="7" t="n">
        <v>5.25</v>
      </c>
      <c r="I802" s="2" t="s">
        <v>17</v>
      </c>
      <c r="K802" s="2" t="s">
        <v>110</v>
      </c>
      <c r="L802" s="2" t="n">
        <v>1</v>
      </c>
      <c r="M802" s="7" t="n">
        <f aca="false">SUM(E802:H802)</f>
        <v>74.25</v>
      </c>
    </row>
    <row r="803" customFormat="false" ht="14.65" hidden="false" customHeight="false" outlineLevel="0" collapsed="false">
      <c r="A803" s="1" t="s">
        <v>796</v>
      </c>
      <c r="B803" s="1" t="s">
        <v>159</v>
      </c>
      <c r="C803" s="6" t="n">
        <v>24157</v>
      </c>
      <c r="D803" s="3" t="s">
        <v>799</v>
      </c>
      <c r="E803" s="3" t="n">
        <v>28</v>
      </c>
      <c r="F803" s="2" t="n">
        <v>38</v>
      </c>
      <c r="G803" s="7" t="n">
        <v>0.5</v>
      </c>
      <c r="H803" s="7"/>
      <c r="M803" s="7" t="n">
        <f aca="false">SUM(E803:H803)</f>
        <v>66.5</v>
      </c>
    </row>
    <row r="804" customFormat="false" ht="14.65" hidden="false" customHeight="false" outlineLevel="0" collapsed="false">
      <c r="A804" s="1" t="s">
        <v>796</v>
      </c>
      <c r="B804" s="1" t="s">
        <v>424</v>
      </c>
      <c r="C804" s="6" t="n">
        <v>25489</v>
      </c>
      <c r="D804" s="3" t="s">
        <v>24</v>
      </c>
      <c r="E804" s="3" t="n">
        <v>28</v>
      </c>
      <c r="F804" s="2" t="n">
        <v>40</v>
      </c>
      <c r="G804" s="7" t="n">
        <v>2</v>
      </c>
      <c r="H804" s="7" t="n">
        <v>1.25</v>
      </c>
      <c r="K804" s="2" t="s">
        <v>30</v>
      </c>
      <c r="L804" s="2" t="n">
        <v>2</v>
      </c>
      <c r="M804" s="7" t="n">
        <f aca="false">SUM(E804:H804)</f>
        <v>71.25</v>
      </c>
    </row>
    <row r="805" customFormat="false" ht="14.65" hidden="false" customHeight="false" outlineLevel="0" collapsed="false">
      <c r="A805" s="1" t="s">
        <v>796</v>
      </c>
      <c r="B805" s="1" t="s">
        <v>130</v>
      </c>
      <c r="C805" s="6" t="n">
        <v>24956</v>
      </c>
      <c r="D805" s="3" t="s">
        <v>24</v>
      </c>
      <c r="E805" s="3" t="n">
        <v>29</v>
      </c>
      <c r="F805" s="2" t="n">
        <v>40</v>
      </c>
      <c r="G805" s="7" t="n">
        <v>0.5</v>
      </c>
      <c r="H805" s="7" t="n">
        <v>3</v>
      </c>
      <c r="K805" s="2" t="s">
        <v>800</v>
      </c>
      <c r="L805" s="2" t="n">
        <v>1</v>
      </c>
      <c r="M805" s="7" t="n">
        <f aca="false">SUM(E805:H805)</f>
        <v>72.5</v>
      </c>
    </row>
    <row r="806" customFormat="false" ht="14.65" hidden="false" customHeight="false" outlineLevel="0" collapsed="false">
      <c r="A806" s="1" t="s">
        <v>796</v>
      </c>
      <c r="B806" s="1" t="s">
        <v>130</v>
      </c>
      <c r="C806" s="6" t="n">
        <v>26267</v>
      </c>
      <c r="D806" s="3" t="s">
        <v>16</v>
      </c>
      <c r="E806" s="3" t="n">
        <v>29</v>
      </c>
      <c r="F806" s="2" t="n">
        <v>40</v>
      </c>
      <c r="G806" s="7" t="n">
        <v>2</v>
      </c>
      <c r="H806" s="7" t="n">
        <v>1.25</v>
      </c>
      <c r="I806" s="2" t="s">
        <v>49</v>
      </c>
      <c r="K806" s="2" t="s">
        <v>275</v>
      </c>
      <c r="M806" s="7" t="n">
        <f aca="false">SUM(E806:H806)</f>
        <v>72.25</v>
      </c>
    </row>
    <row r="807" customFormat="false" ht="14.65" hidden="false" customHeight="false" outlineLevel="0" collapsed="false">
      <c r="A807" s="1" t="s">
        <v>796</v>
      </c>
      <c r="B807" s="1" t="s">
        <v>81</v>
      </c>
      <c r="C807" s="6" t="n">
        <v>28397</v>
      </c>
      <c r="D807" s="3" t="s">
        <v>24</v>
      </c>
      <c r="E807" s="3" t="n">
        <v>28</v>
      </c>
      <c r="F807" s="2" t="n">
        <v>38</v>
      </c>
      <c r="G807" s="7" t="n">
        <v>1</v>
      </c>
      <c r="H807" s="7"/>
      <c r="M807" s="7" t="n">
        <f aca="false">SUM(E807:H807)</f>
        <v>67</v>
      </c>
    </row>
    <row r="808" customFormat="false" ht="14.65" hidden="false" customHeight="false" outlineLevel="0" collapsed="false">
      <c r="A808" s="1" t="s">
        <v>796</v>
      </c>
      <c r="B808" s="1" t="s">
        <v>447</v>
      </c>
      <c r="C808" s="6" t="n">
        <v>25451</v>
      </c>
      <c r="D808" s="3" t="s">
        <v>24</v>
      </c>
      <c r="E808" s="3" t="n">
        <v>32</v>
      </c>
      <c r="F808" s="2" t="n">
        <v>40</v>
      </c>
      <c r="G808" s="7" t="n">
        <v>4</v>
      </c>
      <c r="H808" s="7" t="n">
        <v>4.7</v>
      </c>
      <c r="J808" s="2" t="s">
        <v>37</v>
      </c>
      <c r="K808" s="2" t="s">
        <v>275</v>
      </c>
      <c r="M808" s="7" t="n">
        <f aca="false">SUM(E808:H808)</f>
        <v>80.7</v>
      </c>
    </row>
    <row r="809" customFormat="false" ht="14.65" hidden="false" customHeight="false" outlineLevel="0" collapsed="false">
      <c r="A809" s="1" t="s">
        <v>801</v>
      </c>
      <c r="B809" s="1" t="s">
        <v>159</v>
      </c>
      <c r="C809" s="6" t="n">
        <v>26941</v>
      </c>
      <c r="D809" s="3" t="s">
        <v>199</v>
      </c>
      <c r="E809" s="3" t="n">
        <v>28</v>
      </c>
      <c r="F809" s="2" t="n">
        <v>39</v>
      </c>
      <c r="G809" s="7" t="n">
        <v>0.5</v>
      </c>
      <c r="H809" s="7"/>
      <c r="M809" s="7" t="n">
        <f aca="false">SUM(E809:H809)</f>
        <v>67.5</v>
      </c>
    </row>
    <row r="810" customFormat="false" ht="14.65" hidden="false" customHeight="false" outlineLevel="0" collapsed="false">
      <c r="A810" s="1" t="s">
        <v>802</v>
      </c>
      <c r="B810" s="1" t="s">
        <v>710</v>
      </c>
      <c r="C810" s="6" t="n">
        <v>28157</v>
      </c>
      <c r="D810" s="3" t="s">
        <v>24</v>
      </c>
      <c r="E810" s="3" t="n">
        <v>28</v>
      </c>
      <c r="F810" s="2" t="n">
        <v>38</v>
      </c>
      <c r="G810" s="7" t="n">
        <v>0.5</v>
      </c>
      <c r="H810" s="7"/>
      <c r="M810" s="7" t="n">
        <f aca="false">SUM(E810:H810)</f>
        <v>66.5</v>
      </c>
    </row>
    <row r="811" customFormat="false" ht="14.65" hidden="false" customHeight="false" outlineLevel="0" collapsed="false">
      <c r="A811" s="1" t="s">
        <v>802</v>
      </c>
      <c r="B811" s="1" t="s">
        <v>129</v>
      </c>
      <c r="C811" s="6" t="n">
        <v>29408</v>
      </c>
      <c r="D811" s="3" t="s">
        <v>24</v>
      </c>
      <c r="E811" s="3" t="n">
        <v>28</v>
      </c>
      <c r="F811" s="2" t="n">
        <v>35</v>
      </c>
      <c r="G811" s="7" t="n">
        <v>1</v>
      </c>
      <c r="H811" s="7"/>
      <c r="M811" s="7" t="n">
        <f aca="false">SUM(E811:H811)</f>
        <v>64</v>
      </c>
    </row>
    <row r="812" customFormat="false" ht="14.65" hidden="false" customHeight="false" outlineLevel="0" collapsed="false">
      <c r="A812" s="1" t="s">
        <v>803</v>
      </c>
      <c r="B812" s="1" t="s">
        <v>91</v>
      </c>
      <c r="C812" s="6" t="n">
        <v>28427</v>
      </c>
      <c r="D812" s="3" t="s">
        <v>24</v>
      </c>
      <c r="E812" s="3" t="n">
        <v>28</v>
      </c>
      <c r="F812" s="2" t="n">
        <v>40</v>
      </c>
      <c r="G812" s="7" t="n">
        <v>2</v>
      </c>
      <c r="H812" s="7" t="n">
        <v>1</v>
      </c>
      <c r="M812" s="7" t="n">
        <f aca="false">SUM(E812:H812)</f>
        <v>71</v>
      </c>
    </row>
    <row r="813" customFormat="false" ht="14.65" hidden="false" customHeight="false" outlineLevel="0" collapsed="false">
      <c r="A813" s="1" t="s">
        <v>803</v>
      </c>
      <c r="B813" s="1" t="s">
        <v>804</v>
      </c>
      <c r="C813" s="6" t="n">
        <v>28242</v>
      </c>
      <c r="D813" s="3" t="s">
        <v>24</v>
      </c>
      <c r="E813" s="3" t="n">
        <v>36</v>
      </c>
      <c r="F813" s="2" t="n">
        <v>40</v>
      </c>
      <c r="G813" s="7" t="n">
        <v>5</v>
      </c>
      <c r="H813" s="7"/>
      <c r="M813" s="7" t="n">
        <f aca="false">SUM(E813:H813)</f>
        <v>81</v>
      </c>
    </row>
    <row r="814" customFormat="false" ht="14.65" hidden="false" customHeight="false" outlineLevel="0" collapsed="false">
      <c r="A814" s="1" t="s">
        <v>803</v>
      </c>
      <c r="B814" s="1" t="s">
        <v>292</v>
      </c>
      <c r="C814" s="6" t="n">
        <v>26844</v>
      </c>
      <c r="D814" s="3" t="s">
        <v>24</v>
      </c>
      <c r="E814" s="3" t="n">
        <v>29</v>
      </c>
      <c r="F814" s="2" t="n">
        <v>37</v>
      </c>
      <c r="G814" s="7" t="n">
        <v>0.5</v>
      </c>
      <c r="H814" s="7" t="n">
        <v>1.25</v>
      </c>
      <c r="M814" s="7" t="n">
        <f aca="false">SUM(E814:H814)</f>
        <v>67.75</v>
      </c>
    </row>
    <row r="815" customFormat="false" ht="14.65" hidden="false" customHeight="false" outlineLevel="0" collapsed="false">
      <c r="A815" s="1" t="s">
        <v>803</v>
      </c>
      <c r="B815" s="1" t="s">
        <v>233</v>
      </c>
      <c r="C815" s="6" t="n">
        <v>19491</v>
      </c>
      <c r="D815" s="3" t="s">
        <v>24</v>
      </c>
      <c r="E815" s="3" t="n">
        <v>33</v>
      </c>
      <c r="F815" s="2" t="n">
        <v>40</v>
      </c>
      <c r="G815" s="7" t="n">
        <v>3</v>
      </c>
      <c r="H815" s="7" t="n">
        <v>5</v>
      </c>
      <c r="I815" s="2" t="s">
        <v>17</v>
      </c>
      <c r="J815" s="2" t="s">
        <v>37</v>
      </c>
      <c r="K815" s="2" t="s">
        <v>30</v>
      </c>
      <c r="L815" s="2" t="n">
        <v>3</v>
      </c>
      <c r="M815" s="7" t="n">
        <f aca="false">SUM(E815:H815)</f>
        <v>81</v>
      </c>
    </row>
    <row r="816" customFormat="false" ht="14.65" hidden="false" customHeight="false" outlineLevel="0" collapsed="false">
      <c r="A816" s="1" t="s">
        <v>803</v>
      </c>
      <c r="B816" s="1" t="s">
        <v>214</v>
      </c>
      <c r="C816" s="6" t="n">
        <v>21570</v>
      </c>
      <c r="D816" s="3" t="s">
        <v>24</v>
      </c>
      <c r="E816" s="3" t="n">
        <v>28</v>
      </c>
      <c r="F816" s="2" t="n">
        <v>39</v>
      </c>
      <c r="G816" s="7" t="n">
        <v>2</v>
      </c>
      <c r="H816" s="7"/>
      <c r="M816" s="7" t="n">
        <f aca="false">SUM(E816:H816)</f>
        <v>69</v>
      </c>
    </row>
    <row r="817" customFormat="false" ht="14.65" hidden="false" customHeight="false" outlineLevel="0" collapsed="false">
      <c r="A817" s="1" t="s">
        <v>803</v>
      </c>
      <c r="B817" s="1" t="s">
        <v>159</v>
      </c>
      <c r="C817" s="6" t="n">
        <v>23352</v>
      </c>
      <c r="D817" s="3" t="s">
        <v>24</v>
      </c>
      <c r="E817" s="3" t="n">
        <v>34</v>
      </c>
      <c r="F817" s="2" t="n">
        <v>40</v>
      </c>
      <c r="G817" s="7" t="n">
        <v>6</v>
      </c>
      <c r="H817" s="7" t="n">
        <v>1</v>
      </c>
      <c r="K817" s="2" t="s">
        <v>30</v>
      </c>
      <c r="L817" s="2" t="n">
        <v>2</v>
      </c>
      <c r="M817" s="7" t="n">
        <f aca="false">SUM(E817:H817)</f>
        <v>81</v>
      </c>
    </row>
    <row r="818" customFormat="false" ht="14.65" hidden="false" customHeight="false" outlineLevel="0" collapsed="false">
      <c r="A818" s="1" t="s">
        <v>803</v>
      </c>
      <c r="B818" s="1" t="s">
        <v>40</v>
      </c>
      <c r="C818" s="6" t="n">
        <v>27409</v>
      </c>
      <c r="D818" s="3" t="s">
        <v>24</v>
      </c>
      <c r="E818" s="3" t="n">
        <v>28</v>
      </c>
      <c r="F818" s="2" t="n">
        <v>40</v>
      </c>
      <c r="G818" s="7" t="n">
        <v>4</v>
      </c>
      <c r="H818" s="7" t="n">
        <v>1</v>
      </c>
      <c r="M818" s="7" t="n">
        <f aca="false">SUM(E818:H818)</f>
        <v>73</v>
      </c>
    </row>
    <row r="819" customFormat="false" ht="14.65" hidden="false" customHeight="false" outlineLevel="0" collapsed="false">
      <c r="A819" s="1" t="s">
        <v>803</v>
      </c>
      <c r="B819" s="1" t="s">
        <v>626</v>
      </c>
      <c r="C819" s="6" t="n">
        <v>28382</v>
      </c>
      <c r="D819" s="3" t="s">
        <v>24</v>
      </c>
      <c r="E819" s="3" t="n">
        <v>29</v>
      </c>
      <c r="F819" s="2" t="n">
        <v>40</v>
      </c>
      <c r="G819" s="7" t="n">
        <v>6</v>
      </c>
      <c r="H819" s="7" t="n">
        <v>1</v>
      </c>
      <c r="M819" s="7" t="n">
        <f aca="false">SUM(E819:H819)</f>
        <v>76</v>
      </c>
    </row>
    <row r="820" customFormat="false" ht="14.65" hidden="false" customHeight="false" outlineLevel="0" collapsed="false">
      <c r="A820" s="1" t="s">
        <v>803</v>
      </c>
      <c r="B820" s="1" t="s">
        <v>139</v>
      </c>
      <c r="C820" s="6" t="n">
        <v>28259</v>
      </c>
      <c r="D820" s="3" t="s">
        <v>24</v>
      </c>
      <c r="E820" s="3" t="n">
        <v>32</v>
      </c>
      <c r="F820" s="2" t="n">
        <v>40</v>
      </c>
      <c r="G820" s="7" t="n">
        <v>2</v>
      </c>
      <c r="H820" s="7" t="n">
        <v>1</v>
      </c>
      <c r="M820" s="7" t="n">
        <f aca="false">SUM(E820:H820)</f>
        <v>75</v>
      </c>
    </row>
    <row r="821" customFormat="false" ht="14.65" hidden="false" customHeight="false" outlineLevel="0" collapsed="false">
      <c r="A821" s="1" t="s">
        <v>803</v>
      </c>
      <c r="B821" s="1" t="s">
        <v>130</v>
      </c>
      <c r="C821" s="6" t="n">
        <v>27397</v>
      </c>
      <c r="D821" s="3" t="s">
        <v>24</v>
      </c>
      <c r="E821" s="3" t="n">
        <v>28</v>
      </c>
      <c r="F821" s="2" t="n">
        <v>40</v>
      </c>
      <c r="G821" s="7" t="n">
        <v>0.5</v>
      </c>
      <c r="H821" s="7" t="n">
        <v>1.25</v>
      </c>
      <c r="M821" s="7" t="n">
        <f aca="false">SUM(E821:H821)</f>
        <v>69.75</v>
      </c>
    </row>
    <row r="822" customFormat="false" ht="14.65" hidden="false" customHeight="false" outlineLevel="0" collapsed="false">
      <c r="A822" s="1" t="s">
        <v>803</v>
      </c>
      <c r="B822" s="1" t="s">
        <v>130</v>
      </c>
      <c r="C822" s="6" t="n">
        <v>29432</v>
      </c>
      <c r="D822" s="3" t="s">
        <v>24</v>
      </c>
      <c r="E822" s="3" t="n">
        <v>29</v>
      </c>
      <c r="F822" s="2" t="n">
        <v>36</v>
      </c>
      <c r="G822" s="7" t="n">
        <v>0.5</v>
      </c>
      <c r="H822" s="7"/>
      <c r="M822" s="7" t="n">
        <f aca="false">SUM(E822:H822)</f>
        <v>65.5</v>
      </c>
      <c r="N822" s="8" t="s">
        <v>28</v>
      </c>
    </row>
    <row r="823" customFormat="false" ht="14.65" hidden="false" customHeight="false" outlineLevel="0" collapsed="false">
      <c r="A823" s="1" t="s">
        <v>803</v>
      </c>
      <c r="B823" s="1" t="s">
        <v>130</v>
      </c>
      <c r="C823" s="6" t="n">
        <v>20231</v>
      </c>
      <c r="D823" s="3" t="s">
        <v>24</v>
      </c>
      <c r="E823" s="3" t="n">
        <v>28</v>
      </c>
      <c r="F823" s="2" t="n">
        <v>40</v>
      </c>
      <c r="G823" s="7" t="n">
        <v>4</v>
      </c>
      <c r="H823" s="7"/>
      <c r="K823" s="2" t="s">
        <v>30</v>
      </c>
      <c r="L823" s="2" t="n">
        <v>2</v>
      </c>
      <c r="M823" s="7" t="n">
        <f aca="false">SUM(E823:H823)</f>
        <v>72</v>
      </c>
    </row>
    <row r="824" customFormat="false" ht="14.65" hidden="false" customHeight="false" outlineLevel="0" collapsed="false">
      <c r="A824" s="1" t="s">
        <v>803</v>
      </c>
      <c r="B824" s="1" t="s">
        <v>67</v>
      </c>
      <c r="C824" s="6" t="n">
        <v>26338</v>
      </c>
      <c r="D824" s="3" t="s">
        <v>16</v>
      </c>
      <c r="E824" s="3" t="n">
        <v>28</v>
      </c>
      <c r="F824" s="2" t="n">
        <v>38</v>
      </c>
      <c r="G824" s="7" t="n">
        <v>4</v>
      </c>
      <c r="H824" s="7"/>
      <c r="K824" s="2" t="s">
        <v>30</v>
      </c>
      <c r="L824" s="2" t="n">
        <v>1</v>
      </c>
      <c r="M824" s="7" t="n">
        <f aca="false">SUM(E824:H824)</f>
        <v>70</v>
      </c>
    </row>
    <row r="825" customFormat="false" ht="14.65" hidden="false" customHeight="false" outlineLevel="0" collapsed="false">
      <c r="A825" s="1" t="s">
        <v>803</v>
      </c>
      <c r="B825" s="1" t="s">
        <v>422</v>
      </c>
      <c r="C825" s="6" t="n">
        <v>29412</v>
      </c>
      <c r="D825" s="3" t="s">
        <v>16</v>
      </c>
      <c r="E825" s="3" t="n">
        <v>29</v>
      </c>
      <c r="F825" s="2" t="n">
        <v>38</v>
      </c>
      <c r="G825" s="7" t="n">
        <v>5</v>
      </c>
      <c r="H825" s="7" t="n">
        <v>0.5</v>
      </c>
      <c r="M825" s="7" t="n">
        <f aca="false">SUM(E825:H825)</f>
        <v>72.5</v>
      </c>
    </row>
    <row r="826" customFormat="false" ht="14.65" hidden="false" customHeight="false" outlineLevel="0" collapsed="false">
      <c r="A826" s="1" t="s">
        <v>803</v>
      </c>
      <c r="B826" s="1" t="s">
        <v>81</v>
      </c>
      <c r="C826" s="6" t="n">
        <v>25448</v>
      </c>
      <c r="D826" s="3" t="s">
        <v>24</v>
      </c>
      <c r="E826" s="3" t="n">
        <v>33</v>
      </c>
      <c r="F826" s="2" t="n">
        <v>40</v>
      </c>
      <c r="G826" s="7" t="n">
        <v>6</v>
      </c>
      <c r="H826" s="7" t="n">
        <v>2.25</v>
      </c>
      <c r="I826" s="2" t="s">
        <v>49</v>
      </c>
      <c r="K826" s="2" t="s">
        <v>30</v>
      </c>
      <c r="L826" s="2" t="n">
        <v>2</v>
      </c>
      <c r="M826" s="7" t="n">
        <f aca="false">SUM(E826:H826)</f>
        <v>81.25</v>
      </c>
    </row>
    <row r="827" customFormat="false" ht="14.65" hidden="false" customHeight="false" outlineLevel="0" collapsed="false">
      <c r="A827" s="1" t="s">
        <v>803</v>
      </c>
      <c r="B827" s="1" t="s">
        <v>38</v>
      </c>
      <c r="C827" s="6" t="n">
        <v>28621</v>
      </c>
      <c r="D827" s="3" t="s">
        <v>24</v>
      </c>
      <c r="E827" s="3" t="n">
        <v>28</v>
      </c>
      <c r="F827" s="2" t="n">
        <v>32</v>
      </c>
      <c r="G827" s="7" t="n">
        <v>1</v>
      </c>
      <c r="H827" s="7"/>
      <c r="M827" s="7" t="n">
        <f aca="false">SUM(E827:H827)</f>
        <v>61</v>
      </c>
    </row>
    <row r="828" customFormat="false" ht="14.65" hidden="false" customHeight="false" outlineLevel="0" collapsed="false">
      <c r="A828" s="1" t="s">
        <v>803</v>
      </c>
      <c r="B828" s="1" t="s">
        <v>190</v>
      </c>
      <c r="C828" s="6" t="n">
        <v>21976</v>
      </c>
      <c r="E828" s="3" t="n">
        <v>28</v>
      </c>
      <c r="F828" s="2" t="n">
        <v>38</v>
      </c>
      <c r="G828" s="7" t="n">
        <v>2</v>
      </c>
      <c r="H828" s="7" t="n">
        <v>3.75</v>
      </c>
      <c r="I828" s="2" t="s">
        <v>49</v>
      </c>
      <c r="K828" s="2" t="s">
        <v>110</v>
      </c>
      <c r="L828" s="2" t="n">
        <v>3</v>
      </c>
      <c r="M828" s="7" t="n">
        <f aca="false">SUM(E828:H828)</f>
        <v>71.75</v>
      </c>
    </row>
    <row r="829" customFormat="false" ht="14.65" hidden="false" customHeight="false" outlineLevel="0" collapsed="false">
      <c r="A829" s="1" t="s">
        <v>805</v>
      </c>
      <c r="B829" s="1" t="s">
        <v>342</v>
      </c>
      <c r="C829" s="6" t="n">
        <v>23929</v>
      </c>
      <c r="D829" s="3" t="s">
        <v>24</v>
      </c>
      <c r="E829" s="3" t="n">
        <v>29</v>
      </c>
      <c r="F829" s="2" t="n">
        <v>35</v>
      </c>
      <c r="G829" s="7" t="n">
        <v>0.5</v>
      </c>
      <c r="H829" s="7"/>
      <c r="M829" s="7" t="n">
        <f aca="false">SUM(E829:H829)</f>
        <v>64.5</v>
      </c>
    </row>
    <row r="830" customFormat="false" ht="14.65" hidden="false" customHeight="false" outlineLevel="0" collapsed="false">
      <c r="A830" s="1" t="s">
        <v>806</v>
      </c>
      <c r="B830" s="1" t="s">
        <v>51</v>
      </c>
      <c r="C830" s="6" t="n">
        <v>24862</v>
      </c>
      <c r="D830" s="3" t="s">
        <v>16</v>
      </c>
      <c r="E830" s="3" t="n">
        <v>28</v>
      </c>
      <c r="F830" s="2" t="n">
        <v>40</v>
      </c>
      <c r="G830" s="7" t="n">
        <v>0.5</v>
      </c>
      <c r="H830" s="7" t="n">
        <v>1.5</v>
      </c>
      <c r="K830" s="2" t="s">
        <v>30</v>
      </c>
      <c r="L830" s="2" t="n">
        <v>1</v>
      </c>
      <c r="M830" s="7" t="n">
        <f aca="false">SUM(E830:H830)</f>
        <v>70</v>
      </c>
    </row>
    <row r="831" customFormat="false" ht="14.65" hidden="false" customHeight="false" outlineLevel="0" collapsed="false">
      <c r="A831" s="1" t="s">
        <v>807</v>
      </c>
      <c r="B831" s="1" t="s">
        <v>808</v>
      </c>
      <c r="C831" s="6" t="n">
        <v>23536</v>
      </c>
      <c r="D831" s="3" t="s">
        <v>24</v>
      </c>
      <c r="E831" s="3" t="n">
        <v>30</v>
      </c>
      <c r="F831" s="2" t="n">
        <v>38</v>
      </c>
      <c r="G831" s="7" t="n">
        <v>2</v>
      </c>
      <c r="H831" s="7" t="n">
        <v>1.25</v>
      </c>
      <c r="J831" s="2" t="s">
        <v>225</v>
      </c>
      <c r="K831" s="2" t="s">
        <v>30</v>
      </c>
      <c r="L831" s="2" t="n">
        <v>1</v>
      </c>
      <c r="M831" s="7" t="n">
        <f aca="false">SUM(E831:H831)</f>
        <v>71.25</v>
      </c>
    </row>
    <row r="832" customFormat="false" ht="14.65" hidden="false" customHeight="false" outlineLevel="0" collapsed="false">
      <c r="A832" s="1" t="s">
        <v>809</v>
      </c>
      <c r="B832" s="1" t="s">
        <v>64</v>
      </c>
      <c r="C832" s="6" t="n">
        <v>27973</v>
      </c>
      <c r="D832" s="3" t="s">
        <v>24</v>
      </c>
      <c r="E832" s="3" t="n">
        <v>30</v>
      </c>
      <c r="F832" s="2" t="n">
        <v>40</v>
      </c>
      <c r="G832" s="7" t="n">
        <v>4</v>
      </c>
      <c r="H832" s="7"/>
      <c r="M832" s="7" t="n">
        <f aca="false">SUM(E832:H832)</f>
        <v>74</v>
      </c>
    </row>
    <row r="833" customFormat="false" ht="14.65" hidden="false" customHeight="false" outlineLevel="0" collapsed="false">
      <c r="A833" s="1" t="s">
        <v>810</v>
      </c>
      <c r="B833" s="1" t="s">
        <v>811</v>
      </c>
      <c r="C833" s="6" t="n">
        <v>25532</v>
      </c>
      <c r="D833" s="3" t="s">
        <v>812</v>
      </c>
      <c r="E833" s="3" t="n">
        <v>28</v>
      </c>
      <c r="F833" s="2" t="n">
        <v>36</v>
      </c>
      <c r="G833" s="7" t="n">
        <v>0.5</v>
      </c>
      <c r="H833" s="7"/>
      <c r="M833" s="7" t="n">
        <f aca="false">SUM(E833:H833)</f>
        <v>64.5</v>
      </c>
      <c r="N833" s="8" t="s">
        <v>28</v>
      </c>
    </row>
    <row r="834" customFormat="false" ht="14.65" hidden="false" customHeight="false" outlineLevel="0" collapsed="false">
      <c r="A834" s="1" t="s">
        <v>813</v>
      </c>
      <c r="B834" s="1" t="s">
        <v>310</v>
      </c>
      <c r="C834" s="6" t="n">
        <v>24278</v>
      </c>
      <c r="D834" s="3" t="s">
        <v>24</v>
      </c>
      <c r="E834" s="3" t="n">
        <v>28</v>
      </c>
      <c r="F834" s="2" t="n">
        <v>40</v>
      </c>
      <c r="G834" s="7" t="n">
        <v>0.5</v>
      </c>
      <c r="H834" s="7" t="n">
        <v>2</v>
      </c>
      <c r="M834" s="7" t="n">
        <f aca="false">SUM(E834:H834)</f>
        <v>70.5</v>
      </c>
    </row>
    <row r="835" customFormat="false" ht="14.65" hidden="false" customHeight="false" outlineLevel="0" collapsed="false">
      <c r="A835" s="1" t="s">
        <v>814</v>
      </c>
      <c r="B835" s="1" t="s">
        <v>815</v>
      </c>
      <c r="C835" s="6" t="n">
        <v>27054</v>
      </c>
      <c r="D835" s="3" t="s">
        <v>24</v>
      </c>
      <c r="E835" s="3" t="n">
        <v>29</v>
      </c>
      <c r="F835" s="2" t="n">
        <v>40</v>
      </c>
      <c r="G835" s="7" t="n">
        <v>4</v>
      </c>
      <c r="H835" s="7" t="n">
        <v>1</v>
      </c>
      <c r="M835" s="7" t="n">
        <f aca="false">SUM(E835:H835)</f>
        <v>74</v>
      </c>
    </row>
    <row r="836" customFormat="false" ht="14.65" hidden="false" customHeight="false" outlineLevel="0" collapsed="false">
      <c r="A836" s="1" t="s">
        <v>814</v>
      </c>
      <c r="B836" s="1" t="s">
        <v>816</v>
      </c>
      <c r="C836" s="6" t="n">
        <v>25063</v>
      </c>
      <c r="D836" s="3" t="s">
        <v>24</v>
      </c>
      <c r="E836" s="3" t="n">
        <v>30</v>
      </c>
      <c r="F836" s="2" t="n">
        <v>40</v>
      </c>
      <c r="G836" s="7" t="n">
        <v>0.5</v>
      </c>
      <c r="H836" s="7"/>
      <c r="M836" s="7" t="n">
        <f aca="false">SUM(E836:H836)</f>
        <v>70.5</v>
      </c>
      <c r="N836" s="8" t="s">
        <v>28</v>
      </c>
    </row>
    <row r="837" customFormat="false" ht="14.65" hidden="false" customHeight="false" outlineLevel="0" collapsed="false">
      <c r="A837" s="1" t="s">
        <v>817</v>
      </c>
      <c r="B837" s="1" t="s">
        <v>63</v>
      </c>
      <c r="C837" s="6" t="n">
        <v>21188</v>
      </c>
      <c r="D837" s="3" t="s">
        <v>24</v>
      </c>
      <c r="E837" s="3" t="n">
        <v>36</v>
      </c>
      <c r="F837" s="2" t="n">
        <v>40</v>
      </c>
      <c r="G837" s="7" t="n">
        <v>3</v>
      </c>
      <c r="H837" s="7" t="n">
        <v>5.5</v>
      </c>
      <c r="K837" s="2" t="s">
        <v>110</v>
      </c>
      <c r="L837" s="2" t="n">
        <v>2</v>
      </c>
      <c r="M837" s="7" t="n">
        <f aca="false">SUM(E837:H837)</f>
        <v>84.5</v>
      </c>
    </row>
    <row r="838" customFormat="false" ht="14.65" hidden="false" customHeight="false" outlineLevel="0" collapsed="false">
      <c r="A838" s="1" t="s">
        <v>817</v>
      </c>
      <c r="B838" s="1" t="s">
        <v>127</v>
      </c>
      <c r="C838" s="6" t="n">
        <v>28826</v>
      </c>
      <c r="D838" s="3" t="s">
        <v>16</v>
      </c>
      <c r="E838" s="3" t="n">
        <v>29</v>
      </c>
      <c r="F838" s="2" t="n">
        <v>40</v>
      </c>
      <c r="G838" s="7" t="n">
        <v>4</v>
      </c>
      <c r="H838" s="7" t="n">
        <v>1</v>
      </c>
      <c r="M838" s="7" t="n">
        <f aca="false">SUM(E838:H838)</f>
        <v>74</v>
      </c>
    </row>
    <row r="839" customFormat="false" ht="14.65" hidden="false" customHeight="false" outlineLevel="0" collapsed="false">
      <c r="A839" s="1" t="s">
        <v>817</v>
      </c>
      <c r="B839" s="1" t="s">
        <v>278</v>
      </c>
      <c r="C839" s="6" t="n">
        <v>26130</v>
      </c>
      <c r="D839" s="3" t="s">
        <v>24</v>
      </c>
      <c r="E839" s="3" t="n">
        <v>29</v>
      </c>
      <c r="F839" s="2" t="n">
        <v>40</v>
      </c>
      <c r="G839" s="7" t="n">
        <v>0.5</v>
      </c>
      <c r="H839" s="7"/>
      <c r="M839" s="7" t="n">
        <f aca="false">SUM(E839:H839)</f>
        <v>69.5</v>
      </c>
      <c r="N839" s="8" t="s">
        <v>28</v>
      </c>
    </row>
    <row r="840" customFormat="false" ht="14.65" hidden="false" customHeight="false" outlineLevel="0" collapsed="false">
      <c r="A840" s="1" t="s">
        <v>817</v>
      </c>
      <c r="B840" s="1" t="s">
        <v>130</v>
      </c>
      <c r="C840" s="6" t="n">
        <v>24794</v>
      </c>
      <c r="D840" s="3" t="s">
        <v>24</v>
      </c>
      <c r="E840" s="3" t="n">
        <v>28</v>
      </c>
      <c r="F840" s="2" t="n">
        <v>40</v>
      </c>
      <c r="G840" s="7" t="n">
        <v>3</v>
      </c>
      <c r="H840" s="7" t="n">
        <v>2.5</v>
      </c>
      <c r="I840" s="2" t="s">
        <v>17</v>
      </c>
      <c r="M840" s="7" t="n">
        <f aca="false">SUM(E840:H840)</f>
        <v>73.5</v>
      </c>
    </row>
    <row r="841" customFormat="false" ht="14.65" hidden="false" customHeight="false" outlineLevel="0" collapsed="false">
      <c r="A841" s="1" t="s">
        <v>817</v>
      </c>
      <c r="B841" s="1" t="s">
        <v>286</v>
      </c>
      <c r="C841" s="6" t="n">
        <v>24944</v>
      </c>
      <c r="D841" s="3" t="s">
        <v>24</v>
      </c>
      <c r="E841" s="3" t="n">
        <v>35</v>
      </c>
      <c r="F841" s="2" t="n">
        <v>39</v>
      </c>
      <c r="G841" s="7" t="n">
        <v>3</v>
      </c>
      <c r="H841" s="7" t="n">
        <v>4.3</v>
      </c>
      <c r="K841" s="2" t="s">
        <v>30</v>
      </c>
      <c r="M841" s="7" t="n">
        <f aca="false">SUM(E841:H841)</f>
        <v>81.3</v>
      </c>
    </row>
    <row r="842" customFormat="false" ht="14.65" hidden="false" customHeight="false" outlineLevel="0" collapsed="false">
      <c r="A842" s="1" t="s">
        <v>817</v>
      </c>
      <c r="B842" s="1" t="s">
        <v>691</v>
      </c>
      <c r="C842" s="6" t="n">
        <v>24304</v>
      </c>
      <c r="D842" s="3" t="s">
        <v>24</v>
      </c>
      <c r="E842" s="3" t="n">
        <v>28</v>
      </c>
      <c r="F842" s="2" t="n">
        <v>40</v>
      </c>
      <c r="G842" s="7" t="n">
        <v>2</v>
      </c>
      <c r="H842" s="7" t="n">
        <v>5.25</v>
      </c>
      <c r="I842" s="2" t="s">
        <v>49</v>
      </c>
      <c r="K842" s="2" t="s">
        <v>110</v>
      </c>
      <c r="L842" s="2" t="n">
        <v>2</v>
      </c>
      <c r="M842" s="7" t="n">
        <f aca="false">SUM(E842:H842)</f>
        <v>75.25</v>
      </c>
    </row>
    <row r="843" customFormat="false" ht="14.65" hidden="false" customHeight="false" outlineLevel="0" collapsed="false">
      <c r="A843" s="1" t="s">
        <v>818</v>
      </c>
      <c r="B843" s="1" t="s">
        <v>97</v>
      </c>
      <c r="C843" s="6" t="n">
        <v>25086</v>
      </c>
      <c r="D843" s="3" t="s">
        <v>24</v>
      </c>
      <c r="E843" s="3" t="n">
        <v>28</v>
      </c>
      <c r="F843" s="2" t="n">
        <v>40</v>
      </c>
      <c r="G843" s="7" t="n">
        <v>0.5</v>
      </c>
      <c r="H843" s="7" t="n">
        <v>1.25</v>
      </c>
      <c r="I843" s="2" t="s">
        <v>819</v>
      </c>
      <c r="K843" s="2" t="s">
        <v>30</v>
      </c>
      <c r="L843" s="2" t="n">
        <v>1</v>
      </c>
      <c r="M843" s="7" t="n">
        <f aca="false">SUM(E843:H843)</f>
        <v>69.75</v>
      </c>
    </row>
    <row r="844" customFormat="false" ht="14.65" hidden="false" customHeight="false" outlineLevel="0" collapsed="false">
      <c r="A844" s="1" t="s">
        <v>818</v>
      </c>
      <c r="B844" s="1" t="s">
        <v>808</v>
      </c>
      <c r="C844" s="6" t="n">
        <v>27680</v>
      </c>
      <c r="D844" s="3" t="s">
        <v>16</v>
      </c>
      <c r="E844" s="3" t="n">
        <v>28</v>
      </c>
      <c r="F844" s="2" t="n">
        <v>40</v>
      </c>
      <c r="G844" s="7" t="n">
        <v>0.5</v>
      </c>
      <c r="H844" s="7" t="n">
        <v>1.25</v>
      </c>
      <c r="M844" s="7" t="n">
        <f aca="false">SUM(E844:H844)</f>
        <v>69.75</v>
      </c>
    </row>
    <row r="845" customFormat="false" ht="14.65" hidden="false" customHeight="false" outlineLevel="0" collapsed="false">
      <c r="A845" s="1" t="s">
        <v>818</v>
      </c>
      <c r="B845" s="1" t="s">
        <v>820</v>
      </c>
      <c r="C845" s="6" t="n">
        <v>23798</v>
      </c>
      <c r="D845" s="3" t="s">
        <v>24</v>
      </c>
      <c r="E845" s="3" t="n">
        <v>30</v>
      </c>
      <c r="F845" s="2" t="n">
        <v>40</v>
      </c>
      <c r="G845" s="7" t="n">
        <v>4</v>
      </c>
      <c r="H845" s="7" t="n">
        <v>4.1</v>
      </c>
      <c r="K845" s="2" t="s">
        <v>376</v>
      </c>
      <c r="M845" s="7" t="n">
        <f aca="false">SUM(E845:H845)</f>
        <v>78.1</v>
      </c>
      <c r="N845" s="8" t="s">
        <v>28</v>
      </c>
    </row>
    <row r="846" customFormat="false" ht="14.65" hidden="false" customHeight="false" outlineLevel="0" collapsed="false">
      <c r="A846" s="1" t="s">
        <v>821</v>
      </c>
      <c r="B846" s="1" t="s">
        <v>822</v>
      </c>
      <c r="C846" s="6" t="n">
        <v>26239</v>
      </c>
      <c r="D846" s="3" t="s">
        <v>24</v>
      </c>
      <c r="E846" s="3" t="n">
        <v>30</v>
      </c>
      <c r="F846" s="2" t="n">
        <v>39</v>
      </c>
      <c r="G846" s="7" t="n">
        <v>1</v>
      </c>
      <c r="H846" s="7" t="n">
        <v>0.75</v>
      </c>
      <c r="K846" s="2" t="s">
        <v>275</v>
      </c>
      <c r="M846" s="7" t="n">
        <f aca="false">SUM(E846:H846)</f>
        <v>70.75</v>
      </c>
    </row>
    <row r="847" customFormat="false" ht="14.65" hidden="false" customHeight="false" outlineLevel="0" collapsed="false">
      <c r="A847" s="1" t="s">
        <v>823</v>
      </c>
      <c r="B847" s="1" t="s">
        <v>824</v>
      </c>
      <c r="C847" s="6" t="n">
        <v>27588</v>
      </c>
      <c r="D847" s="3" t="s">
        <v>16</v>
      </c>
      <c r="E847" s="3" t="n">
        <v>28</v>
      </c>
      <c r="F847" s="2" t="n">
        <v>38</v>
      </c>
      <c r="G847" s="7" t="n">
        <v>2</v>
      </c>
      <c r="H847" s="7" t="n">
        <v>1</v>
      </c>
      <c r="M847" s="7" t="n">
        <f aca="false">SUM(E847:H847)</f>
        <v>69</v>
      </c>
      <c r="N847" s="8" t="s">
        <v>28</v>
      </c>
    </row>
    <row r="848" customFormat="false" ht="14.65" hidden="false" customHeight="false" outlineLevel="0" collapsed="false">
      <c r="A848" s="1" t="s">
        <v>825</v>
      </c>
      <c r="B848" s="1" t="s">
        <v>344</v>
      </c>
      <c r="C848" s="6" t="n">
        <v>25185</v>
      </c>
      <c r="D848" s="3" t="s">
        <v>24</v>
      </c>
      <c r="E848" s="3" t="n">
        <v>28</v>
      </c>
      <c r="F848" s="2" t="n">
        <v>40</v>
      </c>
      <c r="G848" s="7" t="n">
        <v>1</v>
      </c>
      <c r="H848" s="7" t="n">
        <v>1.25</v>
      </c>
      <c r="K848" s="2" t="s">
        <v>30</v>
      </c>
      <c r="L848" s="2" t="n">
        <v>1</v>
      </c>
      <c r="M848" s="7" t="n">
        <f aca="false">SUM(E848:H848)</f>
        <v>70.25</v>
      </c>
    </row>
    <row r="849" customFormat="false" ht="14.65" hidden="false" customHeight="false" outlineLevel="0" collapsed="false">
      <c r="A849" s="1" t="s">
        <v>826</v>
      </c>
      <c r="B849" s="1" t="s">
        <v>233</v>
      </c>
      <c r="C849" s="6" t="n">
        <v>23965</v>
      </c>
      <c r="D849" s="3" t="s">
        <v>24</v>
      </c>
      <c r="E849" s="3" t="n">
        <v>28</v>
      </c>
      <c r="F849" s="2" t="n">
        <v>39</v>
      </c>
      <c r="G849" s="7" t="n">
        <v>0.5</v>
      </c>
      <c r="H849" s="7" t="n">
        <v>0.75</v>
      </c>
      <c r="I849" s="2" t="s">
        <v>143</v>
      </c>
      <c r="K849" s="2" t="s">
        <v>30</v>
      </c>
      <c r="L849" s="2" t="n">
        <v>2</v>
      </c>
      <c r="M849" s="7" t="n">
        <f aca="false">SUM(E849:H849)</f>
        <v>68.25</v>
      </c>
    </row>
    <row r="850" customFormat="false" ht="14.65" hidden="false" customHeight="false" outlineLevel="0" collapsed="false">
      <c r="A850" s="1" t="s">
        <v>826</v>
      </c>
      <c r="B850" s="1" t="s">
        <v>284</v>
      </c>
      <c r="C850" s="6" t="n">
        <v>28655</v>
      </c>
      <c r="D850" s="3" t="s">
        <v>24</v>
      </c>
      <c r="E850" s="3" t="n">
        <v>35</v>
      </c>
      <c r="F850" s="2" t="n">
        <v>40</v>
      </c>
      <c r="G850" s="7" t="n">
        <v>0.5</v>
      </c>
      <c r="H850" s="7" t="n">
        <v>0.25</v>
      </c>
      <c r="M850" s="7" t="n">
        <f aca="false">SUM(E850:H850)</f>
        <v>75.75</v>
      </c>
    </row>
    <row r="851" customFormat="false" ht="14.65" hidden="false" customHeight="false" outlineLevel="0" collapsed="false">
      <c r="A851" s="1" t="s">
        <v>826</v>
      </c>
      <c r="B851" s="1" t="s">
        <v>310</v>
      </c>
      <c r="C851" s="6" t="n">
        <v>27061</v>
      </c>
      <c r="D851" s="3" t="s">
        <v>24</v>
      </c>
      <c r="E851" s="3" t="n">
        <v>30</v>
      </c>
      <c r="F851" s="2" t="n">
        <v>40</v>
      </c>
      <c r="G851" s="7" t="n">
        <v>0.5</v>
      </c>
      <c r="H851" s="7" t="n">
        <v>0.75</v>
      </c>
      <c r="I851" s="2" t="s">
        <v>17</v>
      </c>
      <c r="M851" s="7" t="n">
        <f aca="false">SUM(E851:H851)</f>
        <v>71.25</v>
      </c>
    </row>
    <row r="852" customFormat="false" ht="14.65" hidden="false" customHeight="false" outlineLevel="0" collapsed="false">
      <c r="A852" s="1" t="s">
        <v>826</v>
      </c>
      <c r="B852" s="1" t="s">
        <v>176</v>
      </c>
      <c r="C852" s="6" t="n">
        <v>25035</v>
      </c>
      <c r="D852" s="3" t="s">
        <v>24</v>
      </c>
      <c r="E852" s="3" t="n">
        <v>28</v>
      </c>
      <c r="F852" s="2" t="n">
        <v>36</v>
      </c>
      <c r="G852" s="7" t="n">
        <v>2</v>
      </c>
      <c r="H852" s="7"/>
      <c r="K852" s="2" t="s">
        <v>30</v>
      </c>
      <c r="L852" s="2" t="n">
        <v>3</v>
      </c>
      <c r="M852" s="7" t="n">
        <f aca="false">SUM(E852:H852)</f>
        <v>66</v>
      </c>
    </row>
    <row r="853" customFormat="false" ht="14.65" hidden="false" customHeight="false" outlineLevel="0" collapsed="false">
      <c r="A853" s="1" t="s">
        <v>827</v>
      </c>
      <c r="B853" s="1" t="s">
        <v>94</v>
      </c>
      <c r="C853" s="6" t="n">
        <v>23540</v>
      </c>
      <c r="D853" s="3" t="s">
        <v>24</v>
      </c>
      <c r="E853" s="3" t="n">
        <v>32</v>
      </c>
      <c r="F853" s="2" t="n">
        <v>39</v>
      </c>
      <c r="G853" s="7" t="n">
        <v>0.5</v>
      </c>
      <c r="H853" s="7" t="n">
        <v>1</v>
      </c>
      <c r="K853" s="2" t="s">
        <v>828</v>
      </c>
      <c r="L853" s="2" t="n">
        <v>1</v>
      </c>
      <c r="M853" s="7" t="n">
        <f aca="false">SUM(E853:H853)</f>
        <v>72.5</v>
      </c>
    </row>
    <row r="854" customFormat="false" ht="14.65" hidden="false" customHeight="false" outlineLevel="0" collapsed="false">
      <c r="A854" s="1" t="s">
        <v>827</v>
      </c>
      <c r="B854" s="1" t="s">
        <v>94</v>
      </c>
      <c r="C854" s="6" t="n">
        <v>24109</v>
      </c>
      <c r="D854" s="3" t="s">
        <v>24</v>
      </c>
      <c r="E854" s="3" t="n">
        <v>30</v>
      </c>
      <c r="F854" s="2" t="n">
        <v>40</v>
      </c>
      <c r="G854" s="7" t="n">
        <v>1</v>
      </c>
      <c r="H854" s="7"/>
      <c r="J854" s="2" t="s">
        <v>406</v>
      </c>
      <c r="K854" s="2" t="s">
        <v>829</v>
      </c>
      <c r="L854" s="2" t="n">
        <v>2</v>
      </c>
      <c r="M854" s="7" t="n">
        <f aca="false">SUM(E854:H854)</f>
        <v>71</v>
      </c>
    </row>
    <row r="855" customFormat="false" ht="14.65" hidden="false" customHeight="false" outlineLevel="0" collapsed="false">
      <c r="A855" s="1" t="s">
        <v>830</v>
      </c>
      <c r="B855" s="1" t="s">
        <v>63</v>
      </c>
      <c r="C855" s="6" t="n">
        <v>19964</v>
      </c>
      <c r="D855" s="3" t="s">
        <v>24</v>
      </c>
      <c r="E855" s="3" t="n">
        <v>28</v>
      </c>
      <c r="F855" s="2" t="n">
        <v>40</v>
      </c>
      <c r="G855" s="7" t="n">
        <v>0.5</v>
      </c>
      <c r="H855" s="7"/>
      <c r="K855" s="2" t="s">
        <v>30</v>
      </c>
      <c r="L855" s="2" t="n">
        <v>4</v>
      </c>
      <c r="M855" s="7" t="n">
        <f aca="false">SUM(E855:H855)</f>
        <v>68.5</v>
      </c>
    </row>
    <row r="856" customFormat="false" ht="14.65" hidden="false" customHeight="false" outlineLevel="0" collapsed="false">
      <c r="A856" s="1" t="s">
        <v>831</v>
      </c>
      <c r="B856" s="1" t="s">
        <v>658</v>
      </c>
      <c r="C856" s="6" t="n">
        <v>26454</v>
      </c>
      <c r="D856" s="3" t="s">
        <v>199</v>
      </c>
      <c r="E856" s="3" t="n">
        <v>28</v>
      </c>
      <c r="F856" s="2" t="n">
        <v>38</v>
      </c>
      <c r="G856" s="7" t="n">
        <v>0.5</v>
      </c>
      <c r="H856" s="7"/>
      <c r="M856" s="7" t="n">
        <f aca="false">SUM(E856:H856)</f>
        <v>66.5</v>
      </c>
      <c r="N856" s="8" t="s">
        <v>28</v>
      </c>
    </row>
    <row r="857" customFormat="false" ht="14.65" hidden="false" customHeight="false" outlineLevel="0" collapsed="false">
      <c r="A857" s="1" t="s">
        <v>832</v>
      </c>
      <c r="B857" s="1" t="s">
        <v>51</v>
      </c>
      <c r="C857" s="6" t="n">
        <v>27624</v>
      </c>
      <c r="D857" s="3" t="s">
        <v>24</v>
      </c>
      <c r="E857" s="3" t="n">
        <v>29</v>
      </c>
      <c r="F857" s="2" t="n">
        <v>34</v>
      </c>
      <c r="G857" s="7" t="n">
        <v>1</v>
      </c>
      <c r="H857" s="7" t="n">
        <v>1</v>
      </c>
      <c r="M857" s="7" t="n">
        <f aca="false">SUM(E857:H857)</f>
        <v>65</v>
      </c>
    </row>
    <row r="858" customFormat="false" ht="14.65" hidden="false" customHeight="false" outlineLevel="0" collapsed="false">
      <c r="A858" s="1" t="s">
        <v>833</v>
      </c>
      <c r="B858" s="1" t="s">
        <v>834</v>
      </c>
      <c r="C858" s="6" t="n">
        <v>29046</v>
      </c>
      <c r="D858" s="3" t="s">
        <v>24</v>
      </c>
      <c r="E858" s="3" t="n">
        <v>28</v>
      </c>
      <c r="F858" s="2" t="n">
        <v>40</v>
      </c>
      <c r="G858" s="7" t="n">
        <v>6</v>
      </c>
      <c r="H858" s="7"/>
      <c r="M858" s="7" t="n">
        <f aca="false">SUM(E858:H858)</f>
        <v>74</v>
      </c>
    </row>
    <row r="859" customFormat="false" ht="14.65" hidden="false" customHeight="false" outlineLevel="0" collapsed="false">
      <c r="A859" s="1" t="s">
        <v>833</v>
      </c>
      <c r="B859" s="1" t="s">
        <v>76</v>
      </c>
      <c r="C859" s="6" t="n">
        <v>26078</v>
      </c>
      <c r="D859" s="3" t="s">
        <v>24</v>
      </c>
      <c r="E859" s="3" t="n">
        <v>28</v>
      </c>
      <c r="F859" s="2" t="n">
        <v>40</v>
      </c>
      <c r="G859" s="7" t="n">
        <v>0.5</v>
      </c>
      <c r="H859" s="7"/>
      <c r="M859" s="7" t="n">
        <f aca="false">SUM(E859:H859)</f>
        <v>68.5</v>
      </c>
      <c r="N859" s="8" t="s">
        <v>28</v>
      </c>
    </row>
    <row r="860" customFormat="false" ht="14.65" hidden="false" customHeight="false" outlineLevel="0" collapsed="false">
      <c r="A860" s="1" t="s">
        <v>833</v>
      </c>
      <c r="B860" s="1" t="s">
        <v>165</v>
      </c>
      <c r="C860" s="6" t="n">
        <v>29658</v>
      </c>
      <c r="D860" s="3" t="s">
        <v>24</v>
      </c>
      <c r="E860" s="3" t="n">
        <v>28</v>
      </c>
      <c r="F860" s="2" t="n">
        <v>40</v>
      </c>
      <c r="G860" s="7" t="n">
        <v>4</v>
      </c>
      <c r="H860" s="7"/>
      <c r="M860" s="7" t="n">
        <f aca="false">SUM(E860:H860)</f>
        <v>72</v>
      </c>
    </row>
    <row r="861" customFormat="false" ht="14.65" hidden="false" customHeight="false" outlineLevel="0" collapsed="false">
      <c r="A861" s="1" t="s">
        <v>833</v>
      </c>
      <c r="B861" s="1" t="s">
        <v>221</v>
      </c>
      <c r="C861" s="6" t="n">
        <v>23939</v>
      </c>
      <c r="D861" s="3" t="s">
        <v>24</v>
      </c>
      <c r="E861" s="3" t="n">
        <v>28</v>
      </c>
      <c r="F861" s="2" t="n">
        <v>40</v>
      </c>
      <c r="G861" s="7" t="n">
        <v>3</v>
      </c>
      <c r="H861" s="7" t="n">
        <v>0.25</v>
      </c>
      <c r="K861" s="2" t="s">
        <v>30</v>
      </c>
      <c r="L861" s="2" t="n">
        <v>3</v>
      </c>
      <c r="M861" s="7" t="n">
        <f aca="false">SUM(E861:H861)</f>
        <v>71.25</v>
      </c>
    </row>
    <row r="862" customFormat="false" ht="14.65" hidden="false" customHeight="false" outlineLevel="0" collapsed="false">
      <c r="A862" s="1" t="s">
        <v>833</v>
      </c>
      <c r="B862" s="1" t="s">
        <v>541</v>
      </c>
      <c r="C862" s="6" t="n">
        <v>28236</v>
      </c>
      <c r="D862" s="3" t="s">
        <v>24</v>
      </c>
      <c r="E862" s="3" t="n">
        <v>28</v>
      </c>
      <c r="F862" s="2" t="n">
        <v>40</v>
      </c>
      <c r="G862" s="7" t="n">
        <v>1</v>
      </c>
      <c r="H862" s="7" t="n">
        <v>1.25</v>
      </c>
      <c r="M862" s="7" t="n">
        <f aca="false">SUM(E862:H862)</f>
        <v>70.25</v>
      </c>
    </row>
    <row r="863" customFormat="false" ht="14.65" hidden="false" customHeight="false" outlineLevel="0" collapsed="false">
      <c r="A863" s="1" t="s">
        <v>833</v>
      </c>
      <c r="B863" s="1" t="s">
        <v>89</v>
      </c>
      <c r="C863" s="6" t="n">
        <v>29509</v>
      </c>
      <c r="D863" s="3" t="s">
        <v>24</v>
      </c>
      <c r="E863" s="3" t="n">
        <v>31</v>
      </c>
      <c r="F863" s="2" t="n">
        <v>40</v>
      </c>
      <c r="G863" s="7" t="n">
        <v>2</v>
      </c>
      <c r="H863" s="7"/>
      <c r="M863" s="7" t="n">
        <f aca="false">SUM(E863:H863)</f>
        <v>73</v>
      </c>
    </row>
    <row r="864" customFormat="false" ht="14.65" hidden="false" customHeight="false" outlineLevel="0" collapsed="false">
      <c r="A864" s="1" t="s">
        <v>833</v>
      </c>
      <c r="B864" s="1" t="s">
        <v>205</v>
      </c>
      <c r="C864" s="6" t="n">
        <v>25080</v>
      </c>
      <c r="D864" s="3" t="s">
        <v>16</v>
      </c>
      <c r="E864" s="3" t="n">
        <v>28</v>
      </c>
      <c r="F864" s="2" t="n">
        <v>40</v>
      </c>
      <c r="G864" s="7" t="n">
        <v>0.5</v>
      </c>
      <c r="H864" s="7" t="n">
        <v>3</v>
      </c>
      <c r="K864" s="2" t="s">
        <v>490</v>
      </c>
      <c r="L864" s="2" t="n">
        <v>1</v>
      </c>
      <c r="M864" s="7" t="n">
        <f aca="false">SUM(E864:H864)</f>
        <v>71.5</v>
      </c>
    </row>
    <row r="865" customFormat="false" ht="14.65" hidden="false" customHeight="false" outlineLevel="0" collapsed="false">
      <c r="A865" s="1" t="s">
        <v>833</v>
      </c>
      <c r="B865" s="1" t="s">
        <v>166</v>
      </c>
      <c r="C865" s="6" t="n">
        <v>22891</v>
      </c>
      <c r="D865" s="3" t="s">
        <v>24</v>
      </c>
      <c r="E865" s="3" t="n">
        <v>31</v>
      </c>
      <c r="F865" s="2" t="n">
        <v>36</v>
      </c>
      <c r="G865" s="7" t="n">
        <v>0.5</v>
      </c>
      <c r="H865" s="7" t="n">
        <v>1</v>
      </c>
      <c r="M865" s="7" t="n">
        <f aca="false">SUM(E865:H865)</f>
        <v>68.5</v>
      </c>
    </row>
    <row r="866" customFormat="false" ht="14.65" hidden="false" customHeight="false" outlineLevel="0" collapsed="false">
      <c r="A866" s="1" t="s">
        <v>833</v>
      </c>
      <c r="B866" s="1" t="s">
        <v>284</v>
      </c>
      <c r="C866" s="6" t="n">
        <v>24463</v>
      </c>
      <c r="D866" s="3" t="s">
        <v>24</v>
      </c>
      <c r="E866" s="3" t="n">
        <v>32</v>
      </c>
      <c r="F866" s="2" t="n">
        <v>40</v>
      </c>
      <c r="G866" s="7" t="n">
        <v>6</v>
      </c>
      <c r="H866" s="7" t="n">
        <v>6.1</v>
      </c>
      <c r="M866" s="7" t="n">
        <f aca="false">SUM(E866:H866)</f>
        <v>84.1</v>
      </c>
    </row>
    <row r="867" customFormat="false" ht="14.65" hidden="false" customHeight="false" outlineLevel="0" collapsed="false">
      <c r="A867" s="1" t="s">
        <v>833</v>
      </c>
      <c r="B867" s="1" t="s">
        <v>835</v>
      </c>
      <c r="C867" s="6" t="n">
        <v>29720</v>
      </c>
      <c r="D867" s="3" t="s">
        <v>24</v>
      </c>
      <c r="E867" s="3" t="n">
        <v>28</v>
      </c>
      <c r="F867" s="2" t="n">
        <v>40</v>
      </c>
      <c r="G867" s="7" t="n">
        <v>0.5</v>
      </c>
      <c r="H867" s="7"/>
      <c r="M867" s="7" t="n">
        <f aca="false">SUM(E867:H867)</f>
        <v>68.5</v>
      </c>
    </row>
    <row r="868" customFormat="false" ht="14.65" hidden="false" customHeight="false" outlineLevel="0" collapsed="false">
      <c r="A868" s="1" t="s">
        <v>833</v>
      </c>
      <c r="B868" s="1" t="s">
        <v>836</v>
      </c>
      <c r="C868" s="6" t="n">
        <v>26390</v>
      </c>
      <c r="D868" s="3" t="s">
        <v>24</v>
      </c>
      <c r="E868" s="3" t="n">
        <v>28</v>
      </c>
      <c r="F868" s="2" t="n">
        <v>40</v>
      </c>
      <c r="G868" s="7" t="n">
        <v>2</v>
      </c>
      <c r="H868" s="7" t="n">
        <v>5.5</v>
      </c>
      <c r="I868" s="2" t="s">
        <v>49</v>
      </c>
      <c r="K868" s="2" t="s">
        <v>30</v>
      </c>
      <c r="M868" s="7" t="n">
        <f aca="false">SUM(E868:H868)</f>
        <v>75.5</v>
      </c>
    </row>
    <row r="869" customFormat="false" ht="14.65" hidden="false" customHeight="false" outlineLevel="0" collapsed="false">
      <c r="A869" s="1" t="s">
        <v>833</v>
      </c>
      <c r="B869" s="1" t="s">
        <v>837</v>
      </c>
      <c r="C869" s="6" t="n">
        <v>27443</v>
      </c>
      <c r="D869" s="3" t="s">
        <v>24</v>
      </c>
      <c r="E869" s="3" t="n">
        <v>28</v>
      </c>
      <c r="F869" s="2" t="n">
        <v>38</v>
      </c>
      <c r="G869" s="7" t="n">
        <v>1</v>
      </c>
      <c r="H869" s="7" t="n">
        <v>1.25</v>
      </c>
      <c r="M869" s="7" t="n">
        <f aca="false">SUM(E869:H869)</f>
        <v>68.25</v>
      </c>
    </row>
    <row r="870" customFormat="false" ht="14.65" hidden="false" customHeight="false" outlineLevel="0" collapsed="false">
      <c r="A870" s="1" t="s">
        <v>833</v>
      </c>
      <c r="B870" s="1" t="s">
        <v>23</v>
      </c>
      <c r="C870" s="6" t="n">
        <v>27420</v>
      </c>
      <c r="D870" s="3" t="s">
        <v>24</v>
      </c>
      <c r="E870" s="3" t="n">
        <v>28</v>
      </c>
      <c r="F870" s="2" t="n">
        <v>40</v>
      </c>
      <c r="G870" s="7" t="n">
        <v>6</v>
      </c>
      <c r="H870" s="7" t="n">
        <v>2.5</v>
      </c>
      <c r="I870" s="2" t="s">
        <v>17</v>
      </c>
      <c r="K870" s="2" t="s">
        <v>30</v>
      </c>
      <c r="M870" s="7" t="n">
        <f aca="false">SUM(E870:H870)</f>
        <v>76.5</v>
      </c>
    </row>
    <row r="871" customFormat="false" ht="14.65" hidden="false" customHeight="false" outlineLevel="0" collapsed="false">
      <c r="A871" s="1" t="s">
        <v>833</v>
      </c>
      <c r="B871" s="1" t="s">
        <v>102</v>
      </c>
      <c r="C871" s="6" t="n">
        <v>28620</v>
      </c>
      <c r="D871" s="3" t="s">
        <v>24</v>
      </c>
      <c r="E871" s="3" t="n">
        <v>28</v>
      </c>
      <c r="F871" s="2" t="n">
        <v>40</v>
      </c>
      <c r="G871" s="7" t="n">
        <v>4</v>
      </c>
      <c r="H871" s="7" t="n">
        <v>1</v>
      </c>
      <c r="M871" s="7" t="n">
        <f aca="false">SUM(E871:H871)</f>
        <v>73</v>
      </c>
    </row>
    <row r="872" customFormat="false" ht="14.65" hidden="false" customHeight="false" outlineLevel="0" collapsed="false">
      <c r="A872" s="1" t="s">
        <v>833</v>
      </c>
      <c r="B872" s="1" t="s">
        <v>40</v>
      </c>
      <c r="C872" s="6" t="n">
        <v>28397</v>
      </c>
      <c r="D872" s="3" t="s">
        <v>24</v>
      </c>
      <c r="E872" s="3" t="n">
        <v>28</v>
      </c>
      <c r="F872" s="2" t="n">
        <v>40</v>
      </c>
      <c r="G872" s="7" t="n">
        <v>4</v>
      </c>
      <c r="H872" s="7" t="n">
        <v>1</v>
      </c>
      <c r="M872" s="7" t="n">
        <f aca="false">SUM(E872:H872)</f>
        <v>73</v>
      </c>
    </row>
    <row r="873" customFormat="false" ht="14.65" hidden="false" customHeight="false" outlineLevel="0" collapsed="false">
      <c r="A873" s="1" t="s">
        <v>833</v>
      </c>
      <c r="B873" s="1" t="s">
        <v>64</v>
      </c>
      <c r="C873" s="6" t="n">
        <v>19682</v>
      </c>
      <c r="D873" s="3" t="s">
        <v>24</v>
      </c>
      <c r="E873" s="3" t="n">
        <v>29</v>
      </c>
      <c r="F873" s="2" t="n">
        <v>36</v>
      </c>
      <c r="G873" s="7" t="n">
        <v>0.5</v>
      </c>
      <c r="H873" s="7" t="n">
        <v>1.75</v>
      </c>
      <c r="I873" s="2" t="s">
        <v>17</v>
      </c>
      <c r="K873" s="2" t="s">
        <v>500</v>
      </c>
      <c r="M873" s="7" t="n">
        <f aca="false">SUM(E873:H873)</f>
        <v>67.25</v>
      </c>
    </row>
    <row r="874" customFormat="false" ht="14.65" hidden="false" customHeight="false" outlineLevel="0" collapsed="false">
      <c r="A874" s="1" t="s">
        <v>833</v>
      </c>
      <c r="B874" s="1" t="s">
        <v>838</v>
      </c>
      <c r="C874" s="6" t="n">
        <v>26316</v>
      </c>
      <c r="D874" s="3" t="s">
        <v>24</v>
      </c>
      <c r="E874" s="3" t="n">
        <v>28</v>
      </c>
      <c r="F874" s="2" t="n">
        <v>32</v>
      </c>
      <c r="G874" s="7" t="n">
        <v>1</v>
      </c>
      <c r="H874" s="7"/>
      <c r="K874" s="2" t="s">
        <v>30</v>
      </c>
      <c r="L874" s="2" t="n">
        <v>2</v>
      </c>
      <c r="M874" s="7" t="n">
        <f aca="false">SUM(E874:H874)</f>
        <v>61</v>
      </c>
    </row>
    <row r="875" customFormat="false" ht="14.65" hidden="false" customHeight="false" outlineLevel="0" collapsed="false">
      <c r="A875" s="1" t="s">
        <v>833</v>
      </c>
      <c r="B875" s="1" t="s">
        <v>130</v>
      </c>
      <c r="C875" s="6" t="n">
        <v>27652</v>
      </c>
      <c r="D875" s="3" t="s">
        <v>24</v>
      </c>
      <c r="E875" s="3" t="n">
        <v>31</v>
      </c>
      <c r="F875" s="2" t="n">
        <v>40</v>
      </c>
      <c r="G875" s="7" t="n">
        <v>5</v>
      </c>
      <c r="H875" s="7" t="n">
        <v>4</v>
      </c>
      <c r="M875" s="7" t="n">
        <f aca="false">SUM(E875:H875)</f>
        <v>80</v>
      </c>
    </row>
    <row r="876" customFormat="false" ht="14.65" hidden="false" customHeight="false" outlineLevel="0" collapsed="false">
      <c r="A876" s="1" t="s">
        <v>833</v>
      </c>
      <c r="B876" s="1" t="s">
        <v>839</v>
      </c>
      <c r="C876" s="6" t="n">
        <v>29432</v>
      </c>
      <c r="D876" s="3" t="s">
        <v>24</v>
      </c>
      <c r="E876" s="3" t="n">
        <v>29</v>
      </c>
      <c r="F876" s="2" t="n">
        <v>40</v>
      </c>
      <c r="G876" s="7"/>
      <c r="H876" s="7" t="n">
        <v>6</v>
      </c>
      <c r="M876" s="7" t="n">
        <f aca="false">SUM(E876:H876)</f>
        <v>75</v>
      </c>
    </row>
    <row r="877" customFormat="false" ht="14.65" hidden="false" customHeight="false" outlineLevel="0" collapsed="false">
      <c r="A877" s="1" t="s">
        <v>833</v>
      </c>
      <c r="B877" s="1" t="s">
        <v>32</v>
      </c>
      <c r="C877" s="6" t="n">
        <v>29531</v>
      </c>
      <c r="D877" s="3" t="s">
        <v>24</v>
      </c>
      <c r="E877" s="3" t="n">
        <v>28</v>
      </c>
      <c r="F877" s="2" t="n">
        <v>40</v>
      </c>
      <c r="G877" s="7" t="n">
        <v>4</v>
      </c>
      <c r="H877" s="7"/>
      <c r="M877" s="7" t="n">
        <f aca="false">SUM(E877:H877)</f>
        <v>72</v>
      </c>
    </row>
    <row r="878" customFormat="false" ht="14.65" hidden="false" customHeight="false" outlineLevel="0" collapsed="false">
      <c r="A878" s="1" t="s">
        <v>833</v>
      </c>
      <c r="B878" s="1" t="s">
        <v>67</v>
      </c>
      <c r="C878" s="6" t="n">
        <v>27178</v>
      </c>
      <c r="D878" s="3" t="s">
        <v>24</v>
      </c>
      <c r="E878" s="3" t="n">
        <v>31</v>
      </c>
      <c r="F878" s="2" t="n">
        <v>39</v>
      </c>
      <c r="G878" s="7" t="n">
        <v>2</v>
      </c>
      <c r="H878" s="7" t="n">
        <v>1</v>
      </c>
      <c r="K878" s="2" t="s">
        <v>30</v>
      </c>
      <c r="M878" s="7" t="n">
        <f aca="false">SUM(E878:H878)</f>
        <v>73</v>
      </c>
    </row>
    <row r="879" customFormat="false" ht="14.65" hidden="false" customHeight="false" outlineLevel="0" collapsed="false">
      <c r="A879" s="1" t="s">
        <v>833</v>
      </c>
      <c r="B879" s="1" t="s">
        <v>840</v>
      </c>
      <c r="C879" s="6" t="n">
        <v>28274</v>
      </c>
      <c r="D879" s="3" t="s">
        <v>16</v>
      </c>
      <c r="E879" s="3" t="n">
        <v>28</v>
      </c>
      <c r="F879" s="2" t="n">
        <v>40</v>
      </c>
      <c r="G879" s="7" t="n">
        <v>4</v>
      </c>
      <c r="H879" s="7"/>
      <c r="M879" s="7" t="n">
        <f aca="false">SUM(E879:H879)</f>
        <v>72</v>
      </c>
    </row>
    <row r="880" customFormat="false" ht="14.65" hidden="false" customHeight="false" outlineLevel="0" collapsed="false">
      <c r="A880" s="1" t="s">
        <v>833</v>
      </c>
      <c r="B880" s="1" t="s">
        <v>69</v>
      </c>
      <c r="C880" s="6" t="n">
        <v>28329</v>
      </c>
      <c r="D880" s="3" t="s">
        <v>24</v>
      </c>
      <c r="E880" s="3" t="n">
        <v>28</v>
      </c>
      <c r="F880" s="2" t="n">
        <v>40</v>
      </c>
      <c r="G880" s="7" t="n">
        <v>6</v>
      </c>
      <c r="H880" s="7" t="n">
        <v>1.25</v>
      </c>
      <c r="M880" s="7" t="n">
        <f aca="false">SUM(E880:H880)</f>
        <v>75.25</v>
      </c>
    </row>
    <row r="881" customFormat="false" ht="14.65" hidden="false" customHeight="false" outlineLevel="0" collapsed="false">
      <c r="A881" s="1" t="s">
        <v>833</v>
      </c>
      <c r="B881" s="1" t="s">
        <v>337</v>
      </c>
      <c r="C881" s="6" t="n">
        <v>23329</v>
      </c>
      <c r="D881" s="3" t="s">
        <v>24</v>
      </c>
      <c r="E881" s="3" t="n">
        <v>28</v>
      </c>
      <c r="F881" s="2" t="n">
        <v>36</v>
      </c>
      <c r="G881" s="7" t="n">
        <v>0.5</v>
      </c>
      <c r="H881" s="7" t="n">
        <v>1.25</v>
      </c>
      <c r="M881" s="7" t="n">
        <f aca="false">SUM(E881:H881)</f>
        <v>65.75</v>
      </c>
    </row>
    <row r="882" customFormat="false" ht="14.65" hidden="false" customHeight="false" outlineLevel="0" collapsed="false">
      <c r="A882" s="1" t="s">
        <v>833</v>
      </c>
      <c r="B882" s="1" t="s">
        <v>841</v>
      </c>
      <c r="C882" s="6" t="n">
        <v>28760</v>
      </c>
      <c r="D882" s="3" t="s">
        <v>24</v>
      </c>
      <c r="E882" s="3" t="n">
        <v>32</v>
      </c>
      <c r="F882" s="2" t="n">
        <v>36</v>
      </c>
      <c r="G882" s="7" t="n">
        <v>6</v>
      </c>
      <c r="H882" s="7" t="n">
        <v>1.25</v>
      </c>
      <c r="M882" s="7" t="n">
        <f aca="false">SUM(E882:H882)</f>
        <v>75.25</v>
      </c>
    </row>
    <row r="883" customFormat="false" ht="14.65" hidden="false" customHeight="false" outlineLevel="0" collapsed="false">
      <c r="A883" s="1" t="s">
        <v>833</v>
      </c>
      <c r="B883" s="1" t="s">
        <v>81</v>
      </c>
      <c r="C883" s="6" t="n">
        <v>27931</v>
      </c>
      <c r="D883" s="3" t="s">
        <v>24</v>
      </c>
      <c r="E883" s="3" t="n">
        <v>29</v>
      </c>
      <c r="F883" s="2" t="n">
        <v>40</v>
      </c>
      <c r="G883" s="7" t="n">
        <v>0.5</v>
      </c>
      <c r="H883" s="7" t="n">
        <v>1</v>
      </c>
      <c r="M883" s="7" t="n">
        <f aca="false">SUM(E883:H883)</f>
        <v>70.5</v>
      </c>
    </row>
    <row r="884" customFormat="false" ht="14.65" hidden="false" customHeight="false" outlineLevel="0" collapsed="false">
      <c r="A884" s="1" t="s">
        <v>833</v>
      </c>
      <c r="B884" s="1" t="s">
        <v>81</v>
      </c>
      <c r="C884" s="6" t="n">
        <v>28921</v>
      </c>
      <c r="D884" s="3" t="s">
        <v>24</v>
      </c>
      <c r="E884" s="3" t="n">
        <v>28</v>
      </c>
      <c r="F884" s="2" t="n">
        <v>40</v>
      </c>
      <c r="G884" s="7" t="n">
        <v>6</v>
      </c>
      <c r="H884" s="7" t="n">
        <v>1</v>
      </c>
      <c r="M884" s="7" t="n">
        <f aca="false">SUM(E884:H884)</f>
        <v>75</v>
      </c>
    </row>
    <row r="885" customFormat="false" ht="14.65" hidden="false" customHeight="false" outlineLevel="0" collapsed="false">
      <c r="A885" s="1" t="s">
        <v>833</v>
      </c>
      <c r="B885" s="1" t="s">
        <v>842</v>
      </c>
      <c r="C885" s="6" t="n">
        <v>26995</v>
      </c>
      <c r="D885" s="3" t="s">
        <v>24</v>
      </c>
      <c r="E885" s="3" t="n">
        <v>29</v>
      </c>
      <c r="F885" s="2" t="n">
        <v>40</v>
      </c>
      <c r="G885" s="7" t="n">
        <v>0.5</v>
      </c>
      <c r="H885" s="7"/>
      <c r="M885" s="7" t="n">
        <f aca="false">SUM(E885:H885)</f>
        <v>69.5</v>
      </c>
    </row>
    <row r="886" customFormat="false" ht="14.65" hidden="false" customHeight="false" outlineLevel="0" collapsed="false">
      <c r="A886" s="1" t="s">
        <v>843</v>
      </c>
      <c r="B886" s="1" t="s">
        <v>97</v>
      </c>
      <c r="C886" s="6" t="n">
        <v>27589</v>
      </c>
      <c r="D886" s="3" t="s">
        <v>24</v>
      </c>
      <c r="E886" s="3" t="n">
        <v>28</v>
      </c>
      <c r="F886" s="2" t="n">
        <v>36</v>
      </c>
      <c r="G886" s="7" t="n">
        <v>0.5</v>
      </c>
      <c r="H886" s="7" t="n">
        <v>1</v>
      </c>
      <c r="M886" s="7" t="n">
        <f aca="false">SUM(E886:H886)</f>
        <v>65.5</v>
      </c>
    </row>
    <row r="887" customFormat="false" ht="14.65" hidden="false" customHeight="false" outlineLevel="0" collapsed="false">
      <c r="A887" s="1" t="s">
        <v>843</v>
      </c>
      <c r="B887" s="1" t="s">
        <v>272</v>
      </c>
      <c r="C887" s="6" t="n">
        <v>24246</v>
      </c>
      <c r="D887" s="3" t="s">
        <v>24</v>
      </c>
      <c r="E887" s="3" t="n">
        <v>28</v>
      </c>
      <c r="F887" s="2" t="n">
        <v>40</v>
      </c>
      <c r="G887" s="7" t="n">
        <v>0.5</v>
      </c>
      <c r="H887" s="7" t="n">
        <v>4.5</v>
      </c>
      <c r="K887" s="2" t="s">
        <v>30</v>
      </c>
      <c r="L887" s="2" t="n">
        <v>3</v>
      </c>
      <c r="M887" s="7" t="n">
        <f aca="false">SUM(E887:H887)</f>
        <v>73</v>
      </c>
    </row>
    <row r="888" customFormat="false" ht="14.65" hidden="false" customHeight="false" outlineLevel="0" collapsed="false">
      <c r="A888" s="1" t="s">
        <v>844</v>
      </c>
      <c r="B888" s="1" t="s">
        <v>845</v>
      </c>
      <c r="C888" s="6" t="n">
        <v>27726</v>
      </c>
      <c r="D888" s="3" t="s">
        <v>24</v>
      </c>
      <c r="E888" s="3" t="n">
        <v>28</v>
      </c>
      <c r="F888" s="2" t="n">
        <v>40</v>
      </c>
      <c r="G888" s="7" t="n">
        <v>1</v>
      </c>
      <c r="H888" s="7" t="n">
        <v>1</v>
      </c>
      <c r="M888" s="7" t="n">
        <f aca="false">SUM(E888:H888)</f>
        <v>70</v>
      </c>
    </row>
    <row r="889" customFormat="false" ht="14.65" hidden="false" customHeight="false" outlineLevel="0" collapsed="false">
      <c r="A889" s="1" t="s">
        <v>844</v>
      </c>
      <c r="B889" s="1" t="s">
        <v>130</v>
      </c>
      <c r="C889" s="6" t="n">
        <v>29541</v>
      </c>
      <c r="D889" s="3" t="s">
        <v>24</v>
      </c>
      <c r="E889" s="3" t="n">
        <v>28</v>
      </c>
      <c r="F889" s="2" t="n">
        <v>37</v>
      </c>
      <c r="G889" s="7" t="n">
        <v>2</v>
      </c>
      <c r="H889" s="7"/>
      <c r="M889" s="7" t="n">
        <f aca="false">SUM(E889:H889)</f>
        <v>67</v>
      </c>
    </row>
    <row r="890" customFormat="false" ht="14.65" hidden="false" customHeight="false" outlineLevel="0" collapsed="false">
      <c r="A890" s="1" t="s">
        <v>846</v>
      </c>
      <c r="B890" s="1" t="s">
        <v>102</v>
      </c>
      <c r="C890" s="6" t="n">
        <v>23582</v>
      </c>
      <c r="D890" s="3" t="s">
        <v>24</v>
      </c>
      <c r="E890" s="3" t="n">
        <v>28</v>
      </c>
      <c r="F890" s="2" t="n">
        <v>40</v>
      </c>
      <c r="G890" s="7" t="n">
        <v>6</v>
      </c>
      <c r="H890" s="7" t="n">
        <v>1</v>
      </c>
      <c r="M890" s="7" t="n">
        <f aca="false">SUM(E890:H890)</f>
        <v>75</v>
      </c>
    </row>
    <row r="891" customFormat="false" ht="14.65" hidden="false" customHeight="false" outlineLevel="0" collapsed="false">
      <c r="A891" s="1" t="s">
        <v>847</v>
      </c>
      <c r="B891" s="1" t="s">
        <v>342</v>
      </c>
      <c r="C891" s="6" t="n">
        <v>28379</v>
      </c>
      <c r="D891" s="3" t="s">
        <v>24</v>
      </c>
      <c r="E891" s="3" t="n">
        <v>28</v>
      </c>
      <c r="F891" s="2" t="n">
        <v>40</v>
      </c>
      <c r="G891" s="7" t="n">
        <v>0.5</v>
      </c>
      <c r="H891" s="7"/>
      <c r="M891" s="7" t="n">
        <f aca="false">SUM(E891:H891)</f>
        <v>68.5</v>
      </c>
    </row>
    <row r="892" customFormat="false" ht="14.65" hidden="false" customHeight="false" outlineLevel="0" collapsed="false">
      <c r="A892" s="1" t="s">
        <v>848</v>
      </c>
      <c r="B892" s="1" t="s">
        <v>233</v>
      </c>
      <c r="C892" s="6" t="n">
        <v>22863</v>
      </c>
      <c r="D892" s="3" t="s">
        <v>16</v>
      </c>
      <c r="E892" s="3" t="n">
        <v>29</v>
      </c>
      <c r="F892" s="2" t="n">
        <v>37</v>
      </c>
      <c r="G892" s="7" t="n">
        <v>0.5</v>
      </c>
      <c r="H892" s="7" t="n">
        <v>1.75</v>
      </c>
      <c r="I892" s="2" t="s">
        <v>200</v>
      </c>
      <c r="M892" s="7" t="n">
        <f aca="false">SUM(E892:H892)</f>
        <v>68.25</v>
      </c>
    </row>
    <row r="893" customFormat="false" ht="14.65" hidden="false" customHeight="false" outlineLevel="0" collapsed="false">
      <c r="A893" s="1" t="s">
        <v>848</v>
      </c>
      <c r="B893" s="1" t="s">
        <v>130</v>
      </c>
      <c r="C893" s="6" t="n">
        <v>27481</v>
      </c>
      <c r="D893" s="3" t="s">
        <v>24</v>
      </c>
      <c r="E893" s="3" t="n">
        <v>28</v>
      </c>
      <c r="F893" s="2" t="n">
        <v>40</v>
      </c>
      <c r="G893" s="7" t="n">
        <v>3</v>
      </c>
      <c r="H893" s="7" t="n">
        <v>0.25</v>
      </c>
      <c r="M893" s="7" t="n">
        <f aca="false">SUM(E893:H893)</f>
        <v>71.25</v>
      </c>
    </row>
    <row r="894" customFormat="false" ht="14.65" hidden="false" customHeight="false" outlineLevel="0" collapsed="false">
      <c r="A894" s="1" t="s">
        <v>848</v>
      </c>
      <c r="B894" s="1" t="s">
        <v>849</v>
      </c>
      <c r="C894" s="6" t="n">
        <v>22617</v>
      </c>
      <c r="D894" s="3" t="s">
        <v>24</v>
      </c>
      <c r="E894" s="3" t="n">
        <v>28</v>
      </c>
      <c r="F894" s="2" t="n">
        <v>40</v>
      </c>
      <c r="G894" s="7" t="n">
        <v>0.5</v>
      </c>
      <c r="H894" s="7" t="n">
        <v>1.5</v>
      </c>
      <c r="I894" s="2" t="s">
        <v>17</v>
      </c>
      <c r="K894" s="2" t="s">
        <v>30</v>
      </c>
      <c r="M894" s="7" t="n">
        <f aca="false">SUM(E894:H894)</f>
        <v>70</v>
      </c>
    </row>
    <row r="895" customFormat="false" ht="14.65" hidden="false" customHeight="false" outlineLevel="0" collapsed="false">
      <c r="A895" s="1" t="s">
        <v>848</v>
      </c>
      <c r="B895" s="1" t="s">
        <v>107</v>
      </c>
      <c r="C895" s="6" t="n">
        <v>26167</v>
      </c>
      <c r="D895" s="3" t="s">
        <v>24</v>
      </c>
      <c r="E895" s="3" t="n">
        <v>35</v>
      </c>
      <c r="F895" s="2" t="n">
        <v>40</v>
      </c>
      <c r="G895" s="7" t="n">
        <v>6</v>
      </c>
      <c r="H895" s="7" t="n">
        <v>3.5</v>
      </c>
      <c r="I895" s="2" t="s">
        <v>17</v>
      </c>
      <c r="M895" s="7" t="n">
        <f aca="false">SUM(E895:H895)</f>
        <v>84.5</v>
      </c>
    </row>
    <row r="896" customFormat="false" ht="14.65" hidden="false" customHeight="false" outlineLevel="0" collapsed="false">
      <c r="A896" s="1" t="s">
        <v>848</v>
      </c>
      <c r="B896" s="1" t="s">
        <v>58</v>
      </c>
      <c r="C896" s="6" t="n">
        <v>28009</v>
      </c>
      <c r="D896" s="3" t="s">
        <v>24</v>
      </c>
      <c r="E896" s="3" t="n">
        <v>28</v>
      </c>
      <c r="F896" s="2" t="n">
        <v>40</v>
      </c>
      <c r="G896" s="7" t="n">
        <v>1</v>
      </c>
      <c r="H896" s="7"/>
      <c r="M896" s="7" t="n">
        <f aca="false">SUM(E896:H896)</f>
        <v>69</v>
      </c>
    </row>
    <row r="897" customFormat="false" ht="14.65" hidden="false" customHeight="false" outlineLevel="0" collapsed="false">
      <c r="A897" s="1" t="s">
        <v>710</v>
      </c>
      <c r="B897" s="1" t="s">
        <v>130</v>
      </c>
      <c r="C897" s="6" t="n">
        <v>28833</v>
      </c>
      <c r="D897" s="3" t="s">
        <v>381</v>
      </c>
      <c r="E897" s="3" t="n">
        <v>28</v>
      </c>
      <c r="F897" s="2" t="n">
        <v>40</v>
      </c>
      <c r="G897" s="7" t="n">
        <v>2</v>
      </c>
      <c r="H897" s="7"/>
      <c r="M897" s="7" t="n">
        <f aca="false">SUM(E897:H897)</f>
        <v>70</v>
      </c>
    </row>
    <row r="898" customFormat="false" ht="14.65" hidden="false" customHeight="false" outlineLevel="0" collapsed="false">
      <c r="A898" s="1" t="s">
        <v>850</v>
      </c>
      <c r="B898" s="1" t="s">
        <v>851</v>
      </c>
      <c r="C898" s="6" t="n">
        <v>25046</v>
      </c>
      <c r="D898" s="3" t="s">
        <v>24</v>
      </c>
      <c r="E898" s="3" t="n">
        <v>34</v>
      </c>
      <c r="F898" s="2" t="n">
        <v>40</v>
      </c>
      <c r="G898" s="7" t="n">
        <v>0.5</v>
      </c>
      <c r="H898" s="7"/>
      <c r="M898" s="7" t="n">
        <f aca="false">SUM(E898:H898)</f>
        <v>74.5</v>
      </c>
    </row>
    <row r="899" customFormat="false" ht="14.65" hidden="false" customHeight="false" outlineLevel="0" collapsed="false">
      <c r="A899" s="1" t="s">
        <v>850</v>
      </c>
      <c r="B899" s="1" t="s">
        <v>89</v>
      </c>
      <c r="C899" s="6" t="n">
        <v>26021</v>
      </c>
      <c r="D899" s="3" t="s">
        <v>24</v>
      </c>
      <c r="E899" s="3" t="n">
        <v>35</v>
      </c>
      <c r="F899" s="2" t="n">
        <v>40</v>
      </c>
      <c r="G899" s="7" t="n">
        <v>6</v>
      </c>
      <c r="H899" s="7" t="n">
        <v>1</v>
      </c>
      <c r="M899" s="7" t="n">
        <f aca="false">SUM(E899:H899)</f>
        <v>82</v>
      </c>
    </row>
    <row r="900" customFormat="false" ht="14.65" hidden="false" customHeight="false" outlineLevel="0" collapsed="false">
      <c r="A900" s="1" t="s">
        <v>850</v>
      </c>
      <c r="B900" s="1" t="s">
        <v>852</v>
      </c>
      <c r="C900" s="6" t="n">
        <v>25013</v>
      </c>
      <c r="D900" s="3" t="s">
        <v>24</v>
      </c>
      <c r="E900" s="3" t="n">
        <v>28</v>
      </c>
      <c r="F900" s="2" t="n">
        <v>40</v>
      </c>
      <c r="G900" s="7" t="n">
        <v>0.5</v>
      </c>
      <c r="H900" s="7"/>
      <c r="J900" s="2" t="s">
        <v>37</v>
      </c>
      <c r="M900" s="7" t="n">
        <f aca="false">SUM(E900:H900)</f>
        <v>68.5</v>
      </c>
    </row>
    <row r="901" customFormat="false" ht="14.65" hidden="false" customHeight="false" outlineLevel="0" collapsed="false">
      <c r="A901" s="1" t="s">
        <v>850</v>
      </c>
      <c r="B901" s="1" t="s">
        <v>130</v>
      </c>
      <c r="C901" s="6" t="n">
        <v>21535</v>
      </c>
      <c r="D901" s="3" t="s">
        <v>24</v>
      </c>
      <c r="E901" s="3" t="n">
        <v>29</v>
      </c>
      <c r="F901" s="2" t="n">
        <v>40</v>
      </c>
      <c r="G901" s="7" t="n">
        <v>0.5</v>
      </c>
      <c r="H901" s="7"/>
      <c r="K901" s="2" t="s">
        <v>293</v>
      </c>
      <c r="M901" s="7" t="n">
        <f aca="false">SUM(E901:H901)</f>
        <v>69.5</v>
      </c>
    </row>
    <row r="902" customFormat="false" ht="14.65" hidden="false" customHeight="false" outlineLevel="0" collapsed="false">
      <c r="A902" s="1" t="s">
        <v>850</v>
      </c>
      <c r="B902" s="1" t="s">
        <v>443</v>
      </c>
      <c r="C902" s="6" t="n">
        <v>25859</v>
      </c>
      <c r="D902" s="3" t="s">
        <v>24</v>
      </c>
      <c r="E902" s="3" t="n">
        <v>28</v>
      </c>
      <c r="F902" s="2" t="n">
        <v>40</v>
      </c>
      <c r="G902" s="7" t="n">
        <v>4</v>
      </c>
      <c r="H902" s="7" t="n">
        <v>1.5</v>
      </c>
      <c r="I902" s="2" t="s">
        <v>49</v>
      </c>
      <c r="K902" s="2" t="s">
        <v>30</v>
      </c>
      <c r="L902" s="2" t="n">
        <v>1</v>
      </c>
      <c r="M902" s="7" t="n">
        <f aca="false">SUM(E902:H902)</f>
        <v>73.5</v>
      </c>
    </row>
    <row r="903" customFormat="false" ht="14.65" hidden="false" customHeight="false" outlineLevel="0" collapsed="false">
      <c r="A903" s="1" t="s">
        <v>850</v>
      </c>
      <c r="B903" s="1" t="s">
        <v>853</v>
      </c>
      <c r="C903" s="6" t="n">
        <v>26945</v>
      </c>
      <c r="D903" s="3" t="s">
        <v>16</v>
      </c>
      <c r="E903" s="3" t="n">
        <v>28</v>
      </c>
      <c r="F903" s="2" t="n">
        <v>40</v>
      </c>
      <c r="G903" s="7" t="n">
        <v>0.5</v>
      </c>
      <c r="H903" s="7" t="n">
        <v>1</v>
      </c>
      <c r="K903" s="2" t="s">
        <v>30</v>
      </c>
      <c r="L903" s="2" t="n">
        <v>1</v>
      </c>
      <c r="M903" s="7" t="n">
        <f aca="false">SUM(E903:H903)</f>
        <v>69.5</v>
      </c>
    </row>
    <row r="904" customFormat="false" ht="14.65" hidden="false" customHeight="false" outlineLevel="0" collapsed="false">
      <c r="A904" s="1" t="s">
        <v>850</v>
      </c>
      <c r="B904" s="1" t="s">
        <v>310</v>
      </c>
      <c r="C904" s="6" t="n">
        <v>28376</v>
      </c>
      <c r="D904" s="3" t="s">
        <v>16</v>
      </c>
      <c r="E904" s="3" t="n">
        <v>33</v>
      </c>
      <c r="F904" s="2" t="n">
        <v>37</v>
      </c>
      <c r="G904" s="7" t="n">
        <v>1</v>
      </c>
      <c r="H904" s="7"/>
      <c r="M904" s="7" t="n">
        <f aca="false">SUM(E904:H904)</f>
        <v>71</v>
      </c>
    </row>
    <row r="905" customFormat="false" ht="14.65" hidden="false" customHeight="false" outlineLevel="0" collapsed="false">
      <c r="A905" s="1" t="s">
        <v>850</v>
      </c>
      <c r="B905" s="1" t="s">
        <v>81</v>
      </c>
      <c r="C905" s="6" t="n">
        <v>23209</v>
      </c>
      <c r="D905" s="3" t="s">
        <v>24</v>
      </c>
      <c r="E905" s="3" t="n">
        <v>37</v>
      </c>
      <c r="F905" s="2" t="n">
        <v>40</v>
      </c>
      <c r="G905" s="7" t="n">
        <v>0.5</v>
      </c>
      <c r="H905" s="7"/>
      <c r="M905" s="7" t="n">
        <f aca="false">SUM(E905:H905)</f>
        <v>77.5</v>
      </c>
    </row>
    <row r="906" customFormat="false" ht="14.65" hidden="false" customHeight="false" outlineLevel="0" collapsed="false">
      <c r="A906" s="1" t="s">
        <v>850</v>
      </c>
      <c r="B906" s="1" t="s">
        <v>36</v>
      </c>
      <c r="C906" s="6" t="n">
        <v>27372</v>
      </c>
      <c r="D906" s="3" t="s">
        <v>24</v>
      </c>
      <c r="E906" s="3" t="n">
        <v>30</v>
      </c>
      <c r="F906" s="2" t="n">
        <v>40</v>
      </c>
      <c r="G906" s="7" t="s">
        <v>854</v>
      </c>
      <c r="H906" s="7" t="n">
        <v>2</v>
      </c>
      <c r="M906" s="7" t="n">
        <f aca="false">SUM(E906:H906)</f>
        <v>72</v>
      </c>
    </row>
    <row r="907" customFormat="false" ht="14.65" hidden="false" customHeight="false" outlineLevel="0" collapsed="false">
      <c r="A907" s="1" t="s">
        <v>850</v>
      </c>
      <c r="B907" s="1" t="s">
        <v>855</v>
      </c>
      <c r="C907" s="6" t="n">
        <v>19066</v>
      </c>
      <c r="D907" s="3" t="s">
        <v>24</v>
      </c>
      <c r="E907" s="3" t="n">
        <v>28</v>
      </c>
      <c r="F907" s="2" t="n">
        <v>32</v>
      </c>
      <c r="G907" s="7" t="n">
        <v>0.5</v>
      </c>
      <c r="H907" s="7"/>
      <c r="J907" s="2" t="s">
        <v>225</v>
      </c>
      <c r="K907" s="2" t="s">
        <v>528</v>
      </c>
      <c r="L907" s="2" t="n">
        <v>3</v>
      </c>
      <c r="M907" s="7" t="n">
        <f aca="false">SUM(E907:H907)</f>
        <v>60.5</v>
      </c>
    </row>
    <row r="908" customFormat="false" ht="14.65" hidden="false" customHeight="false" outlineLevel="0" collapsed="false">
      <c r="A908" s="1" t="s">
        <v>856</v>
      </c>
      <c r="B908" s="1" t="s">
        <v>857</v>
      </c>
      <c r="C908" s="6" t="n">
        <v>22739</v>
      </c>
      <c r="D908" s="3" t="s">
        <v>16</v>
      </c>
      <c r="E908" s="3" t="n">
        <v>28</v>
      </c>
      <c r="F908" s="2" t="n">
        <v>40</v>
      </c>
      <c r="G908" s="7" t="n">
        <v>1</v>
      </c>
      <c r="H908" s="7" t="n">
        <v>2</v>
      </c>
      <c r="K908" s="2" t="s">
        <v>30</v>
      </c>
      <c r="L908" s="2" t="n">
        <v>1</v>
      </c>
      <c r="M908" s="7" t="n">
        <f aca="false">SUM(E908:H908)</f>
        <v>71</v>
      </c>
    </row>
    <row r="909" customFormat="false" ht="14.65" hidden="false" customHeight="false" outlineLevel="0" collapsed="false">
      <c r="A909" s="1" t="s">
        <v>858</v>
      </c>
      <c r="B909" s="1" t="s">
        <v>58</v>
      </c>
      <c r="C909" s="6" t="n">
        <v>27085</v>
      </c>
      <c r="D909" s="3" t="s">
        <v>16</v>
      </c>
      <c r="E909" s="3" t="n">
        <v>31</v>
      </c>
      <c r="F909" s="2" t="n">
        <v>40</v>
      </c>
      <c r="G909" s="7" t="n">
        <v>0.5</v>
      </c>
      <c r="H909" s="7"/>
      <c r="M909" s="7" t="n">
        <f aca="false">SUM(E909:H909)</f>
        <v>71.5</v>
      </c>
    </row>
    <row r="910" customFormat="false" ht="14.65" hidden="false" customHeight="false" outlineLevel="0" collapsed="false">
      <c r="A910" s="1" t="s">
        <v>859</v>
      </c>
      <c r="B910" s="1" t="s">
        <v>155</v>
      </c>
      <c r="C910" s="6" t="n">
        <v>27789</v>
      </c>
      <c r="D910" s="3" t="s">
        <v>24</v>
      </c>
      <c r="E910" s="3" t="n">
        <v>28</v>
      </c>
      <c r="F910" s="2" t="n">
        <v>40</v>
      </c>
      <c r="G910" s="7" t="n">
        <v>6</v>
      </c>
      <c r="H910" s="7"/>
      <c r="M910" s="7" t="n">
        <f aca="false">SUM(E910:H910)</f>
        <v>74</v>
      </c>
    </row>
    <row r="911" customFormat="false" ht="14.65" hidden="false" customHeight="false" outlineLevel="0" collapsed="false">
      <c r="A911" s="1" t="s">
        <v>859</v>
      </c>
      <c r="B911" s="1" t="s">
        <v>23</v>
      </c>
      <c r="C911" s="6" t="n">
        <v>27808</v>
      </c>
      <c r="D911" s="3" t="s">
        <v>16</v>
      </c>
      <c r="E911" s="3" t="n">
        <v>35</v>
      </c>
      <c r="F911" s="2" t="n">
        <v>40</v>
      </c>
      <c r="G911" s="7" t="n">
        <v>0.5</v>
      </c>
      <c r="H911" s="7"/>
      <c r="M911" s="7" t="n">
        <f aca="false">SUM(E911:H911)</f>
        <v>75.5</v>
      </c>
    </row>
    <row r="912" customFormat="false" ht="14.65" hidden="false" customHeight="false" outlineLevel="0" collapsed="false">
      <c r="A912" s="1" t="s">
        <v>859</v>
      </c>
      <c r="B912" s="1" t="s">
        <v>102</v>
      </c>
      <c r="C912" s="6" t="n">
        <v>26699</v>
      </c>
      <c r="D912" s="3" t="s">
        <v>24</v>
      </c>
      <c r="E912" s="3" t="n">
        <v>28</v>
      </c>
      <c r="F912" s="2" t="n">
        <v>39</v>
      </c>
      <c r="G912" s="7" t="n">
        <v>0.5</v>
      </c>
      <c r="H912" s="7" t="n">
        <v>1.25</v>
      </c>
      <c r="M912" s="7" t="n">
        <f aca="false">SUM(E912:H912)</f>
        <v>68.75</v>
      </c>
    </row>
    <row r="913" customFormat="false" ht="14.65" hidden="false" customHeight="false" outlineLevel="0" collapsed="false">
      <c r="A913" s="1" t="s">
        <v>859</v>
      </c>
      <c r="B913" s="1" t="s">
        <v>344</v>
      </c>
      <c r="C913" s="6" t="n">
        <v>27936</v>
      </c>
      <c r="D913" s="3" t="s">
        <v>16</v>
      </c>
      <c r="E913" s="3" t="n">
        <v>28</v>
      </c>
      <c r="F913" s="2" t="n">
        <v>40</v>
      </c>
      <c r="G913" s="7" t="n">
        <v>1</v>
      </c>
      <c r="H913" s="7"/>
      <c r="M913" s="7" t="n">
        <f aca="false">SUM(E913:H913)</f>
        <v>69</v>
      </c>
    </row>
    <row r="914" customFormat="false" ht="14.65" hidden="false" customHeight="false" outlineLevel="0" collapsed="false">
      <c r="A914" s="1" t="s">
        <v>859</v>
      </c>
      <c r="B914" s="1" t="s">
        <v>81</v>
      </c>
      <c r="C914" s="6" t="n">
        <v>23015</v>
      </c>
      <c r="D914" s="3" t="s">
        <v>16</v>
      </c>
      <c r="E914" s="3" t="n">
        <v>30</v>
      </c>
      <c r="F914" s="2" t="n">
        <v>40</v>
      </c>
      <c r="G914" s="7" t="n">
        <v>0.5</v>
      </c>
      <c r="H914" s="7" t="n">
        <v>0.75</v>
      </c>
      <c r="I914" s="2" t="s">
        <v>542</v>
      </c>
      <c r="K914" s="2" t="s">
        <v>30</v>
      </c>
      <c r="L914" s="2" t="n">
        <v>1</v>
      </c>
      <c r="M914" s="7" t="n">
        <f aca="false">SUM(E914:H914)</f>
        <v>71.25</v>
      </c>
    </row>
    <row r="915" customFormat="false" ht="14.65" hidden="false" customHeight="false" outlineLevel="0" collapsed="false">
      <c r="A915" s="1" t="s">
        <v>859</v>
      </c>
      <c r="B915" s="1" t="s">
        <v>842</v>
      </c>
      <c r="C915" s="6" t="n">
        <v>27780</v>
      </c>
      <c r="D915" s="3" t="s">
        <v>16</v>
      </c>
      <c r="E915" s="3" t="n">
        <v>29</v>
      </c>
      <c r="F915" s="2" t="n">
        <v>40</v>
      </c>
      <c r="G915" s="7" t="n">
        <v>2</v>
      </c>
      <c r="H915" s="7"/>
      <c r="M915" s="7" t="n">
        <f aca="false">SUM(E915:H915)</f>
        <v>71</v>
      </c>
    </row>
    <row r="916" customFormat="false" ht="14.65" hidden="false" customHeight="false" outlineLevel="0" collapsed="false">
      <c r="A916" s="1" t="s">
        <v>860</v>
      </c>
      <c r="B916" s="1" t="s">
        <v>237</v>
      </c>
      <c r="C916" s="6" t="n">
        <v>26234</v>
      </c>
      <c r="D916" s="3" t="s">
        <v>125</v>
      </c>
      <c r="E916" s="3" t="n">
        <v>28</v>
      </c>
      <c r="F916" s="2" t="n">
        <v>39</v>
      </c>
      <c r="G916" s="7" t="n">
        <v>2</v>
      </c>
      <c r="H916" s="7" t="n">
        <v>3.5</v>
      </c>
      <c r="K916" s="2" t="s">
        <v>376</v>
      </c>
      <c r="M916" s="7" t="n">
        <f aca="false">SUM(E916:H916)</f>
        <v>72.5</v>
      </c>
    </row>
    <row r="917" customFormat="false" ht="14.65" hidden="false" customHeight="false" outlineLevel="0" collapsed="false">
      <c r="A917" s="1" t="s">
        <v>861</v>
      </c>
      <c r="B917" s="1" t="s">
        <v>779</v>
      </c>
      <c r="C917" s="6" t="n">
        <v>28288</v>
      </c>
      <c r="D917" s="3" t="s">
        <v>16</v>
      </c>
      <c r="E917" s="3" t="n">
        <v>29</v>
      </c>
      <c r="F917" s="2" t="n">
        <v>40</v>
      </c>
      <c r="G917" s="7" t="n">
        <v>3</v>
      </c>
      <c r="H917" s="7" t="n">
        <v>0.5</v>
      </c>
      <c r="M917" s="7" t="n">
        <f aca="false">SUM(E917:H917)</f>
        <v>72.5</v>
      </c>
    </row>
    <row r="918" customFormat="false" ht="14.65" hidden="false" customHeight="false" outlineLevel="0" collapsed="false">
      <c r="A918" s="1" t="s">
        <v>862</v>
      </c>
      <c r="B918" s="1" t="s">
        <v>89</v>
      </c>
      <c r="C918" s="6" t="n">
        <v>22490</v>
      </c>
      <c r="D918" s="3" t="s">
        <v>16</v>
      </c>
      <c r="E918" s="3" t="n">
        <v>30</v>
      </c>
      <c r="F918" s="2" t="n">
        <v>40</v>
      </c>
      <c r="G918" s="7" t="n">
        <v>1</v>
      </c>
      <c r="H918" s="7" t="n">
        <v>0.25</v>
      </c>
      <c r="K918" s="2" t="s">
        <v>30</v>
      </c>
      <c r="L918" s="2" t="n">
        <v>2</v>
      </c>
      <c r="M918" s="7" t="n">
        <f aca="false">SUM(E918:H918)</f>
        <v>71.25</v>
      </c>
    </row>
    <row r="919" customFormat="false" ht="14.65" hidden="false" customHeight="false" outlineLevel="0" collapsed="false">
      <c r="A919" s="1" t="s">
        <v>863</v>
      </c>
      <c r="B919" s="1" t="s">
        <v>587</v>
      </c>
      <c r="C919" s="6" t="n">
        <v>22057</v>
      </c>
      <c r="D919" s="3" t="s">
        <v>24</v>
      </c>
      <c r="E919" s="3" t="n">
        <v>29</v>
      </c>
      <c r="F919" s="2" t="n">
        <v>40</v>
      </c>
      <c r="G919" s="7" t="n">
        <v>0.5</v>
      </c>
      <c r="H919" s="7" t="n">
        <v>3.5</v>
      </c>
      <c r="K919" s="2" t="s">
        <v>530</v>
      </c>
      <c r="L919" s="2" t="n">
        <v>2</v>
      </c>
      <c r="M919" s="7" t="n">
        <f aca="false">SUM(E919:H919)</f>
        <v>73</v>
      </c>
    </row>
    <row r="920" customFormat="false" ht="14.65" hidden="false" customHeight="false" outlineLevel="0" collapsed="false">
      <c r="A920" s="1" t="s">
        <v>864</v>
      </c>
      <c r="B920" s="1" t="s">
        <v>643</v>
      </c>
      <c r="C920" s="6" t="n">
        <v>22156</v>
      </c>
      <c r="D920" s="3" t="s">
        <v>16</v>
      </c>
      <c r="E920" s="3" t="n">
        <v>28</v>
      </c>
      <c r="F920" s="2" t="n">
        <v>39</v>
      </c>
      <c r="G920" s="7" t="n">
        <v>0.5</v>
      </c>
      <c r="H920" s="7" t="n">
        <v>9.5</v>
      </c>
      <c r="K920" s="2" t="s">
        <v>30</v>
      </c>
      <c r="L920" s="2" t="n">
        <v>3</v>
      </c>
      <c r="M920" s="7" t="n">
        <f aca="false">SUM(E920:H920)</f>
        <v>77</v>
      </c>
    </row>
    <row r="921" customFormat="false" ht="14.65" hidden="false" customHeight="false" outlineLevel="0" collapsed="false">
      <c r="A921" s="1" t="s">
        <v>865</v>
      </c>
      <c r="B921" s="1" t="s">
        <v>284</v>
      </c>
      <c r="C921" s="6" t="n">
        <v>26293</v>
      </c>
      <c r="D921" s="3" t="s">
        <v>24</v>
      </c>
      <c r="E921" s="3" t="n">
        <v>28</v>
      </c>
      <c r="F921" s="2" t="n">
        <v>33</v>
      </c>
      <c r="G921" s="7" t="n">
        <v>0.5</v>
      </c>
      <c r="H921" s="7" t="n">
        <v>0.5</v>
      </c>
      <c r="M921" s="7" t="n">
        <f aca="false">SUM(E921:H921)</f>
        <v>62</v>
      </c>
    </row>
    <row r="922" customFormat="false" ht="14.65" hidden="false" customHeight="false" outlineLevel="0" collapsed="false">
      <c r="A922" s="1" t="s">
        <v>865</v>
      </c>
      <c r="B922" s="1" t="s">
        <v>159</v>
      </c>
      <c r="C922" s="6" t="n">
        <v>29265</v>
      </c>
      <c r="D922" s="3" t="s">
        <v>24</v>
      </c>
      <c r="E922" s="3" t="n">
        <v>28</v>
      </c>
      <c r="F922" s="2" t="n">
        <v>40</v>
      </c>
      <c r="G922" s="7" t="n">
        <v>4</v>
      </c>
      <c r="H922" s="7"/>
      <c r="M922" s="7" t="n">
        <f aca="false">SUM(E922:H922)</f>
        <v>72</v>
      </c>
    </row>
    <row r="923" customFormat="false" ht="14.65" hidden="false" customHeight="false" outlineLevel="0" collapsed="false">
      <c r="A923" s="1" t="s">
        <v>865</v>
      </c>
      <c r="B923" s="1" t="s">
        <v>23</v>
      </c>
      <c r="C923" s="6" t="n">
        <v>28240</v>
      </c>
      <c r="E923" s="3" t="n">
        <v>30</v>
      </c>
      <c r="F923" s="2" t="n">
        <v>36</v>
      </c>
      <c r="G923" s="7" t="n">
        <v>0.5</v>
      </c>
      <c r="H923" s="7"/>
      <c r="M923" s="7" t="n">
        <f aca="false">SUM(E923:H923)</f>
        <v>66.5</v>
      </c>
    </row>
    <row r="924" customFormat="false" ht="14.65" hidden="false" customHeight="false" outlineLevel="0" collapsed="false">
      <c r="A924" s="1" t="s">
        <v>865</v>
      </c>
      <c r="B924" s="1" t="s">
        <v>23</v>
      </c>
      <c r="C924" s="6" t="n">
        <v>27412</v>
      </c>
      <c r="D924" s="3" t="s">
        <v>24</v>
      </c>
      <c r="E924" s="3" t="n">
        <v>30</v>
      </c>
      <c r="F924" s="2" t="n">
        <v>40</v>
      </c>
      <c r="G924" s="7" t="n">
        <v>5</v>
      </c>
      <c r="H924" s="7" t="n">
        <v>1</v>
      </c>
      <c r="M924" s="7" t="n">
        <f aca="false">SUM(E924:H924)</f>
        <v>76</v>
      </c>
    </row>
    <row r="925" customFormat="false" ht="14.65" hidden="false" customHeight="false" outlineLevel="0" collapsed="false">
      <c r="A925" s="1" t="s">
        <v>865</v>
      </c>
      <c r="B925" s="1" t="s">
        <v>536</v>
      </c>
      <c r="C925" s="6" t="n">
        <v>24012</v>
      </c>
      <c r="D925" s="3" t="s">
        <v>24</v>
      </c>
      <c r="E925" s="3" t="n">
        <v>28</v>
      </c>
      <c r="F925" s="2" t="n">
        <v>40</v>
      </c>
      <c r="G925" s="7" t="n">
        <v>1</v>
      </c>
      <c r="H925" s="7" t="n">
        <v>1.25</v>
      </c>
      <c r="I925" s="2" t="s">
        <v>49</v>
      </c>
      <c r="K925" s="2" t="s">
        <v>530</v>
      </c>
      <c r="L925" s="2" t="n">
        <v>2</v>
      </c>
      <c r="M925" s="7" t="n">
        <f aca="false">SUM(E925:H925)</f>
        <v>70.25</v>
      </c>
    </row>
    <row r="926" customFormat="false" ht="14.65" hidden="false" customHeight="false" outlineLevel="0" collapsed="false">
      <c r="A926" s="1" t="s">
        <v>866</v>
      </c>
      <c r="B926" s="1" t="s">
        <v>74</v>
      </c>
      <c r="C926" s="6" t="n">
        <v>28579</v>
      </c>
      <c r="D926" s="3" t="s">
        <v>16</v>
      </c>
      <c r="E926" s="3" t="n">
        <v>31</v>
      </c>
      <c r="F926" s="2" t="n">
        <v>40</v>
      </c>
      <c r="G926" s="7" t="n">
        <v>6</v>
      </c>
      <c r="H926" s="7" t="n">
        <v>1</v>
      </c>
      <c r="M926" s="7" t="n">
        <f aca="false">SUM(E926:H926)</f>
        <v>78</v>
      </c>
    </row>
    <row r="927" customFormat="false" ht="14.65" hidden="false" customHeight="false" outlineLevel="0" collapsed="false">
      <c r="A927" s="1" t="s">
        <v>867</v>
      </c>
      <c r="B927" s="1" t="s">
        <v>868</v>
      </c>
      <c r="C927" s="6" t="n">
        <v>26343</v>
      </c>
      <c r="D927" s="3" t="s">
        <v>16</v>
      </c>
      <c r="E927" s="3" t="n">
        <v>29</v>
      </c>
      <c r="F927" s="2" t="n">
        <v>40</v>
      </c>
      <c r="G927" s="7" t="n">
        <v>0.5</v>
      </c>
      <c r="H927" s="7"/>
      <c r="M927" s="7" t="n">
        <f aca="false">SUM(E927:H927)</f>
        <v>69.5</v>
      </c>
    </row>
    <row r="928" customFormat="false" ht="14.65" hidden="false" customHeight="false" outlineLevel="0" collapsed="false">
      <c r="A928" s="1" t="s">
        <v>869</v>
      </c>
      <c r="B928" s="1" t="s">
        <v>413</v>
      </c>
      <c r="C928" s="6" t="n">
        <v>21259</v>
      </c>
      <c r="D928" s="3" t="s">
        <v>24</v>
      </c>
      <c r="E928" s="3" t="n">
        <v>28</v>
      </c>
      <c r="F928" s="2" t="n">
        <v>40</v>
      </c>
      <c r="G928" s="7" t="n">
        <v>1</v>
      </c>
      <c r="H928" s="7" t="n">
        <v>4.75</v>
      </c>
      <c r="I928" s="2" t="s">
        <v>49</v>
      </c>
      <c r="K928" s="2" t="s">
        <v>30</v>
      </c>
      <c r="L928" s="2" t="n">
        <v>3</v>
      </c>
      <c r="M928" s="7" t="n">
        <f aca="false">SUM(E928:H928)</f>
        <v>73.75</v>
      </c>
    </row>
    <row r="929" customFormat="false" ht="14.65" hidden="false" customHeight="false" outlineLevel="0" collapsed="false">
      <c r="A929" s="1" t="s">
        <v>870</v>
      </c>
      <c r="B929" s="1" t="s">
        <v>871</v>
      </c>
      <c r="C929" s="6" t="n">
        <v>28890</v>
      </c>
      <c r="D929" s="3" t="s">
        <v>24</v>
      </c>
      <c r="E929" s="3" t="n">
        <v>28</v>
      </c>
      <c r="F929" s="2" t="n">
        <v>40</v>
      </c>
      <c r="G929" s="7" t="n">
        <v>5</v>
      </c>
      <c r="H929" s="7" t="n">
        <v>1</v>
      </c>
      <c r="M929" s="7" t="n">
        <f aca="false">SUM(E929:H929)</f>
        <v>74</v>
      </c>
    </row>
    <row r="930" customFormat="false" ht="14.65" hidden="false" customHeight="false" outlineLevel="0" collapsed="false">
      <c r="A930" s="1" t="s">
        <v>872</v>
      </c>
      <c r="B930" s="1" t="s">
        <v>29</v>
      </c>
      <c r="C930" s="6" t="n">
        <v>20116</v>
      </c>
      <c r="D930" s="3" t="s">
        <v>24</v>
      </c>
      <c r="E930" s="3" t="n">
        <v>32</v>
      </c>
      <c r="F930" s="2" t="n">
        <v>38</v>
      </c>
      <c r="G930" s="7" t="n">
        <v>1</v>
      </c>
      <c r="H930" s="7" t="n">
        <v>6.25</v>
      </c>
      <c r="I930" s="2" t="s">
        <v>873</v>
      </c>
      <c r="K930" s="2" t="s">
        <v>293</v>
      </c>
      <c r="L930" s="2" t="n">
        <v>2</v>
      </c>
      <c r="M930" s="7" t="n">
        <f aca="false">SUM(E930:H930)</f>
        <v>77.25</v>
      </c>
    </row>
    <row r="931" customFormat="false" ht="14.65" hidden="false" customHeight="false" outlineLevel="0" collapsed="false">
      <c r="A931" s="1" t="s">
        <v>872</v>
      </c>
      <c r="B931" s="1" t="s">
        <v>874</v>
      </c>
      <c r="C931" s="6" t="n">
        <v>26710</v>
      </c>
      <c r="D931" s="3" t="s">
        <v>16</v>
      </c>
      <c r="E931" s="3" t="n">
        <v>28</v>
      </c>
      <c r="F931" s="2" t="n">
        <v>40</v>
      </c>
      <c r="G931" s="7" t="n">
        <v>0.5</v>
      </c>
      <c r="H931" s="7"/>
      <c r="M931" s="7" t="n">
        <f aca="false">SUM(E931:H931)</f>
        <v>68.5</v>
      </c>
    </row>
    <row r="932" customFormat="false" ht="14.65" hidden="false" customHeight="false" outlineLevel="0" collapsed="false">
      <c r="A932" s="1" t="s">
        <v>875</v>
      </c>
      <c r="B932" s="1" t="s">
        <v>58</v>
      </c>
      <c r="C932" s="6" t="n">
        <v>28757</v>
      </c>
      <c r="D932" s="3" t="s">
        <v>24</v>
      </c>
      <c r="E932" s="3" t="n">
        <v>28</v>
      </c>
      <c r="F932" s="2" t="n">
        <v>40</v>
      </c>
      <c r="G932" s="7" t="n">
        <v>0.5</v>
      </c>
      <c r="H932" s="7" t="n">
        <v>0.25</v>
      </c>
      <c r="M932" s="7" t="n">
        <f aca="false">SUM(E932:H932)</f>
        <v>68.75</v>
      </c>
    </row>
    <row r="933" customFormat="false" ht="14.65" hidden="false" customHeight="false" outlineLevel="0" collapsed="false">
      <c r="A933" s="1" t="s">
        <v>876</v>
      </c>
      <c r="B933" s="1" t="s">
        <v>63</v>
      </c>
      <c r="C933" s="6" t="n">
        <v>28820</v>
      </c>
      <c r="D933" s="3" t="s">
        <v>24</v>
      </c>
      <c r="E933" s="3" t="n">
        <v>28</v>
      </c>
      <c r="F933" s="2" t="n">
        <v>40</v>
      </c>
      <c r="G933" s="7" t="n">
        <v>0.5</v>
      </c>
      <c r="H933" s="7"/>
      <c r="M933" s="7" t="n">
        <f aca="false">SUM(E933:H933)</f>
        <v>68.5</v>
      </c>
    </row>
    <row r="934" customFormat="false" ht="14.65" hidden="false" customHeight="false" outlineLevel="0" collapsed="false">
      <c r="A934" s="1" t="s">
        <v>877</v>
      </c>
      <c r="B934" s="1" t="s">
        <v>878</v>
      </c>
      <c r="C934" s="6" t="n">
        <v>28015</v>
      </c>
      <c r="D934" s="3" t="s">
        <v>16</v>
      </c>
      <c r="E934" s="3" t="n">
        <v>36</v>
      </c>
      <c r="F934" s="2" t="n">
        <v>40</v>
      </c>
      <c r="G934" s="7" t="n">
        <v>5</v>
      </c>
      <c r="H934" s="7" t="n">
        <v>3.5</v>
      </c>
      <c r="M934" s="7" t="n">
        <f aca="false">SUM(E934:H934)</f>
        <v>84.5</v>
      </c>
    </row>
    <row r="935" customFormat="false" ht="14.65" hidden="false" customHeight="false" outlineLevel="0" collapsed="false">
      <c r="A935" s="1" t="s">
        <v>877</v>
      </c>
      <c r="B935" s="1" t="s">
        <v>305</v>
      </c>
      <c r="C935" s="6" t="n">
        <v>23733</v>
      </c>
      <c r="D935" s="3" t="s">
        <v>24</v>
      </c>
      <c r="E935" s="3" t="n">
        <v>29</v>
      </c>
      <c r="F935" s="2" t="n">
        <v>40</v>
      </c>
      <c r="G935" s="7" t="n">
        <v>0.5</v>
      </c>
      <c r="H935" s="7" t="n">
        <v>0.75</v>
      </c>
      <c r="M935" s="7" t="n">
        <f aca="false">SUM(E935:H935)</f>
        <v>70.25</v>
      </c>
    </row>
    <row r="936" customFormat="false" ht="14.65" hidden="false" customHeight="false" outlineLevel="0" collapsed="false">
      <c r="A936" s="1" t="s">
        <v>877</v>
      </c>
      <c r="B936" s="1" t="s">
        <v>81</v>
      </c>
      <c r="C936" s="6" t="n">
        <v>26971</v>
      </c>
      <c r="D936" s="3" t="s">
        <v>24</v>
      </c>
      <c r="E936" s="3" t="n">
        <v>28</v>
      </c>
      <c r="F936" s="2" t="n">
        <v>38</v>
      </c>
      <c r="G936" s="7" t="n">
        <v>2</v>
      </c>
      <c r="H936" s="7" t="n">
        <v>0.5</v>
      </c>
      <c r="I936" s="2" t="s">
        <v>143</v>
      </c>
      <c r="M936" s="7" t="n">
        <f aca="false">SUM(E936:H936)</f>
        <v>68.5</v>
      </c>
    </row>
    <row r="937" customFormat="false" ht="14.65" hidden="false" customHeight="false" outlineLevel="0" collapsed="false">
      <c r="A937" s="1" t="s">
        <v>879</v>
      </c>
      <c r="B937" s="1" t="s">
        <v>124</v>
      </c>
      <c r="C937" s="6" t="n">
        <v>28890</v>
      </c>
      <c r="D937" s="3" t="s">
        <v>125</v>
      </c>
      <c r="E937" s="3" t="n">
        <v>28</v>
      </c>
      <c r="F937" s="2" t="n">
        <v>37</v>
      </c>
      <c r="G937" s="7" t="n">
        <v>4</v>
      </c>
      <c r="H937" s="7"/>
      <c r="M937" s="7" t="n">
        <f aca="false">SUM(E937:H937)</f>
        <v>69</v>
      </c>
    </row>
    <row r="938" customFormat="false" ht="14.65" hidden="false" customHeight="false" outlineLevel="0" collapsed="false">
      <c r="A938" s="1" t="s">
        <v>880</v>
      </c>
      <c r="B938" s="1" t="s">
        <v>881</v>
      </c>
      <c r="C938" s="6" t="n">
        <v>27044</v>
      </c>
      <c r="D938" s="3" t="s">
        <v>24</v>
      </c>
      <c r="E938" s="3" t="n">
        <v>28</v>
      </c>
      <c r="F938" s="2" t="n">
        <v>40</v>
      </c>
      <c r="G938" s="7" t="n">
        <v>1</v>
      </c>
      <c r="H938" s="7" t="n">
        <v>2.2</v>
      </c>
      <c r="M938" s="7" t="n">
        <f aca="false">SUM(E938:H938)</f>
        <v>71.2</v>
      </c>
    </row>
    <row r="939" customFormat="false" ht="14.65" hidden="false" customHeight="false" outlineLevel="0" collapsed="false">
      <c r="A939" s="1" t="s">
        <v>882</v>
      </c>
      <c r="B939" s="1" t="s">
        <v>81</v>
      </c>
      <c r="C939" s="6" t="n">
        <v>28491</v>
      </c>
      <c r="D939" s="3" t="s">
        <v>125</v>
      </c>
      <c r="E939" s="3" t="n">
        <v>28</v>
      </c>
      <c r="F939" s="2" t="n">
        <v>40</v>
      </c>
      <c r="G939" s="7" t="n">
        <v>3</v>
      </c>
      <c r="H939" s="7"/>
      <c r="M939" s="7" t="n">
        <f aca="false">SUM(E939:H939)</f>
        <v>71</v>
      </c>
    </row>
    <row r="940" customFormat="false" ht="14.65" hidden="false" customHeight="false" outlineLevel="0" collapsed="false">
      <c r="A940" s="1" t="s">
        <v>883</v>
      </c>
      <c r="B940" s="1" t="s">
        <v>197</v>
      </c>
      <c r="C940" s="6" t="n">
        <v>23694</v>
      </c>
      <c r="D940" s="3" t="s">
        <v>884</v>
      </c>
      <c r="E940" s="3" t="n">
        <v>33</v>
      </c>
      <c r="F940" s="2" t="n">
        <v>40</v>
      </c>
      <c r="G940" s="7" t="n">
        <v>3</v>
      </c>
      <c r="H940" s="7" t="n">
        <v>4.75</v>
      </c>
      <c r="K940" s="2" t="s">
        <v>530</v>
      </c>
      <c r="L940" s="2" t="n">
        <v>2</v>
      </c>
      <c r="M940" s="7" t="n">
        <f aca="false">SUM(E940:H940)</f>
        <v>80.75</v>
      </c>
    </row>
    <row r="941" customFormat="false" ht="14.65" hidden="false" customHeight="false" outlineLevel="0" collapsed="false">
      <c r="A941" s="1" t="s">
        <v>885</v>
      </c>
      <c r="B941" s="1" t="s">
        <v>183</v>
      </c>
      <c r="C941" s="6" t="n">
        <v>26032</v>
      </c>
      <c r="D941" s="3" t="s">
        <v>45</v>
      </c>
      <c r="E941" s="3" t="n">
        <v>29</v>
      </c>
      <c r="F941" s="2" t="n">
        <v>40</v>
      </c>
      <c r="G941" s="7" t="n">
        <v>1</v>
      </c>
      <c r="H941" s="7" t="n">
        <v>0.25</v>
      </c>
      <c r="I941" s="2" t="s">
        <v>49</v>
      </c>
      <c r="K941" s="2" t="s">
        <v>30</v>
      </c>
      <c r="L941" s="2" t="n">
        <v>1</v>
      </c>
      <c r="M941" s="7" t="n">
        <f aca="false">SUM(E941:H941)</f>
        <v>70.25</v>
      </c>
      <c r="N941" s="8" t="s">
        <v>28</v>
      </c>
    </row>
    <row r="942" customFormat="false" ht="14.65" hidden="false" customHeight="false" outlineLevel="0" collapsed="false">
      <c r="A942" s="1" t="s">
        <v>886</v>
      </c>
      <c r="B942" s="1" t="s">
        <v>126</v>
      </c>
      <c r="C942" s="6" t="n">
        <v>26550</v>
      </c>
      <c r="D942" s="3" t="s">
        <v>24</v>
      </c>
      <c r="E942" s="3" t="n">
        <v>28</v>
      </c>
      <c r="F942" s="2" t="n">
        <v>40</v>
      </c>
      <c r="G942" s="7" t="n">
        <v>2</v>
      </c>
      <c r="H942" s="7" t="n">
        <v>2</v>
      </c>
      <c r="I942" s="2" t="s">
        <v>49</v>
      </c>
      <c r="K942" s="2" t="s">
        <v>30</v>
      </c>
      <c r="L942" s="2" t="n">
        <v>1</v>
      </c>
      <c r="M942" s="7" t="n">
        <f aca="false">SUM(E942:H942)</f>
        <v>72</v>
      </c>
      <c r="N942" s="8" t="s">
        <v>28</v>
      </c>
    </row>
    <row r="943" customFormat="false" ht="14.65" hidden="false" customHeight="false" outlineLevel="0" collapsed="false">
      <c r="A943" s="1" t="s">
        <v>886</v>
      </c>
      <c r="B943" s="1" t="s">
        <v>102</v>
      </c>
      <c r="C943" s="6" t="n">
        <v>24729</v>
      </c>
      <c r="D943" s="3" t="s">
        <v>24</v>
      </c>
      <c r="E943" s="3" t="n">
        <v>28</v>
      </c>
      <c r="F943" s="2" t="n">
        <v>40</v>
      </c>
      <c r="G943" s="7" t="n">
        <v>2</v>
      </c>
      <c r="H943" s="7" t="n">
        <v>5.5</v>
      </c>
      <c r="I943" s="2" t="s">
        <v>49</v>
      </c>
      <c r="K943" s="2" t="s">
        <v>530</v>
      </c>
      <c r="L943" s="2" t="n">
        <v>1</v>
      </c>
      <c r="M943" s="7" t="n">
        <f aca="false">SUM(E943:H943)</f>
        <v>75.5</v>
      </c>
    </row>
    <row r="944" customFormat="false" ht="14.65" hidden="false" customHeight="false" outlineLevel="0" collapsed="false">
      <c r="A944" s="1" t="s">
        <v>887</v>
      </c>
      <c r="B944" s="1" t="s">
        <v>888</v>
      </c>
      <c r="C944" s="6" t="n">
        <v>24568</v>
      </c>
      <c r="D944" s="3" t="s">
        <v>24</v>
      </c>
      <c r="E944" s="3" t="n">
        <v>28</v>
      </c>
      <c r="F944" s="2" t="n">
        <v>40</v>
      </c>
      <c r="G944" s="7" t="n">
        <v>3</v>
      </c>
      <c r="H944" s="7" t="n">
        <v>7.5</v>
      </c>
      <c r="K944" s="2" t="s">
        <v>30</v>
      </c>
      <c r="L944" s="2" t="n">
        <v>1</v>
      </c>
      <c r="M944" s="7" t="n">
        <f aca="false">SUM(E944:H944)</f>
        <v>78.5</v>
      </c>
    </row>
    <row r="945" customFormat="false" ht="14.65" hidden="false" customHeight="false" outlineLevel="0" collapsed="false">
      <c r="A945" s="1" t="s">
        <v>889</v>
      </c>
      <c r="B945" s="1" t="s">
        <v>197</v>
      </c>
      <c r="C945" s="6" t="n">
        <v>29455</v>
      </c>
      <c r="D945" s="3" t="s">
        <v>24</v>
      </c>
      <c r="E945" s="3" t="n">
        <v>30</v>
      </c>
      <c r="F945" s="2" t="n">
        <v>39</v>
      </c>
      <c r="G945" s="7" t="n">
        <v>2</v>
      </c>
      <c r="H945" s="7"/>
      <c r="M945" s="7" t="n">
        <f aca="false">SUM(E945:H945)</f>
        <v>71</v>
      </c>
    </row>
    <row r="946" customFormat="false" ht="14.65" hidden="false" customHeight="false" outlineLevel="0" collapsed="false">
      <c r="A946" s="1" t="s">
        <v>890</v>
      </c>
      <c r="B946" s="1" t="s">
        <v>94</v>
      </c>
      <c r="C946" s="6" t="n">
        <v>23641</v>
      </c>
      <c r="D946" s="3" t="s">
        <v>24</v>
      </c>
      <c r="E946" s="3" t="n">
        <v>29</v>
      </c>
      <c r="F946" s="2" t="n">
        <v>38</v>
      </c>
      <c r="G946" s="7" t="n">
        <v>0.5</v>
      </c>
      <c r="H946" s="7" t="n">
        <v>4.2</v>
      </c>
      <c r="M946" s="7" t="n">
        <f aca="false">SUM(E946:H946)</f>
        <v>71.7</v>
      </c>
    </row>
    <row r="947" customFormat="false" ht="14.65" hidden="false" customHeight="false" outlineLevel="0" collapsed="false">
      <c r="A947" s="1" t="s">
        <v>891</v>
      </c>
      <c r="B947" s="1" t="s">
        <v>892</v>
      </c>
      <c r="C947" s="6" t="n">
        <v>23492</v>
      </c>
      <c r="D947" s="3" t="s">
        <v>24</v>
      </c>
      <c r="E947" s="3" t="n">
        <v>28</v>
      </c>
      <c r="F947" s="2" t="n">
        <v>38</v>
      </c>
      <c r="G947" s="7" t="n">
        <v>0.5</v>
      </c>
      <c r="H947" s="7" t="n">
        <v>4.35</v>
      </c>
      <c r="K947" s="2" t="s">
        <v>275</v>
      </c>
      <c r="M947" s="7" t="n">
        <f aca="false">SUM(E947:H947)</f>
        <v>70.85</v>
      </c>
    </row>
    <row r="948" customFormat="false" ht="14.65" hidden="false" customHeight="false" outlineLevel="0" collapsed="false">
      <c r="A948" s="1" t="s">
        <v>891</v>
      </c>
      <c r="B948" s="1" t="s">
        <v>130</v>
      </c>
      <c r="C948" s="6" t="n">
        <v>27810</v>
      </c>
      <c r="D948" s="3" t="s">
        <v>21</v>
      </c>
      <c r="E948" s="3" t="n">
        <v>30</v>
      </c>
      <c r="F948" s="2" t="n">
        <v>40</v>
      </c>
      <c r="G948" s="7" t="n">
        <v>2</v>
      </c>
      <c r="H948" s="7"/>
      <c r="M948" s="7" t="n">
        <f aca="false">SUM(E948:H948)</f>
        <v>72</v>
      </c>
    </row>
    <row r="949" customFormat="false" ht="14.65" hidden="false" customHeight="false" outlineLevel="0" collapsed="false">
      <c r="A949" s="1" t="s">
        <v>891</v>
      </c>
      <c r="B949" s="1" t="s">
        <v>15</v>
      </c>
      <c r="C949" s="6" t="n">
        <v>25001</v>
      </c>
      <c r="D949" s="3" t="s">
        <v>16</v>
      </c>
      <c r="E949" s="3" t="n">
        <v>32</v>
      </c>
      <c r="F949" s="2" t="n">
        <v>40</v>
      </c>
      <c r="G949" s="7" t="n">
        <v>3</v>
      </c>
      <c r="H949" s="7" t="n">
        <v>1</v>
      </c>
      <c r="J949" s="2" t="s">
        <v>225</v>
      </c>
      <c r="K949" s="2" t="s">
        <v>30</v>
      </c>
      <c r="L949" s="2" t="n">
        <v>1</v>
      </c>
      <c r="M949" s="7" t="n">
        <f aca="false">SUM(E949:H949)</f>
        <v>76</v>
      </c>
    </row>
    <row r="950" customFormat="false" ht="14.65" hidden="false" customHeight="false" outlineLevel="0" collapsed="false">
      <c r="A950" s="1" t="s">
        <v>893</v>
      </c>
      <c r="B950" s="1" t="s">
        <v>97</v>
      </c>
      <c r="C950" s="6" t="n">
        <v>27900</v>
      </c>
      <c r="D950" s="3" t="s">
        <v>24</v>
      </c>
      <c r="E950" s="3" t="n">
        <v>28</v>
      </c>
      <c r="F950" s="2" t="n">
        <v>40</v>
      </c>
      <c r="G950" s="7" t="n">
        <v>1</v>
      </c>
      <c r="H950" s="7" t="n">
        <v>2</v>
      </c>
      <c r="M950" s="7" t="n">
        <f aca="false">SUM(E950:H950)</f>
        <v>71</v>
      </c>
    </row>
    <row r="951" customFormat="false" ht="14.65" hidden="false" customHeight="false" outlineLevel="0" collapsed="false">
      <c r="A951" s="1" t="s">
        <v>893</v>
      </c>
      <c r="B951" s="1" t="s">
        <v>894</v>
      </c>
      <c r="C951" s="6" t="n">
        <v>23465</v>
      </c>
      <c r="D951" s="3" t="s">
        <v>24</v>
      </c>
      <c r="E951" s="3" t="n">
        <v>30</v>
      </c>
      <c r="F951" s="2" t="n">
        <v>40</v>
      </c>
      <c r="G951" s="7" t="n">
        <v>1</v>
      </c>
      <c r="H951" s="7" t="n">
        <v>1</v>
      </c>
      <c r="K951" s="2" t="s">
        <v>30</v>
      </c>
      <c r="L951" s="2" t="n">
        <v>1</v>
      </c>
      <c r="M951" s="7" t="n">
        <f aca="false">SUM(E951:H951)</f>
        <v>72</v>
      </c>
    </row>
    <row r="952" customFormat="false" ht="14.65" hidden="false" customHeight="false" outlineLevel="0" collapsed="false">
      <c r="A952" s="1" t="s">
        <v>893</v>
      </c>
      <c r="B952" s="1" t="s">
        <v>126</v>
      </c>
      <c r="C952" s="6" t="n">
        <v>23853</v>
      </c>
      <c r="D952" s="3" t="s">
        <v>24</v>
      </c>
      <c r="E952" s="3" t="n">
        <v>28</v>
      </c>
      <c r="F952" s="2" t="n">
        <v>38</v>
      </c>
      <c r="G952" s="7" t="n">
        <v>0.5</v>
      </c>
      <c r="H952" s="7" t="n">
        <v>1</v>
      </c>
      <c r="K952" s="2" t="s">
        <v>30</v>
      </c>
      <c r="L952" s="2" t="n">
        <v>2</v>
      </c>
      <c r="M952" s="7" t="n">
        <f aca="false">SUM(E952:H952)</f>
        <v>67.5</v>
      </c>
    </row>
    <row r="953" customFormat="false" ht="14.65" hidden="false" customHeight="false" outlineLevel="0" collapsed="false">
      <c r="A953" s="1" t="s">
        <v>893</v>
      </c>
      <c r="B953" s="1" t="s">
        <v>337</v>
      </c>
      <c r="C953" s="6" t="n">
        <v>27016</v>
      </c>
      <c r="D953" s="3" t="s">
        <v>24</v>
      </c>
      <c r="E953" s="3" t="n">
        <v>28</v>
      </c>
      <c r="F953" s="2" t="n">
        <v>35</v>
      </c>
      <c r="G953" s="7" t="n">
        <v>0.5</v>
      </c>
      <c r="H953" s="7"/>
      <c r="M953" s="7" t="n">
        <f aca="false">SUM(E953:H953)</f>
        <v>63.5</v>
      </c>
    </row>
    <row r="954" customFormat="false" ht="14.65" hidden="false" customHeight="false" outlineLevel="0" collapsed="false">
      <c r="A954" s="1" t="s">
        <v>893</v>
      </c>
      <c r="B954" s="1" t="s">
        <v>895</v>
      </c>
      <c r="C954" s="6" t="n">
        <v>28018</v>
      </c>
      <c r="D954" s="3" t="s">
        <v>24</v>
      </c>
      <c r="E954" s="3" t="n">
        <v>28</v>
      </c>
      <c r="F954" s="2" t="n">
        <v>40</v>
      </c>
      <c r="G954" s="7" t="n">
        <v>3</v>
      </c>
      <c r="H954" s="7"/>
      <c r="M954" s="7" t="n">
        <f aca="false">SUM(E954:H954)</f>
        <v>71</v>
      </c>
    </row>
    <row r="955" customFormat="false" ht="14.65" hidden="false" customHeight="false" outlineLevel="0" collapsed="false">
      <c r="A955" s="1" t="s">
        <v>896</v>
      </c>
      <c r="B955" s="1" t="s">
        <v>845</v>
      </c>
      <c r="C955" s="6" t="n">
        <v>24309</v>
      </c>
      <c r="D955" s="3" t="s">
        <v>16</v>
      </c>
      <c r="E955" s="3" t="n">
        <v>28</v>
      </c>
      <c r="F955" s="2" t="n">
        <v>40</v>
      </c>
      <c r="G955" s="7" t="n">
        <v>0.5</v>
      </c>
      <c r="H955" s="7"/>
      <c r="K955" s="2" t="s">
        <v>897</v>
      </c>
      <c r="L955" s="2" t="n">
        <v>1</v>
      </c>
      <c r="M955" s="7" t="n">
        <f aca="false">SUM(E955:H955)</f>
        <v>68.5</v>
      </c>
    </row>
    <row r="956" customFormat="false" ht="14.65" hidden="false" customHeight="false" outlineLevel="0" collapsed="false">
      <c r="A956" s="1" t="s">
        <v>896</v>
      </c>
      <c r="B956" s="1" t="s">
        <v>898</v>
      </c>
      <c r="C956" s="6" t="n">
        <v>26223</v>
      </c>
      <c r="D956" s="3" t="s">
        <v>16</v>
      </c>
      <c r="E956" s="3" t="n">
        <v>29</v>
      </c>
      <c r="F956" s="2" t="n">
        <v>40</v>
      </c>
      <c r="G956" s="7" t="n">
        <v>2</v>
      </c>
      <c r="H956" s="7"/>
      <c r="K956" s="2" t="s">
        <v>899</v>
      </c>
      <c r="L956" s="2" t="n">
        <v>2</v>
      </c>
      <c r="M956" s="7" t="n">
        <f aca="false">SUM(E956:H956)</f>
        <v>71</v>
      </c>
    </row>
    <row r="957" customFormat="false" ht="14.65" hidden="false" customHeight="false" outlineLevel="0" collapsed="false">
      <c r="A957" s="1" t="s">
        <v>900</v>
      </c>
      <c r="B957" s="1" t="s">
        <v>100</v>
      </c>
      <c r="C957" s="6" t="n">
        <v>24198</v>
      </c>
      <c r="D957" s="3" t="s">
        <v>16</v>
      </c>
      <c r="E957" s="3" t="n">
        <v>30</v>
      </c>
      <c r="F957" s="2" t="n">
        <v>39</v>
      </c>
      <c r="G957" s="7" t="n">
        <v>0.5</v>
      </c>
      <c r="H957" s="7" t="n">
        <v>2.5</v>
      </c>
      <c r="M957" s="7" t="n">
        <f aca="false">SUM(E957:H957)</f>
        <v>72</v>
      </c>
    </row>
    <row r="958" customFormat="false" ht="14.65" hidden="false" customHeight="false" outlineLevel="0" collapsed="false">
      <c r="A958" s="1" t="s">
        <v>901</v>
      </c>
      <c r="B958" s="1" t="s">
        <v>902</v>
      </c>
      <c r="C958" s="6" t="n">
        <v>25218</v>
      </c>
      <c r="D958" s="3" t="s">
        <v>24</v>
      </c>
      <c r="E958" s="3" t="n">
        <v>29</v>
      </c>
      <c r="F958" s="2" t="n">
        <v>40</v>
      </c>
      <c r="G958" s="7" t="n">
        <v>2</v>
      </c>
      <c r="H958" s="7"/>
      <c r="M958" s="7" t="n">
        <f aca="false">SUM(E958:H958)</f>
        <v>71</v>
      </c>
    </row>
    <row r="959" customFormat="false" ht="14.65" hidden="false" customHeight="false" outlineLevel="0" collapsed="false">
      <c r="A959" s="1" t="s">
        <v>901</v>
      </c>
      <c r="B959" s="1" t="s">
        <v>151</v>
      </c>
      <c r="C959" s="6" t="n">
        <v>28653</v>
      </c>
      <c r="E959" s="3" t="n">
        <v>30</v>
      </c>
      <c r="F959" s="2" t="n">
        <v>40</v>
      </c>
      <c r="G959" s="7" t="n">
        <v>2</v>
      </c>
      <c r="H959" s="7"/>
      <c r="M959" s="7" t="n">
        <f aca="false">SUM(E959:H959)</f>
        <v>72</v>
      </c>
    </row>
    <row r="960" customFormat="false" ht="14.65" hidden="false" customHeight="false" outlineLevel="0" collapsed="false">
      <c r="A960" s="1" t="s">
        <v>901</v>
      </c>
      <c r="B960" s="1" t="s">
        <v>126</v>
      </c>
      <c r="C960" s="6" t="n">
        <v>24755</v>
      </c>
      <c r="D960" s="3" t="s">
        <v>24</v>
      </c>
      <c r="E960" s="3" t="n">
        <v>30</v>
      </c>
      <c r="F960" s="2" t="n">
        <v>40</v>
      </c>
      <c r="G960" s="7" t="n">
        <v>0.5</v>
      </c>
      <c r="H960" s="7"/>
      <c r="M960" s="7" t="n">
        <f aca="false">SUM(E960:H960)</f>
        <v>70.5</v>
      </c>
    </row>
    <row r="961" customFormat="false" ht="14.65" hidden="false" customHeight="false" outlineLevel="0" collapsed="false">
      <c r="A961" s="1" t="s">
        <v>901</v>
      </c>
      <c r="B961" s="1" t="s">
        <v>573</v>
      </c>
      <c r="C961" s="6" t="n">
        <v>26814</v>
      </c>
      <c r="D961" s="3" t="s">
        <v>24</v>
      </c>
      <c r="E961" s="3" t="n">
        <v>28</v>
      </c>
      <c r="F961" s="2" t="n">
        <v>40</v>
      </c>
      <c r="G961" s="7" t="n">
        <v>2</v>
      </c>
      <c r="H961" s="7" t="n">
        <v>2.75</v>
      </c>
      <c r="M961" s="7" t="n">
        <f aca="false">SUM(E961:H961)</f>
        <v>72.75</v>
      </c>
    </row>
    <row r="962" customFormat="false" ht="14.65" hidden="false" customHeight="false" outlineLevel="0" collapsed="false">
      <c r="A962" s="1" t="s">
        <v>901</v>
      </c>
      <c r="B962" s="1" t="s">
        <v>342</v>
      </c>
      <c r="C962" s="6" t="n">
        <v>27003</v>
      </c>
      <c r="D962" s="3" t="s">
        <v>903</v>
      </c>
      <c r="E962" s="3" t="n">
        <v>31</v>
      </c>
      <c r="F962" s="2" t="n">
        <v>40</v>
      </c>
      <c r="G962" s="7" t="n">
        <v>4</v>
      </c>
      <c r="H962" s="7" t="n">
        <v>1.5</v>
      </c>
      <c r="M962" s="7" t="n">
        <f aca="false">SUM(E962:H962)</f>
        <v>76.5</v>
      </c>
    </row>
    <row r="963" customFormat="false" ht="14.65" hidden="false" customHeight="false" outlineLevel="0" collapsed="false">
      <c r="A963" s="1" t="s">
        <v>904</v>
      </c>
      <c r="B963" s="1" t="s">
        <v>88</v>
      </c>
      <c r="C963" s="6" t="n">
        <v>24099</v>
      </c>
      <c r="D963" s="3" t="s">
        <v>24</v>
      </c>
      <c r="E963" s="3" t="n">
        <v>28</v>
      </c>
      <c r="F963" s="2" t="n">
        <v>39</v>
      </c>
      <c r="G963" s="7" t="n">
        <v>0.5</v>
      </c>
      <c r="H963" s="7"/>
      <c r="M963" s="7" t="n">
        <f aca="false">SUM(E963:H963)</f>
        <v>67.5</v>
      </c>
    </row>
    <row r="964" customFormat="false" ht="14.65" hidden="false" customHeight="false" outlineLevel="0" collapsed="false">
      <c r="A964" s="1" t="s">
        <v>905</v>
      </c>
      <c r="B964" s="1" t="s">
        <v>33</v>
      </c>
      <c r="C964" s="6" t="n">
        <v>23652</v>
      </c>
      <c r="D964" s="3" t="s">
        <v>24</v>
      </c>
      <c r="E964" s="3" t="n">
        <v>28</v>
      </c>
      <c r="F964" s="2" t="n">
        <v>39</v>
      </c>
      <c r="G964" s="7" t="n">
        <v>0.5</v>
      </c>
      <c r="H964" s="7"/>
      <c r="M964" s="7" t="n">
        <f aca="false">SUM(E964:H964)</f>
        <v>67.5</v>
      </c>
    </row>
    <row r="965" customFormat="false" ht="14.65" hidden="false" customHeight="false" outlineLevel="0" collapsed="false">
      <c r="A965" s="1" t="s">
        <v>906</v>
      </c>
      <c r="B965" s="1" t="s">
        <v>726</v>
      </c>
      <c r="C965" s="6" t="n">
        <v>27815</v>
      </c>
      <c r="D965" s="3" t="s">
        <v>24</v>
      </c>
      <c r="E965" s="3" t="n">
        <v>29</v>
      </c>
      <c r="F965" s="2" t="n">
        <v>40</v>
      </c>
      <c r="G965" s="7" t="n">
        <v>3</v>
      </c>
      <c r="H965" s="7" t="n">
        <v>1</v>
      </c>
      <c r="M965" s="7" t="n">
        <f aca="false">SUM(E965:H965)</f>
        <v>73</v>
      </c>
    </row>
    <row r="966" customFormat="false" ht="14.65" hidden="false" customHeight="false" outlineLevel="0" collapsed="false">
      <c r="A966" s="1" t="s">
        <v>907</v>
      </c>
      <c r="B966" s="1" t="s">
        <v>388</v>
      </c>
      <c r="C966" s="6" t="n">
        <v>21631</v>
      </c>
      <c r="D966" s="3" t="s">
        <v>24</v>
      </c>
      <c r="E966" s="3" t="n">
        <v>34</v>
      </c>
      <c r="F966" s="2" t="n">
        <v>40</v>
      </c>
      <c r="G966" s="7" t="n">
        <v>0.5</v>
      </c>
      <c r="H966" s="7" t="n">
        <v>2</v>
      </c>
      <c r="M966" s="7" t="n">
        <f aca="false">SUM(E966:H966)</f>
        <v>76.5</v>
      </c>
    </row>
    <row r="967" customFormat="false" ht="14.65" hidden="false" customHeight="false" outlineLevel="0" collapsed="false">
      <c r="A967" s="1" t="s">
        <v>907</v>
      </c>
      <c r="B967" s="1" t="s">
        <v>151</v>
      </c>
      <c r="C967" s="6" t="n">
        <v>26336</v>
      </c>
      <c r="D967" s="3" t="s">
        <v>24</v>
      </c>
      <c r="E967" s="3" t="n">
        <v>30</v>
      </c>
      <c r="F967" s="2" t="n">
        <v>40</v>
      </c>
      <c r="G967" s="7" t="n">
        <v>2</v>
      </c>
      <c r="H967" s="7" t="n">
        <v>6.25</v>
      </c>
      <c r="M967" s="7" t="n">
        <f aca="false">SUM(E967:H967)</f>
        <v>78.25</v>
      </c>
    </row>
    <row r="968" customFormat="false" ht="14.65" hidden="false" customHeight="false" outlineLevel="0" collapsed="false">
      <c r="A968" s="1" t="s">
        <v>907</v>
      </c>
      <c r="B968" s="1" t="s">
        <v>151</v>
      </c>
      <c r="C968" s="6" t="n">
        <v>27414</v>
      </c>
      <c r="D968" s="3" t="s">
        <v>16</v>
      </c>
      <c r="E968" s="3" t="n">
        <v>29</v>
      </c>
      <c r="F968" s="2" t="n">
        <v>40</v>
      </c>
      <c r="G968" s="7" t="n">
        <v>0.5</v>
      </c>
      <c r="H968" s="7"/>
      <c r="M968" s="7" t="n">
        <f aca="false">SUM(E968:H968)</f>
        <v>69.5</v>
      </c>
    </row>
    <row r="969" customFormat="false" ht="14.65" hidden="false" customHeight="false" outlineLevel="0" collapsed="false">
      <c r="A969" s="1" t="s">
        <v>907</v>
      </c>
      <c r="B969" s="1" t="s">
        <v>63</v>
      </c>
      <c r="C969" s="6" t="n">
        <v>22089</v>
      </c>
      <c r="D969" s="3" t="s">
        <v>125</v>
      </c>
      <c r="E969" s="3" t="n">
        <v>31</v>
      </c>
      <c r="F969" s="2" t="n">
        <v>35</v>
      </c>
      <c r="G969" s="7" t="n">
        <v>2</v>
      </c>
      <c r="H969" s="7" t="n">
        <v>1.25</v>
      </c>
      <c r="K969" s="2" t="s">
        <v>30</v>
      </c>
      <c r="L969" s="2" t="n">
        <v>2</v>
      </c>
      <c r="M969" s="7" t="n">
        <f aca="false">SUM(E969:H969)</f>
        <v>69.25</v>
      </c>
    </row>
    <row r="970" customFormat="false" ht="14.65" hidden="false" customHeight="false" outlineLevel="0" collapsed="false">
      <c r="A970" s="1" t="s">
        <v>907</v>
      </c>
      <c r="B970" s="1" t="s">
        <v>126</v>
      </c>
      <c r="C970" s="6" t="n">
        <v>23235</v>
      </c>
      <c r="D970" s="3" t="s">
        <v>24</v>
      </c>
      <c r="E970" s="3" t="n">
        <v>33</v>
      </c>
      <c r="F970" s="2" t="n">
        <v>40</v>
      </c>
      <c r="G970" s="7" t="n">
        <v>1</v>
      </c>
      <c r="H970" s="7" t="n">
        <v>2</v>
      </c>
      <c r="K970" s="2" t="s">
        <v>30</v>
      </c>
      <c r="L970" s="2" t="n">
        <v>1</v>
      </c>
      <c r="M970" s="7" t="n">
        <f aca="false">SUM(E970:H970)</f>
        <v>76</v>
      </c>
    </row>
    <row r="971" customFormat="false" ht="14.65" hidden="false" customHeight="false" outlineLevel="0" collapsed="false">
      <c r="A971" s="1" t="s">
        <v>907</v>
      </c>
      <c r="B971" s="1" t="s">
        <v>908</v>
      </c>
      <c r="C971" s="6" t="n">
        <v>29597</v>
      </c>
      <c r="D971" s="3" t="s">
        <v>24</v>
      </c>
      <c r="E971" s="3" t="n">
        <v>28</v>
      </c>
      <c r="F971" s="2" t="n">
        <v>39</v>
      </c>
      <c r="G971" s="7" t="n">
        <v>6</v>
      </c>
      <c r="H971" s="7"/>
      <c r="M971" s="7" t="n">
        <f aca="false">SUM(E971:H971)</f>
        <v>73</v>
      </c>
    </row>
    <row r="972" customFormat="false" ht="14.65" hidden="false" customHeight="false" outlineLevel="0" collapsed="false">
      <c r="A972" s="1" t="s">
        <v>907</v>
      </c>
      <c r="B972" s="1" t="s">
        <v>822</v>
      </c>
      <c r="C972" s="6" t="n">
        <v>27832</v>
      </c>
      <c r="D972" s="3" t="s">
        <v>45</v>
      </c>
      <c r="E972" s="3" t="n">
        <v>28</v>
      </c>
      <c r="F972" s="2" t="n">
        <v>40</v>
      </c>
      <c r="G972" s="7" t="n">
        <v>6</v>
      </c>
      <c r="H972" s="7" t="n">
        <v>1</v>
      </c>
      <c r="M972" s="7" t="n">
        <f aca="false">SUM(E972:H972)</f>
        <v>75</v>
      </c>
    </row>
    <row r="973" customFormat="false" ht="14.65" hidden="false" customHeight="false" outlineLevel="0" collapsed="false">
      <c r="A973" s="1" t="s">
        <v>907</v>
      </c>
      <c r="B973" s="1" t="s">
        <v>909</v>
      </c>
      <c r="C973" s="6" t="n">
        <v>22991</v>
      </c>
      <c r="D973" s="3" t="s">
        <v>24</v>
      </c>
      <c r="E973" s="3" t="n">
        <v>30</v>
      </c>
      <c r="F973" s="2" t="n">
        <v>40</v>
      </c>
      <c r="G973" s="7" t="n">
        <v>3</v>
      </c>
      <c r="H973" s="7" t="n">
        <v>2</v>
      </c>
      <c r="K973" s="2" t="s">
        <v>30</v>
      </c>
      <c r="L973" s="2" t="n">
        <v>2</v>
      </c>
      <c r="M973" s="7" t="n">
        <f aca="false">SUM(E973:H973)</f>
        <v>75</v>
      </c>
    </row>
    <row r="974" customFormat="false" ht="14.65" hidden="false" customHeight="false" outlineLevel="0" collapsed="false">
      <c r="A974" s="1" t="s">
        <v>907</v>
      </c>
      <c r="B974" s="1" t="s">
        <v>263</v>
      </c>
      <c r="C974" s="6" t="n">
        <v>28886</v>
      </c>
      <c r="D974" s="3" t="s">
        <v>24</v>
      </c>
      <c r="E974" s="3" t="n">
        <v>30</v>
      </c>
      <c r="F974" s="2" t="n">
        <v>40</v>
      </c>
      <c r="G974" s="7" t="n">
        <v>3</v>
      </c>
      <c r="H974" s="7"/>
      <c r="M974" s="7" t="n">
        <f aca="false">SUM(E974:H974)</f>
        <v>73</v>
      </c>
    </row>
    <row r="975" customFormat="false" ht="14.65" hidden="false" customHeight="false" outlineLevel="0" collapsed="false">
      <c r="A975" s="1" t="s">
        <v>910</v>
      </c>
      <c r="B975" s="1" t="s">
        <v>132</v>
      </c>
      <c r="C975" s="6" t="n">
        <v>25835</v>
      </c>
      <c r="D975" s="3" t="s">
        <v>24</v>
      </c>
      <c r="E975" s="3" t="n">
        <v>30</v>
      </c>
      <c r="F975" s="2" t="n">
        <v>40</v>
      </c>
      <c r="G975" s="7" t="n">
        <v>0.5</v>
      </c>
      <c r="H975" s="7"/>
      <c r="M975" s="7" t="n">
        <f aca="false">SUM(E975:H975)</f>
        <v>70.5</v>
      </c>
    </row>
    <row r="976" customFormat="false" ht="14.65" hidden="false" customHeight="false" outlineLevel="0" collapsed="false">
      <c r="A976" s="1" t="s">
        <v>911</v>
      </c>
      <c r="B976" s="1" t="s">
        <v>32</v>
      </c>
      <c r="C976" s="6" t="n">
        <v>28656</v>
      </c>
      <c r="D976" s="3" t="s">
        <v>24</v>
      </c>
      <c r="E976" s="3" t="n">
        <v>29</v>
      </c>
      <c r="F976" s="2" t="n">
        <v>40</v>
      </c>
      <c r="G976" s="7" t="n">
        <v>0.5</v>
      </c>
      <c r="H976" s="7"/>
      <c r="M976" s="7" t="n">
        <f aca="false">SUM(E976:H976)</f>
        <v>69.5</v>
      </c>
    </row>
    <row r="977" customFormat="false" ht="14.65" hidden="false" customHeight="false" outlineLevel="0" collapsed="false">
      <c r="A977" s="1" t="s">
        <v>912</v>
      </c>
      <c r="B977" s="1" t="s">
        <v>205</v>
      </c>
      <c r="C977" s="6" t="n">
        <v>29391</v>
      </c>
      <c r="D977" s="3" t="s">
        <v>24</v>
      </c>
      <c r="E977" s="3" t="n">
        <v>31</v>
      </c>
      <c r="F977" s="2" t="n">
        <v>40</v>
      </c>
      <c r="G977" s="7" t="n">
        <v>3</v>
      </c>
      <c r="H977" s="7" t="n">
        <v>1</v>
      </c>
      <c r="M977" s="7" t="n">
        <f aca="false">SUM(E977:H977)</f>
        <v>75</v>
      </c>
    </row>
    <row r="978" customFormat="false" ht="14.65" hidden="false" customHeight="false" outlineLevel="0" collapsed="false">
      <c r="A978" s="1" t="s">
        <v>913</v>
      </c>
      <c r="B978" s="1" t="s">
        <v>157</v>
      </c>
      <c r="C978" s="6" t="n">
        <v>27716</v>
      </c>
      <c r="D978" s="3" t="s">
        <v>24</v>
      </c>
      <c r="E978" s="3" t="n">
        <v>29</v>
      </c>
      <c r="F978" s="2" t="n">
        <v>28</v>
      </c>
      <c r="G978" s="7" t="n">
        <v>0.5</v>
      </c>
      <c r="H978" s="7"/>
      <c r="K978" s="2" t="s">
        <v>30</v>
      </c>
      <c r="L978" s="2" t="n">
        <v>2</v>
      </c>
      <c r="M978" s="7" t="n">
        <f aca="false">SUM(E978:H978)</f>
        <v>57.5</v>
      </c>
    </row>
    <row r="979" customFormat="false" ht="14.65" hidden="false" customHeight="false" outlineLevel="0" collapsed="false">
      <c r="A979" s="1" t="s">
        <v>914</v>
      </c>
      <c r="B979" s="1" t="s">
        <v>915</v>
      </c>
      <c r="C979" s="6" t="n">
        <v>26545</v>
      </c>
      <c r="D979" s="3" t="s">
        <v>24</v>
      </c>
      <c r="E979" s="3" t="n">
        <v>33</v>
      </c>
      <c r="F979" s="2" t="n">
        <v>40</v>
      </c>
      <c r="G979" s="7" t="n">
        <v>6</v>
      </c>
      <c r="H979" s="7" t="n">
        <v>1</v>
      </c>
      <c r="M979" s="7" t="n">
        <f aca="false">SUM(E979:H979)</f>
        <v>80</v>
      </c>
    </row>
    <row r="980" customFormat="false" ht="14.65" hidden="false" customHeight="false" outlineLevel="0" collapsed="false">
      <c r="A980" s="1" t="s">
        <v>914</v>
      </c>
      <c r="B980" s="1" t="s">
        <v>562</v>
      </c>
      <c r="C980" s="6" t="n">
        <v>28098</v>
      </c>
      <c r="D980" s="3" t="s">
        <v>24</v>
      </c>
      <c r="E980" s="3" t="n">
        <v>28</v>
      </c>
      <c r="F980" s="2" t="n">
        <v>40</v>
      </c>
      <c r="G980" s="7" t="n">
        <v>1</v>
      </c>
      <c r="H980" s="7" t="n">
        <v>1.5</v>
      </c>
      <c r="M980" s="7" t="n">
        <f aca="false">SUM(E980:H980)</f>
        <v>70.5</v>
      </c>
    </row>
    <row r="981" customFormat="false" ht="14.65" hidden="false" customHeight="false" outlineLevel="0" collapsed="false">
      <c r="A981" s="1" t="s">
        <v>914</v>
      </c>
      <c r="B981" s="1" t="s">
        <v>916</v>
      </c>
      <c r="C981" s="6" t="n">
        <v>20642</v>
      </c>
      <c r="D981" s="3" t="s">
        <v>24</v>
      </c>
      <c r="E981" s="3" t="n">
        <v>29</v>
      </c>
      <c r="F981" s="2" t="n">
        <v>40</v>
      </c>
      <c r="G981" s="7" t="n">
        <v>4</v>
      </c>
      <c r="H981" s="7"/>
      <c r="K981" s="2" t="s">
        <v>30</v>
      </c>
      <c r="L981" s="2" t="n">
        <v>2</v>
      </c>
      <c r="M981" s="7" t="n">
        <f aca="false">SUM(E981:H981)</f>
        <v>73</v>
      </c>
    </row>
    <row r="982" customFormat="false" ht="14.65" hidden="false" customHeight="false" outlineLevel="0" collapsed="false">
      <c r="A982" s="1" t="s">
        <v>914</v>
      </c>
      <c r="B982" s="1" t="s">
        <v>63</v>
      </c>
      <c r="C982" s="6" t="n">
        <v>20661</v>
      </c>
      <c r="D982" s="3" t="s">
        <v>24</v>
      </c>
      <c r="E982" s="3" t="n">
        <v>28</v>
      </c>
      <c r="F982" s="2" t="n">
        <v>39</v>
      </c>
      <c r="G982" s="7" t="n">
        <v>1</v>
      </c>
      <c r="H982" s="7" t="n">
        <v>6.25</v>
      </c>
      <c r="K982" s="2" t="s">
        <v>30</v>
      </c>
      <c r="L982" s="2" t="n">
        <v>2</v>
      </c>
      <c r="M982" s="7" t="n">
        <f aca="false">SUM(E982:H982)</f>
        <v>74.25</v>
      </c>
    </row>
    <row r="983" customFormat="false" ht="14.65" hidden="false" customHeight="false" outlineLevel="0" collapsed="false">
      <c r="A983" s="1" t="s">
        <v>917</v>
      </c>
      <c r="B983" s="1" t="s">
        <v>233</v>
      </c>
      <c r="C983" s="6" t="n">
        <v>21164</v>
      </c>
      <c r="D983" s="3" t="s">
        <v>24</v>
      </c>
      <c r="E983" s="3" t="n">
        <v>28</v>
      </c>
      <c r="F983" s="2" t="n">
        <v>40</v>
      </c>
      <c r="G983" s="7" t="n">
        <v>1</v>
      </c>
      <c r="H983" s="7" t="n">
        <v>2.75</v>
      </c>
      <c r="K983" s="2" t="s">
        <v>30</v>
      </c>
      <c r="L983" s="2" t="n">
        <v>2</v>
      </c>
      <c r="M983" s="7" t="n">
        <f aca="false">SUM(E983:H983)</f>
        <v>71.75</v>
      </c>
    </row>
    <row r="984" customFormat="false" ht="14.65" hidden="false" customHeight="false" outlineLevel="0" collapsed="false">
      <c r="A984" s="1" t="s">
        <v>918</v>
      </c>
      <c r="B984" s="1" t="s">
        <v>151</v>
      </c>
      <c r="C984" s="6" t="n">
        <v>24838</v>
      </c>
      <c r="D984" s="3" t="s">
        <v>24</v>
      </c>
      <c r="E984" s="3" t="n">
        <v>28</v>
      </c>
      <c r="F984" s="2" t="n">
        <v>40</v>
      </c>
      <c r="G984" s="7" t="n">
        <v>1</v>
      </c>
      <c r="H984" s="7" t="n">
        <v>1.25</v>
      </c>
      <c r="M984" s="7" t="n">
        <f aca="false">SUM(E984:H984)</f>
        <v>70.25</v>
      </c>
    </row>
    <row r="985" customFormat="false" ht="14.65" hidden="false" customHeight="false" outlineLevel="0" collapsed="false">
      <c r="A985" s="1" t="s">
        <v>919</v>
      </c>
      <c r="B985" s="1" t="s">
        <v>839</v>
      </c>
      <c r="C985" s="6" t="n">
        <v>24382</v>
      </c>
      <c r="D985" s="3" t="s">
        <v>16</v>
      </c>
      <c r="E985" s="3" t="n">
        <v>28</v>
      </c>
      <c r="F985" s="2" t="n">
        <v>40</v>
      </c>
      <c r="G985" s="7" t="n">
        <v>2</v>
      </c>
      <c r="H985" s="7" t="n">
        <v>3.5</v>
      </c>
      <c r="K985" s="2" t="s">
        <v>30</v>
      </c>
      <c r="L985" s="2" t="n">
        <v>2</v>
      </c>
      <c r="M985" s="7" t="n">
        <f aca="false">SUM(E985:H985)</f>
        <v>73.5</v>
      </c>
    </row>
    <row r="986" customFormat="false" ht="14.65" hidden="false" customHeight="false" outlineLevel="0" collapsed="false">
      <c r="A986" s="1" t="s">
        <v>920</v>
      </c>
      <c r="B986" s="1" t="s">
        <v>126</v>
      </c>
      <c r="C986" s="6" t="n">
        <v>23930</v>
      </c>
      <c r="D986" s="3" t="s">
        <v>24</v>
      </c>
      <c r="E986" s="3" t="n">
        <v>29</v>
      </c>
      <c r="F986" s="2" t="n">
        <v>39</v>
      </c>
      <c r="G986" s="7" t="n">
        <v>0.5</v>
      </c>
      <c r="H986" s="7" t="n">
        <v>0.25</v>
      </c>
      <c r="M986" s="7" t="n">
        <f aca="false">SUM(E986:H986)</f>
        <v>68.75</v>
      </c>
    </row>
    <row r="987" customFormat="false" ht="14.65" hidden="false" customHeight="false" outlineLevel="0" collapsed="false">
      <c r="A987" s="1" t="s">
        <v>921</v>
      </c>
      <c r="B987" s="1" t="s">
        <v>63</v>
      </c>
      <c r="C987" s="6" t="n">
        <v>27408</v>
      </c>
      <c r="D987" s="3" t="s">
        <v>16</v>
      </c>
      <c r="E987" s="3" t="n">
        <v>28</v>
      </c>
      <c r="F987" s="2" t="n">
        <v>38</v>
      </c>
      <c r="G987" s="7" t="n">
        <v>2</v>
      </c>
      <c r="H987" s="7" t="n">
        <v>1</v>
      </c>
      <c r="M987" s="7" t="n">
        <f aca="false">SUM(E987:H987)</f>
        <v>69</v>
      </c>
    </row>
    <row r="988" customFormat="false" ht="14.65" hidden="false" customHeight="false" outlineLevel="0" collapsed="false">
      <c r="A988" s="1" t="s">
        <v>921</v>
      </c>
      <c r="B988" s="1" t="s">
        <v>536</v>
      </c>
      <c r="C988" s="6" t="n">
        <v>22696</v>
      </c>
      <c r="D988" s="3" t="s">
        <v>125</v>
      </c>
      <c r="E988" s="3" t="n">
        <v>28</v>
      </c>
      <c r="F988" s="2" t="n">
        <v>40</v>
      </c>
      <c r="G988" s="7" t="n">
        <v>0.5</v>
      </c>
      <c r="H988" s="7" t="n">
        <v>4.25</v>
      </c>
      <c r="K988" s="2" t="s">
        <v>30</v>
      </c>
      <c r="L988" s="2" t="n">
        <v>2</v>
      </c>
      <c r="M988" s="7" t="n">
        <f aca="false">SUM(E988:H988)</f>
        <v>72.75</v>
      </c>
    </row>
    <row r="989" customFormat="false" ht="14.65" hidden="false" customHeight="false" outlineLevel="0" collapsed="false">
      <c r="A989" s="1" t="s">
        <v>921</v>
      </c>
      <c r="B989" s="1" t="s">
        <v>81</v>
      </c>
      <c r="C989" s="6" t="n">
        <v>27802</v>
      </c>
      <c r="D989" s="3" t="s">
        <v>24</v>
      </c>
      <c r="E989" s="3" t="n">
        <v>29</v>
      </c>
      <c r="F989" s="2" t="n">
        <v>40</v>
      </c>
      <c r="G989" s="7" t="n">
        <v>2</v>
      </c>
      <c r="H989" s="7" t="n">
        <v>1</v>
      </c>
      <c r="M989" s="7" t="n">
        <f aca="false">SUM(E989:H989)</f>
        <v>72</v>
      </c>
    </row>
    <row r="990" customFormat="false" ht="14.65" hidden="false" customHeight="false" outlineLevel="0" collapsed="false">
      <c r="A990" s="1" t="s">
        <v>921</v>
      </c>
      <c r="B990" s="1" t="s">
        <v>81</v>
      </c>
      <c r="C990" s="6" t="n">
        <v>21051</v>
      </c>
      <c r="E990" s="3" t="n">
        <v>32</v>
      </c>
      <c r="F990" s="2" t="n">
        <v>40</v>
      </c>
      <c r="G990" s="7" t="n">
        <v>0.5</v>
      </c>
      <c r="H990" s="7"/>
      <c r="M990" s="7" t="n">
        <f aca="false">SUM(E990:H990)</f>
        <v>72.5</v>
      </c>
    </row>
    <row r="991" customFormat="false" ht="14.65" hidden="false" customHeight="false" outlineLevel="0" collapsed="false">
      <c r="A991" s="1" t="s">
        <v>922</v>
      </c>
      <c r="B991" s="1" t="s">
        <v>89</v>
      </c>
      <c r="C991" s="6" t="n">
        <v>22350</v>
      </c>
      <c r="D991" s="3" t="s">
        <v>24</v>
      </c>
      <c r="E991" s="3" t="n">
        <v>30</v>
      </c>
      <c r="F991" s="2" t="n">
        <v>40</v>
      </c>
      <c r="G991" s="7" t="n">
        <v>0.5</v>
      </c>
      <c r="H991" s="7"/>
      <c r="M991" s="7" t="n">
        <f aca="false">SUM(E991:H991)</f>
        <v>70.5</v>
      </c>
    </row>
    <row r="992" customFormat="false" ht="14.65" hidden="false" customHeight="false" outlineLevel="0" collapsed="false">
      <c r="A992" s="1" t="s">
        <v>923</v>
      </c>
      <c r="B992" s="1" t="s">
        <v>88</v>
      </c>
      <c r="C992" s="6" t="n">
        <v>24859</v>
      </c>
      <c r="D992" s="3" t="s">
        <v>24</v>
      </c>
      <c r="E992" s="3" t="n">
        <v>28</v>
      </c>
      <c r="F992" s="2" t="n">
        <v>39</v>
      </c>
      <c r="G992" s="7" t="n">
        <v>1</v>
      </c>
      <c r="H992" s="7" t="n">
        <v>0.25</v>
      </c>
      <c r="M992" s="7" t="n">
        <f aca="false">SUM(E992:H992)</f>
        <v>68.25</v>
      </c>
    </row>
    <row r="993" customFormat="false" ht="14.65" hidden="false" customHeight="false" outlineLevel="0" collapsed="false">
      <c r="A993" s="1" t="s">
        <v>923</v>
      </c>
      <c r="B993" s="1" t="s">
        <v>94</v>
      </c>
      <c r="C993" s="6" t="n">
        <v>20109</v>
      </c>
      <c r="D993" s="3" t="s">
        <v>24</v>
      </c>
      <c r="E993" s="3" t="n">
        <v>32</v>
      </c>
      <c r="F993" s="2" t="n">
        <v>40</v>
      </c>
      <c r="G993" s="7" t="n">
        <v>0.5</v>
      </c>
      <c r="H993" s="7" t="n">
        <v>1.5</v>
      </c>
      <c r="K993" s="2" t="s">
        <v>30</v>
      </c>
      <c r="L993" s="2" t="n">
        <v>3</v>
      </c>
      <c r="M993" s="7" t="n">
        <f aca="false">SUM(E993:H993)</f>
        <v>74</v>
      </c>
    </row>
    <row r="994" customFormat="false" ht="14.65" hidden="false" customHeight="false" outlineLevel="0" collapsed="false">
      <c r="A994" s="1" t="s">
        <v>923</v>
      </c>
      <c r="B994" s="1" t="s">
        <v>924</v>
      </c>
      <c r="C994" s="6" t="n">
        <v>23359</v>
      </c>
      <c r="D994" s="3" t="s">
        <v>24</v>
      </c>
      <c r="E994" s="3" t="n">
        <v>29</v>
      </c>
      <c r="F994" s="2" t="n">
        <v>40</v>
      </c>
      <c r="G994" s="7" t="n">
        <v>4</v>
      </c>
      <c r="H994" s="7" t="n">
        <v>4</v>
      </c>
      <c r="K994" s="2" t="s">
        <v>30</v>
      </c>
      <c r="L994" s="2" t="n">
        <v>1</v>
      </c>
      <c r="M994" s="7" t="n">
        <f aca="false">SUM(E994:H994)</f>
        <v>77</v>
      </c>
    </row>
    <row r="995" customFormat="false" ht="14.65" hidden="false" customHeight="false" outlineLevel="0" collapsed="false">
      <c r="A995" s="1" t="s">
        <v>925</v>
      </c>
      <c r="B995" s="1" t="s">
        <v>130</v>
      </c>
      <c r="C995" s="6" t="n">
        <v>22913</v>
      </c>
      <c r="D995" s="3" t="s">
        <v>24</v>
      </c>
      <c r="E995" s="3" t="n">
        <v>28</v>
      </c>
      <c r="F995" s="2" t="n">
        <v>39</v>
      </c>
      <c r="G995" s="7" t="n">
        <v>1</v>
      </c>
      <c r="H995" s="7" t="n">
        <v>5.5</v>
      </c>
      <c r="M995" s="7" t="n">
        <f aca="false">SUM(E995:H995)</f>
        <v>73.5</v>
      </c>
    </row>
    <row r="996" customFormat="false" ht="14.65" hidden="false" customHeight="false" outlineLevel="0" collapsed="false">
      <c r="A996" s="1" t="s">
        <v>925</v>
      </c>
      <c r="B996" s="1" t="s">
        <v>130</v>
      </c>
      <c r="C996" s="6" t="n">
        <v>28045</v>
      </c>
      <c r="D996" s="3" t="s">
        <v>16</v>
      </c>
      <c r="E996" s="3" t="n">
        <v>28</v>
      </c>
      <c r="F996" s="2" t="n">
        <v>40</v>
      </c>
      <c r="G996" s="7" t="n">
        <v>1</v>
      </c>
      <c r="H996" s="7" t="n">
        <v>1</v>
      </c>
      <c r="M996" s="7" t="n">
        <f aca="false">SUM(E996:H996)</f>
        <v>70</v>
      </c>
    </row>
    <row r="997" customFormat="false" ht="14.65" hidden="false" customHeight="false" outlineLevel="0" collapsed="false">
      <c r="A997" s="1" t="s">
        <v>925</v>
      </c>
      <c r="B997" s="1" t="s">
        <v>20</v>
      </c>
      <c r="C997" s="6" t="n">
        <v>27574</v>
      </c>
      <c r="D997" s="3" t="s">
        <v>24</v>
      </c>
      <c r="E997" s="3" t="n">
        <v>32</v>
      </c>
      <c r="F997" s="2" t="n">
        <v>40</v>
      </c>
      <c r="G997" s="7" t="n">
        <v>3</v>
      </c>
      <c r="H997" s="7" t="n">
        <v>1</v>
      </c>
      <c r="M997" s="7" t="n">
        <f aca="false">SUM(E997:H997)</f>
        <v>76</v>
      </c>
    </row>
    <row r="998" customFormat="false" ht="14.65" hidden="false" customHeight="false" outlineLevel="0" collapsed="false">
      <c r="A998" s="1" t="s">
        <v>926</v>
      </c>
      <c r="B998" s="1" t="s">
        <v>233</v>
      </c>
      <c r="C998" s="6" t="n">
        <v>23855</v>
      </c>
      <c r="D998" s="3" t="s">
        <v>24</v>
      </c>
      <c r="E998" s="3" t="n">
        <v>28</v>
      </c>
      <c r="F998" s="2" t="n">
        <v>40</v>
      </c>
      <c r="G998" s="7" t="n">
        <v>6</v>
      </c>
      <c r="H998" s="7" t="n">
        <v>1.25</v>
      </c>
      <c r="K998" s="2" t="s">
        <v>30</v>
      </c>
      <c r="L998" s="2" t="n">
        <v>3</v>
      </c>
      <c r="M998" s="7" t="n">
        <f aca="false">SUM(E998:H998)</f>
        <v>75.25</v>
      </c>
    </row>
    <row r="999" customFormat="false" ht="14.65" hidden="false" customHeight="false" outlineLevel="0" collapsed="false">
      <c r="A999" s="1" t="s">
        <v>926</v>
      </c>
      <c r="B999" s="1" t="s">
        <v>139</v>
      </c>
      <c r="C999" s="6" t="n">
        <v>23718</v>
      </c>
      <c r="D999" s="3" t="s">
        <v>24</v>
      </c>
      <c r="E999" s="3" t="n">
        <v>29</v>
      </c>
      <c r="F999" s="2" t="n">
        <v>40</v>
      </c>
      <c r="G999" s="7" t="n">
        <v>4</v>
      </c>
      <c r="H999" s="7" t="n">
        <v>4.25</v>
      </c>
      <c r="M999" s="7" t="n">
        <f aca="false">SUM(E999:H999)</f>
        <v>77.25</v>
      </c>
    </row>
    <row r="1000" customFormat="false" ht="14.65" hidden="false" customHeight="false" outlineLevel="0" collapsed="false">
      <c r="A1000" s="1" t="s">
        <v>926</v>
      </c>
      <c r="B1000" s="1" t="s">
        <v>723</v>
      </c>
      <c r="C1000" s="6" t="n">
        <v>28269</v>
      </c>
      <c r="D1000" s="3" t="s">
        <v>24</v>
      </c>
      <c r="E1000" s="3" t="n">
        <v>28</v>
      </c>
      <c r="F1000" s="2" t="n">
        <v>40</v>
      </c>
      <c r="G1000" s="7" t="n">
        <v>3</v>
      </c>
      <c r="H1000" s="7" t="n">
        <v>1</v>
      </c>
      <c r="M1000" s="7" t="n">
        <f aca="false">SUM(E1000:H1000)</f>
        <v>72</v>
      </c>
    </row>
    <row r="1001" customFormat="false" ht="14.65" hidden="false" customHeight="false" outlineLevel="0" collapsed="false">
      <c r="A1001" s="1" t="s">
        <v>926</v>
      </c>
      <c r="B1001" s="1" t="s">
        <v>290</v>
      </c>
      <c r="C1001" s="6" t="n">
        <v>24633</v>
      </c>
      <c r="D1001" s="3" t="s">
        <v>24</v>
      </c>
      <c r="E1001" s="3" t="n">
        <v>35</v>
      </c>
      <c r="F1001" s="2" t="n">
        <v>40</v>
      </c>
      <c r="G1001" s="7" t="n">
        <v>3</v>
      </c>
      <c r="H1001" s="7" t="n">
        <v>8.25</v>
      </c>
      <c r="K1001" s="2" t="s">
        <v>30</v>
      </c>
      <c r="L1001" s="2" t="n">
        <v>2</v>
      </c>
      <c r="M1001" s="7" t="n">
        <f aca="false">SUM(E1001:H1001)</f>
        <v>86.25</v>
      </c>
    </row>
    <row r="1002" customFormat="false" ht="14.65" hidden="false" customHeight="false" outlineLevel="0" collapsed="false">
      <c r="A1002" s="1" t="s">
        <v>927</v>
      </c>
      <c r="B1002" s="1" t="s">
        <v>279</v>
      </c>
      <c r="C1002" s="6" t="n">
        <v>24809</v>
      </c>
      <c r="D1002" s="3" t="s">
        <v>16</v>
      </c>
      <c r="E1002" s="3" t="n">
        <v>29</v>
      </c>
      <c r="F1002" s="2" t="n">
        <v>40</v>
      </c>
      <c r="G1002" s="7" t="n">
        <v>0.5</v>
      </c>
      <c r="H1002" s="7" t="n">
        <v>0.75</v>
      </c>
      <c r="K1002" s="2" t="s">
        <v>30</v>
      </c>
      <c r="L1002" s="2" t="n">
        <v>2</v>
      </c>
      <c r="M1002" s="7" t="n">
        <f aca="false">SUM(E1002:H1002)</f>
        <v>70.25</v>
      </c>
    </row>
    <row r="1003" customFormat="false" ht="14.65" hidden="false" customHeight="false" outlineLevel="0" collapsed="false">
      <c r="A1003" s="1" t="s">
        <v>928</v>
      </c>
      <c r="B1003" s="1" t="s">
        <v>203</v>
      </c>
      <c r="C1003" s="6" t="n">
        <v>28498</v>
      </c>
      <c r="D1003" s="3" t="s">
        <v>16</v>
      </c>
      <c r="E1003" s="3" t="n">
        <v>32</v>
      </c>
      <c r="F1003" s="2" t="n">
        <v>40</v>
      </c>
      <c r="G1003" s="7" t="n">
        <v>0.5</v>
      </c>
      <c r="H1003" s="7"/>
      <c r="M1003" s="7" t="n">
        <f aca="false">SUM(E1003:H1003)</f>
        <v>72.5</v>
      </c>
    </row>
    <row r="1004" customFormat="false" ht="14.65" hidden="false" customHeight="false" outlineLevel="0" collapsed="false">
      <c r="A1004" s="1" t="s">
        <v>928</v>
      </c>
      <c r="B1004" s="1" t="s">
        <v>929</v>
      </c>
      <c r="C1004" s="6" t="n">
        <v>24513</v>
      </c>
      <c r="D1004" s="3" t="s">
        <v>16</v>
      </c>
      <c r="E1004" s="3" t="n">
        <v>29</v>
      </c>
      <c r="F1004" s="2" t="n">
        <v>40</v>
      </c>
      <c r="G1004" s="7" t="n">
        <v>2</v>
      </c>
      <c r="H1004" s="7" t="n">
        <v>0.5</v>
      </c>
      <c r="M1004" s="7" t="n">
        <f aca="false">SUM(E1004:H1004)</f>
        <v>71.5</v>
      </c>
    </row>
    <row r="1005" customFormat="false" ht="14.65" hidden="false" customHeight="false" outlineLevel="0" collapsed="false">
      <c r="A1005" s="1" t="s">
        <v>928</v>
      </c>
      <c r="B1005" s="1" t="s">
        <v>126</v>
      </c>
      <c r="C1005" s="6" t="n">
        <v>27895</v>
      </c>
      <c r="D1005" s="3" t="s">
        <v>24</v>
      </c>
      <c r="E1005" s="3" t="n">
        <v>30</v>
      </c>
      <c r="F1005" s="2" t="n">
        <v>40</v>
      </c>
      <c r="G1005" s="7" t="n">
        <v>6</v>
      </c>
      <c r="H1005" s="7" t="n">
        <v>1</v>
      </c>
      <c r="M1005" s="7" t="n">
        <f aca="false">SUM(E1005:H1005)</f>
        <v>77</v>
      </c>
    </row>
    <row r="1006" customFormat="false" ht="14.65" hidden="false" customHeight="false" outlineLevel="0" collapsed="false">
      <c r="A1006" s="1" t="s">
        <v>928</v>
      </c>
      <c r="B1006" s="1" t="s">
        <v>88</v>
      </c>
      <c r="C1006" s="6" t="n">
        <v>28012</v>
      </c>
      <c r="D1006" s="3" t="s">
        <v>24</v>
      </c>
      <c r="E1006" s="3" t="n">
        <v>30</v>
      </c>
      <c r="F1006" s="2" t="n">
        <v>40</v>
      </c>
      <c r="G1006" s="7" t="n">
        <v>2</v>
      </c>
      <c r="H1006" s="7" t="n">
        <v>1.25</v>
      </c>
      <c r="M1006" s="7" t="n">
        <f aca="false">SUM(E1006:H1006)</f>
        <v>73.25</v>
      </c>
    </row>
    <row r="1007" customFormat="false" ht="14.65" hidden="false" customHeight="false" outlineLevel="0" collapsed="false">
      <c r="A1007" s="1" t="s">
        <v>928</v>
      </c>
      <c r="B1007" s="1" t="s">
        <v>930</v>
      </c>
      <c r="C1007" s="6" t="n">
        <v>27238</v>
      </c>
      <c r="D1007" s="3" t="s">
        <v>24</v>
      </c>
      <c r="E1007" s="3" t="n">
        <v>28</v>
      </c>
      <c r="F1007" s="2" t="n">
        <v>40</v>
      </c>
      <c r="G1007" s="7" t="n">
        <v>6</v>
      </c>
      <c r="H1007" s="7" t="n">
        <v>5.5</v>
      </c>
      <c r="M1007" s="7" t="n">
        <f aca="false">SUM(E1007:H1007)</f>
        <v>79.5</v>
      </c>
    </row>
    <row r="1008" customFormat="false" ht="14.65" hidden="false" customHeight="false" outlineLevel="0" collapsed="false">
      <c r="A1008" s="1" t="s">
        <v>928</v>
      </c>
      <c r="B1008" s="1" t="s">
        <v>931</v>
      </c>
      <c r="C1008" s="6" t="n">
        <v>28560</v>
      </c>
      <c r="D1008" s="3" t="s">
        <v>24</v>
      </c>
      <c r="E1008" s="3" t="n">
        <v>29</v>
      </c>
      <c r="F1008" s="2" t="n">
        <v>40</v>
      </c>
      <c r="G1008" s="7" t="n">
        <v>2</v>
      </c>
      <c r="H1008" s="7" t="n">
        <v>1</v>
      </c>
      <c r="M1008" s="7" t="n">
        <f aca="false">SUM(E1008:H1008)</f>
        <v>72</v>
      </c>
    </row>
    <row r="1009" customFormat="false" ht="14.65" hidden="false" customHeight="false" outlineLevel="0" collapsed="false">
      <c r="A1009" s="1" t="s">
        <v>928</v>
      </c>
      <c r="B1009" s="1" t="s">
        <v>102</v>
      </c>
      <c r="C1009" s="6" t="n">
        <v>28225</v>
      </c>
      <c r="D1009" s="3" t="s">
        <v>24</v>
      </c>
      <c r="E1009" s="3" t="n">
        <v>28</v>
      </c>
      <c r="F1009" s="2" t="n">
        <v>38</v>
      </c>
      <c r="G1009" s="7" t="n">
        <v>0.5</v>
      </c>
      <c r="H1009" s="7"/>
      <c r="M1009" s="7" t="n">
        <f aca="false">SUM(E1009:H1009)</f>
        <v>66.5</v>
      </c>
    </row>
    <row r="1010" customFormat="false" ht="14.65" hidden="false" customHeight="false" outlineLevel="0" collapsed="false">
      <c r="A1010" s="1" t="s">
        <v>928</v>
      </c>
      <c r="B1010" s="1" t="s">
        <v>932</v>
      </c>
      <c r="C1010" s="6" t="n">
        <v>28309</v>
      </c>
      <c r="D1010" s="3" t="s">
        <v>24</v>
      </c>
      <c r="E1010" s="3" t="n">
        <v>32</v>
      </c>
      <c r="F1010" s="2" t="n">
        <v>40</v>
      </c>
      <c r="G1010" s="7" t="n">
        <v>6</v>
      </c>
      <c r="H1010" s="7" t="n">
        <v>1</v>
      </c>
      <c r="M1010" s="7" t="n">
        <f aca="false">SUM(E1010:H1010)</f>
        <v>79</v>
      </c>
    </row>
    <row r="1011" customFormat="false" ht="14.65" hidden="false" customHeight="false" outlineLevel="0" collapsed="false">
      <c r="A1011" s="1" t="s">
        <v>928</v>
      </c>
      <c r="B1011" s="1" t="s">
        <v>130</v>
      </c>
      <c r="C1011" s="6" t="n">
        <v>27587</v>
      </c>
      <c r="D1011" s="3" t="s">
        <v>24</v>
      </c>
      <c r="E1011" s="3" t="n">
        <v>28</v>
      </c>
      <c r="F1011" s="2" t="n">
        <v>40</v>
      </c>
      <c r="G1011" s="7" t="n">
        <v>6</v>
      </c>
      <c r="H1011" s="7" t="n">
        <v>6.25</v>
      </c>
      <c r="M1011" s="7" t="n">
        <f aca="false">SUM(E1011:H1011)</f>
        <v>80.25</v>
      </c>
    </row>
    <row r="1012" customFormat="false" ht="14.65" hidden="false" customHeight="false" outlineLevel="0" collapsed="false">
      <c r="A1012" s="1" t="s">
        <v>928</v>
      </c>
      <c r="B1012" s="1" t="s">
        <v>183</v>
      </c>
      <c r="C1012" s="6" t="n">
        <v>22806</v>
      </c>
      <c r="D1012" s="3" t="s">
        <v>24</v>
      </c>
      <c r="E1012" s="3" t="n">
        <v>30</v>
      </c>
      <c r="F1012" s="2" t="n">
        <v>38</v>
      </c>
      <c r="G1012" s="7" t="n">
        <v>0.5</v>
      </c>
      <c r="H1012" s="7"/>
      <c r="M1012" s="7" t="n">
        <f aca="false">SUM(E1012:H1012)</f>
        <v>68.5</v>
      </c>
    </row>
    <row r="1013" customFormat="false" ht="14.65" hidden="false" customHeight="false" outlineLevel="0" collapsed="false">
      <c r="A1013" s="1" t="s">
        <v>928</v>
      </c>
      <c r="B1013" s="1" t="s">
        <v>933</v>
      </c>
      <c r="C1013" s="6" t="n">
        <v>28699</v>
      </c>
      <c r="D1013" s="3" t="s">
        <v>24</v>
      </c>
      <c r="E1013" s="3" t="n">
        <v>31</v>
      </c>
      <c r="F1013" s="2" t="n">
        <v>40</v>
      </c>
      <c r="G1013" s="7" t="n">
        <v>4</v>
      </c>
      <c r="H1013" s="7"/>
      <c r="M1013" s="7" t="n">
        <f aca="false">SUM(E1013:H1013)</f>
        <v>75</v>
      </c>
    </row>
    <row r="1014" customFormat="false" ht="14.65" hidden="false" customHeight="false" outlineLevel="0" collapsed="false">
      <c r="A1014" s="1" t="s">
        <v>928</v>
      </c>
      <c r="B1014" s="1" t="s">
        <v>933</v>
      </c>
      <c r="C1014" s="6" t="n">
        <v>28856</v>
      </c>
      <c r="D1014" s="3" t="s">
        <v>125</v>
      </c>
      <c r="E1014" s="3" t="n">
        <v>29</v>
      </c>
      <c r="F1014" s="2" t="n">
        <v>39</v>
      </c>
      <c r="G1014" s="7" t="n">
        <v>2</v>
      </c>
      <c r="H1014" s="7"/>
      <c r="M1014" s="7" t="n">
        <f aca="false">SUM(E1014:H1014)</f>
        <v>70</v>
      </c>
    </row>
    <row r="1015" customFormat="false" ht="14.65" hidden="false" customHeight="false" outlineLevel="0" collapsed="false">
      <c r="A1015" s="1" t="s">
        <v>928</v>
      </c>
      <c r="B1015" s="1" t="s">
        <v>375</v>
      </c>
      <c r="C1015" s="6" t="n">
        <v>24198</v>
      </c>
      <c r="D1015" s="3" t="s">
        <v>24</v>
      </c>
      <c r="E1015" s="3" t="n">
        <v>32</v>
      </c>
      <c r="F1015" s="2" t="n">
        <v>39</v>
      </c>
      <c r="G1015" s="7" t="n">
        <v>6</v>
      </c>
      <c r="H1015" s="7" t="n">
        <v>4</v>
      </c>
      <c r="M1015" s="7" t="n">
        <f aca="false">SUM(E1015:H1015)</f>
        <v>81</v>
      </c>
    </row>
    <row r="1016" customFormat="false" ht="14.65" hidden="false" customHeight="false" outlineLevel="0" collapsed="false">
      <c r="A1016" s="1" t="s">
        <v>928</v>
      </c>
      <c r="B1016" s="1" t="s">
        <v>194</v>
      </c>
      <c r="C1016" s="6" t="n">
        <v>22090</v>
      </c>
      <c r="D1016" s="3" t="s">
        <v>24</v>
      </c>
      <c r="E1016" s="3" t="n">
        <v>28</v>
      </c>
      <c r="F1016" s="2" t="n">
        <v>40</v>
      </c>
      <c r="G1016" s="7" t="n">
        <v>2</v>
      </c>
      <c r="H1016" s="7" t="n">
        <v>5.25</v>
      </c>
      <c r="K1016" s="2" t="s">
        <v>30</v>
      </c>
      <c r="L1016" s="2" t="n">
        <v>3</v>
      </c>
      <c r="M1016" s="7" t="n">
        <f aca="false">SUM(E1016:H1016)</f>
        <v>75.25</v>
      </c>
    </row>
    <row r="1017" customFormat="false" ht="14.65" hidden="false" customHeight="false" outlineLevel="0" collapsed="false">
      <c r="A1017" s="1" t="s">
        <v>928</v>
      </c>
      <c r="B1017" s="1" t="s">
        <v>895</v>
      </c>
      <c r="C1017" s="6" t="n">
        <v>26977</v>
      </c>
      <c r="D1017" s="3" t="s">
        <v>24</v>
      </c>
      <c r="E1017" s="3" t="n">
        <v>31</v>
      </c>
      <c r="F1017" s="2" t="n">
        <v>40</v>
      </c>
      <c r="G1017" s="7" t="n">
        <v>0.5</v>
      </c>
      <c r="H1017" s="7"/>
      <c r="M1017" s="7" t="n">
        <f aca="false">SUM(E1017:H1017)</f>
        <v>71.5</v>
      </c>
    </row>
    <row r="1018" customFormat="false" ht="14.65" hidden="false" customHeight="false" outlineLevel="0" collapsed="false">
      <c r="A1018" s="1" t="s">
        <v>928</v>
      </c>
      <c r="B1018" s="1" t="s">
        <v>934</v>
      </c>
      <c r="C1018" s="6" t="n">
        <v>28779</v>
      </c>
      <c r="D1018" s="3" t="s">
        <v>24</v>
      </c>
      <c r="E1018" s="3" t="n">
        <v>28</v>
      </c>
      <c r="F1018" s="2" t="n">
        <v>40</v>
      </c>
      <c r="G1018" s="7" t="n">
        <v>1</v>
      </c>
      <c r="H1018" s="7" t="n">
        <v>1</v>
      </c>
      <c r="M1018" s="7" t="n">
        <f aca="false">SUM(E1018:H1018)</f>
        <v>70</v>
      </c>
    </row>
    <row r="1019" customFormat="false" ht="14.65" hidden="false" customHeight="false" outlineLevel="0" collapsed="false">
      <c r="A1019" s="1" t="s">
        <v>928</v>
      </c>
      <c r="B1019" s="1" t="s">
        <v>447</v>
      </c>
      <c r="C1019" s="6" t="n">
        <v>24720</v>
      </c>
      <c r="D1019" s="3" t="s">
        <v>24</v>
      </c>
      <c r="E1019" s="3" t="n">
        <v>28</v>
      </c>
      <c r="F1019" s="2" t="n">
        <v>40</v>
      </c>
      <c r="G1019" s="7" t="n">
        <v>2</v>
      </c>
      <c r="H1019" s="7" t="n">
        <v>1.25</v>
      </c>
      <c r="M1019" s="7" t="n">
        <f aca="false">SUM(E1019:H1019)</f>
        <v>71.25</v>
      </c>
    </row>
    <row r="1020" customFormat="false" ht="14.65" hidden="false" customHeight="false" outlineLevel="0" collapsed="false">
      <c r="A1020" s="1" t="s">
        <v>928</v>
      </c>
      <c r="B1020" s="1" t="s">
        <v>302</v>
      </c>
      <c r="C1020" s="6" t="n">
        <v>26458</v>
      </c>
      <c r="D1020" s="3" t="s">
        <v>24</v>
      </c>
      <c r="E1020" s="3" t="n">
        <v>28</v>
      </c>
      <c r="F1020" s="2" t="n">
        <v>40</v>
      </c>
      <c r="G1020" s="7" t="n">
        <v>0.5</v>
      </c>
      <c r="H1020" s="7"/>
      <c r="M1020" s="7" t="n">
        <f aca="false">SUM(E1020:H1020)</f>
        <v>68.5</v>
      </c>
    </row>
    <row r="1021" customFormat="false" ht="14.65" hidden="false" customHeight="false" outlineLevel="0" collapsed="false">
      <c r="A1021" s="1" t="s">
        <v>928</v>
      </c>
      <c r="B1021" s="1" t="s">
        <v>935</v>
      </c>
      <c r="C1021" s="6" t="n">
        <v>27371</v>
      </c>
      <c r="D1021" s="3" t="s">
        <v>24</v>
      </c>
      <c r="E1021" s="3" t="n">
        <v>30</v>
      </c>
      <c r="F1021" s="2" t="n">
        <v>40</v>
      </c>
      <c r="G1021" s="7" t="n">
        <v>0.5</v>
      </c>
      <c r="H1021" s="7"/>
      <c r="M1021" s="7" t="n">
        <f aca="false">SUM(E1021:H1021)</f>
        <v>70.5</v>
      </c>
    </row>
    <row r="1022" customFormat="false" ht="14.65" hidden="false" customHeight="false" outlineLevel="0" collapsed="false">
      <c r="A1022" s="1" t="s">
        <v>928</v>
      </c>
      <c r="B1022" s="1" t="s">
        <v>936</v>
      </c>
      <c r="C1022" s="6" t="n">
        <v>25392</v>
      </c>
      <c r="D1022" s="3" t="s">
        <v>24</v>
      </c>
      <c r="E1022" s="3" t="n">
        <v>28</v>
      </c>
      <c r="F1022" s="2" t="n">
        <v>40</v>
      </c>
      <c r="G1022" s="7" t="n">
        <v>2</v>
      </c>
      <c r="H1022" s="7" t="n">
        <v>6.5</v>
      </c>
      <c r="K1022" s="2" t="s">
        <v>30</v>
      </c>
      <c r="L1022" s="2" t="n">
        <v>2</v>
      </c>
      <c r="M1022" s="7" t="n">
        <f aca="false">SUM(E1022:H1022)</f>
        <v>76.5</v>
      </c>
    </row>
    <row r="1023" customFormat="false" ht="14.65" hidden="false" customHeight="false" outlineLevel="0" collapsed="false">
      <c r="A1023" s="1" t="s">
        <v>928</v>
      </c>
      <c r="B1023" s="1" t="s">
        <v>51</v>
      </c>
      <c r="C1023" s="6" t="n">
        <v>28810</v>
      </c>
      <c r="D1023" s="3" t="s">
        <v>24</v>
      </c>
      <c r="E1023" s="3" t="n">
        <v>30</v>
      </c>
      <c r="F1023" s="2" t="n">
        <v>40</v>
      </c>
      <c r="G1023" s="7" t="n">
        <v>4</v>
      </c>
      <c r="H1023" s="7" t="n">
        <v>1</v>
      </c>
      <c r="M1023" s="7" t="n">
        <f aca="false">SUM(E1023:H1023)</f>
        <v>75</v>
      </c>
    </row>
    <row r="1024" customFormat="false" ht="14.65" hidden="false" customHeight="false" outlineLevel="0" collapsed="false">
      <c r="A1024" s="1" t="s">
        <v>937</v>
      </c>
      <c r="B1024" s="1" t="s">
        <v>938</v>
      </c>
      <c r="C1024" s="6" t="n">
        <v>23464</v>
      </c>
      <c r="D1024" s="3" t="s">
        <v>16</v>
      </c>
      <c r="E1024" s="3" t="n">
        <v>28</v>
      </c>
      <c r="F1024" s="2" t="n">
        <v>40</v>
      </c>
      <c r="G1024" s="7" t="n">
        <v>3</v>
      </c>
      <c r="H1024" s="7" t="n">
        <v>7</v>
      </c>
      <c r="M1024" s="7" t="n">
        <f aca="false">SUM(E1024:H1024)</f>
        <v>78</v>
      </c>
    </row>
    <row r="1025" customFormat="false" ht="14.65" hidden="false" customHeight="false" outlineLevel="0" collapsed="false">
      <c r="A1025" s="1" t="s">
        <v>937</v>
      </c>
      <c r="B1025" s="1" t="s">
        <v>40</v>
      </c>
      <c r="C1025" s="6" t="n">
        <v>29195</v>
      </c>
      <c r="D1025" s="3" t="s">
        <v>24</v>
      </c>
      <c r="E1025" s="3" t="n">
        <v>30</v>
      </c>
      <c r="F1025" s="2" t="n">
        <v>40</v>
      </c>
      <c r="G1025" s="7" t="n">
        <v>6</v>
      </c>
      <c r="H1025" s="7" t="n">
        <v>1</v>
      </c>
      <c r="M1025" s="7" t="n">
        <f aca="false">SUM(E1025:H1025)</f>
        <v>77</v>
      </c>
    </row>
    <row r="1026" customFormat="false" ht="14.65" hidden="false" customHeight="false" outlineLevel="0" collapsed="false">
      <c r="A1026" s="1" t="s">
        <v>937</v>
      </c>
      <c r="B1026" s="1" t="s">
        <v>15</v>
      </c>
      <c r="C1026" s="6" t="n">
        <v>27284</v>
      </c>
      <c r="D1026" s="3" t="s">
        <v>16</v>
      </c>
      <c r="E1026" s="3" t="n">
        <v>32</v>
      </c>
      <c r="F1026" s="2" t="n">
        <v>40</v>
      </c>
      <c r="G1026" s="7" t="n">
        <v>1</v>
      </c>
      <c r="H1026" s="7" t="n">
        <v>1</v>
      </c>
      <c r="M1026" s="7" t="n">
        <f aca="false">SUM(E1026:H1026)</f>
        <v>74</v>
      </c>
    </row>
    <row r="1027" customFormat="false" ht="14.65" hidden="false" customHeight="false" outlineLevel="0" collapsed="false">
      <c r="A1027" s="1" t="s">
        <v>939</v>
      </c>
      <c r="B1027" s="1" t="s">
        <v>940</v>
      </c>
      <c r="C1027" s="6" t="n">
        <v>28156</v>
      </c>
      <c r="D1027" s="3" t="s">
        <v>16</v>
      </c>
      <c r="E1027" s="3" t="n">
        <v>28</v>
      </c>
      <c r="F1027" s="2" t="n">
        <v>35</v>
      </c>
      <c r="G1027" s="7" t="n">
        <v>0.5</v>
      </c>
      <c r="H1027" s="7"/>
      <c r="M1027" s="7" t="n">
        <f aca="false">SUM(E1027:H1027)</f>
        <v>63.5</v>
      </c>
    </row>
    <row r="1028" customFormat="false" ht="14.65" hidden="false" customHeight="false" outlineLevel="0" collapsed="false">
      <c r="A1028" s="1" t="s">
        <v>939</v>
      </c>
      <c r="B1028" s="1" t="s">
        <v>573</v>
      </c>
      <c r="C1028" s="6" t="n">
        <v>24220</v>
      </c>
      <c r="D1028" s="3" t="s">
        <v>16</v>
      </c>
      <c r="E1028" s="3" t="n">
        <v>28</v>
      </c>
      <c r="F1028" s="2" t="n">
        <v>38</v>
      </c>
      <c r="G1028" s="7" t="n">
        <v>0.5</v>
      </c>
      <c r="H1028" s="7" t="n">
        <v>1</v>
      </c>
      <c r="M1028" s="7" t="n">
        <f aca="false">SUM(E1028:H1028)</f>
        <v>67.5</v>
      </c>
    </row>
    <row r="1029" customFormat="false" ht="14.65" hidden="false" customHeight="false" outlineLevel="0" collapsed="false">
      <c r="A1029" s="1" t="s">
        <v>941</v>
      </c>
      <c r="B1029" s="1" t="s">
        <v>942</v>
      </c>
      <c r="C1029" s="6" t="n">
        <v>29074</v>
      </c>
      <c r="D1029" s="3" t="s">
        <v>24</v>
      </c>
      <c r="E1029" s="3" t="n">
        <v>28</v>
      </c>
      <c r="F1029" s="2" t="n">
        <v>40</v>
      </c>
      <c r="G1029" s="7" t="n">
        <v>6</v>
      </c>
      <c r="H1029" s="7" t="n">
        <v>1</v>
      </c>
      <c r="M1029" s="7" t="n">
        <f aca="false">SUM(E1029:H1029)</f>
        <v>75</v>
      </c>
    </row>
    <row r="1030" customFormat="false" ht="14.65" hidden="false" customHeight="false" outlineLevel="0" collapsed="false">
      <c r="A1030" s="1" t="s">
        <v>941</v>
      </c>
      <c r="B1030" s="1" t="s">
        <v>63</v>
      </c>
      <c r="C1030" s="6" t="n">
        <v>23326</v>
      </c>
      <c r="E1030" s="3" t="n">
        <v>36</v>
      </c>
      <c r="F1030" s="2" t="n">
        <v>40</v>
      </c>
      <c r="G1030" s="7" t="n">
        <v>0.5</v>
      </c>
      <c r="H1030" s="7"/>
      <c r="K1030" s="2" t="s">
        <v>30</v>
      </c>
      <c r="L1030" s="2" t="n">
        <v>2</v>
      </c>
      <c r="M1030" s="7" t="n">
        <f aca="false">SUM(E1030:H1030)</f>
        <v>76.5</v>
      </c>
    </row>
    <row r="1031" customFormat="false" ht="14.65" hidden="false" customHeight="false" outlineLevel="0" collapsed="false">
      <c r="A1031" s="1" t="s">
        <v>941</v>
      </c>
      <c r="B1031" s="1" t="s">
        <v>943</v>
      </c>
      <c r="C1031" s="6" t="n">
        <v>27699</v>
      </c>
      <c r="D1031" s="3" t="s">
        <v>16</v>
      </c>
      <c r="E1031" s="3" t="n">
        <v>36</v>
      </c>
      <c r="F1031" s="2" t="n">
        <v>40</v>
      </c>
      <c r="G1031" s="7" t="n">
        <v>0.5</v>
      </c>
      <c r="H1031" s="7" t="n">
        <v>1</v>
      </c>
      <c r="M1031" s="7" t="n">
        <f aca="false">SUM(E1031:H1031)</f>
        <v>77.5</v>
      </c>
    </row>
    <row r="1032" customFormat="false" ht="14.65" hidden="false" customHeight="false" outlineLevel="0" collapsed="false">
      <c r="A1032" s="1" t="s">
        <v>941</v>
      </c>
      <c r="B1032" s="1" t="s">
        <v>102</v>
      </c>
      <c r="C1032" s="6" t="n">
        <v>27451</v>
      </c>
      <c r="D1032" s="3" t="s">
        <v>24</v>
      </c>
      <c r="E1032" s="3" t="n">
        <v>28</v>
      </c>
      <c r="F1032" s="2" t="n">
        <v>40</v>
      </c>
      <c r="G1032" s="7" t="n">
        <v>0.5</v>
      </c>
      <c r="H1032" s="7"/>
      <c r="M1032" s="7" t="n">
        <f aca="false">SUM(E1032:H1032)</f>
        <v>68.5</v>
      </c>
    </row>
    <row r="1033" customFormat="false" ht="14.65" hidden="false" customHeight="false" outlineLevel="0" collapsed="false">
      <c r="A1033" s="1" t="s">
        <v>941</v>
      </c>
      <c r="B1033" s="1" t="s">
        <v>130</v>
      </c>
      <c r="C1033" s="6" t="n">
        <v>25388</v>
      </c>
      <c r="D1033" s="3" t="s">
        <v>16</v>
      </c>
      <c r="E1033" s="3" t="n">
        <v>28</v>
      </c>
      <c r="F1033" s="2" t="n">
        <v>40</v>
      </c>
      <c r="G1033" s="7" t="n">
        <v>1</v>
      </c>
      <c r="H1033" s="7" t="n">
        <v>2.75</v>
      </c>
      <c r="K1033" s="2" t="s">
        <v>30</v>
      </c>
      <c r="M1033" s="7" t="n">
        <f aca="false">SUM(E1033:H1033)</f>
        <v>71.75</v>
      </c>
    </row>
    <row r="1034" customFormat="false" ht="14.65" hidden="false" customHeight="false" outlineLevel="0" collapsed="false">
      <c r="A1034" s="1" t="s">
        <v>941</v>
      </c>
      <c r="B1034" s="1" t="s">
        <v>15</v>
      </c>
      <c r="C1034" s="6" t="n">
        <v>28512</v>
      </c>
      <c r="D1034" s="3" t="s">
        <v>16</v>
      </c>
      <c r="E1034" s="3" t="n">
        <v>28</v>
      </c>
      <c r="F1034" s="2" t="n">
        <v>40</v>
      </c>
      <c r="G1034" s="7" t="n">
        <v>0.5</v>
      </c>
      <c r="H1034" s="7"/>
      <c r="M1034" s="7" t="n">
        <f aca="false">SUM(E1034:H1034)</f>
        <v>68.5</v>
      </c>
    </row>
    <row r="1035" customFormat="false" ht="14.65" hidden="false" customHeight="false" outlineLevel="0" collapsed="false">
      <c r="A1035" s="1" t="s">
        <v>941</v>
      </c>
      <c r="B1035" s="1" t="s">
        <v>342</v>
      </c>
      <c r="C1035" s="6" t="n">
        <v>26363</v>
      </c>
      <c r="D1035" s="3" t="s">
        <v>16</v>
      </c>
      <c r="E1035" s="3" t="n">
        <v>32</v>
      </c>
      <c r="F1035" s="2" t="n">
        <v>40</v>
      </c>
      <c r="G1035" s="7" t="n">
        <v>2</v>
      </c>
      <c r="H1035" s="7" t="n">
        <v>2</v>
      </c>
      <c r="M1035" s="7" t="n">
        <f aca="false">SUM(E1035:H1035)</f>
        <v>76</v>
      </c>
    </row>
    <row r="1036" customFormat="false" ht="14.65" hidden="false" customHeight="false" outlineLevel="0" collapsed="false">
      <c r="A1036" s="1" t="s">
        <v>944</v>
      </c>
      <c r="B1036" s="1" t="s">
        <v>335</v>
      </c>
      <c r="C1036" s="6" t="n">
        <v>26539</v>
      </c>
      <c r="D1036" s="3" t="s">
        <v>16</v>
      </c>
      <c r="E1036" s="3" t="n">
        <v>30</v>
      </c>
      <c r="F1036" s="2" t="n">
        <v>40</v>
      </c>
      <c r="G1036" s="7" t="n">
        <v>6</v>
      </c>
      <c r="H1036" s="7" t="n">
        <v>1.5</v>
      </c>
      <c r="K1036" s="2" t="s">
        <v>30</v>
      </c>
      <c r="L1036" s="2" t="n">
        <v>1</v>
      </c>
      <c r="M1036" s="7" t="n">
        <f aca="false">SUM(E1036:H1036)</f>
        <v>77.5</v>
      </c>
    </row>
    <row r="1037" customFormat="false" ht="14.65" hidden="false" customHeight="false" outlineLevel="0" collapsed="false">
      <c r="A1037" s="1" t="s">
        <v>945</v>
      </c>
      <c r="B1037" s="1" t="s">
        <v>151</v>
      </c>
      <c r="C1037" s="6" t="n">
        <v>19482</v>
      </c>
      <c r="D1037" s="3" t="s">
        <v>24</v>
      </c>
      <c r="E1037" s="3" t="n">
        <v>28</v>
      </c>
      <c r="F1037" s="2" t="n">
        <v>39</v>
      </c>
      <c r="G1037" s="7" t="n">
        <v>1</v>
      </c>
      <c r="H1037" s="7" t="n">
        <v>3.75</v>
      </c>
      <c r="K1037" s="2" t="s">
        <v>30</v>
      </c>
      <c r="L1037" s="2" t="n">
        <v>3</v>
      </c>
      <c r="M1037" s="7" t="n">
        <f aca="false">SUM(E1037:H1037)</f>
        <v>71.75</v>
      </c>
    </row>
    <row r="1038" customFormat="false" ht="14.65" hidden="false" customHeight="false" outlineLevel="0" collapsed="false">
      <c r="A1038" s="1" t="s">
        <v>945</v>
      </c>
      <c r="B1038" s="1" t="s">
        <v>130</v>
      </c>
      <c r="C1038" s="6" t="n">
        <v>22579</v>
      </c>
      <c r="D1038" s="3" t="s">
        <v>24</v>
      </c>
      <c r="E1038" s="3" t="n">
        <v>30</v>
      </c>
      <c r="F1038" s="2" t="n">
        <v>39</v>
      </c>
      <c r="G1038" s="7" t="n">
        <v>0.5</v>
      </c>
      <c r="H1038" s="7"/>
      <c r="M1038" s="7" t="n">
        <f aca="false">SUM(E1038:H1038)</f>
        <v>69.5</v>
      </c>
    </row>
    <row r="1039" customFormat="false" ht="14.65" hidden="false" customHeight="false" outlineLevel="0" collapsed="false">
      <c r="A1039" s="1" t="s">
        <v>946</v>
      </c>
      <c r="B1039" s="1" t="s">
        <v>167</v>
      </c>
      <c r="C1039" s="6" t="n">
        <v>28964</v>
      </c>
      <c r="D1039" s="3" t="s">
        <v>24</v>
      </c>
      <c r="E1039" s="3" t="n">
        <v>28</v>
      </c>
      <c r="F1039" s="2" t="n">
        <v>40</v>
      </c>
      <c r="G1039" s="7" t="n">
        <v>2</v>
      </c>
      <c r="H1039" s="7"/>
      <c r="M1039" s="7" t="n">
        <f aca="false">SUM(E1039:H1039)</f>
        <v>70</v>
      </c>
    </row>
    <row r="1040" customFormat="false" ht="14.65" hidden="false" customHeight="false" outlineLevel="0" collapsed="false">
      <c r="A1040" s="1" t="s">
        <v>947</v>
      </c>
      <c r="B1040" s="1" t="s">
        <v>64</v>
      </c>
      <c r="C1040" s="6" t="n">
        <v>28685</v>
      </c>
      <c r="D1040" s="3" t="s">
        <v>16</v>
      </c>
      <c r="E1040" s="3" t="n">
        <v>28</v>
      </c>
      <c r="F1040" s="2" t="n">
        <v>40</v>
      </c>
      <c r="G1040" s="7" t="n">
        <v>4</v>
      </c>
      <c r="H1040" s="7"/>
      <c r="M1040" s="7" t="n">
        <f aca="false">SUM(E1040:H1040)</f>
        <v>72</v>
      </c>
    </row>
    <row r="1041" customFormat="false" ht="14.65" hidden="false" customHeight="false" outlineLevel="0" collapsed="false">
      <c r="A1041" s="1" t="s">
        <v>948</v>
      </c>
      <c r="B1041" s="1" t="s">
        <v>126</v>
      </c>
      <c r="C1041" s="6" t="n">
        <v>24626</v>
      </c>
      <c r="D1041" s="3" t="s">
        <v>16</v>
      </c>
      <c r="E1041" s="3" t="n">
        <v>28</v>
      </c>
      <c r="F1041" s="2" t="n">
        <v>38</v>
      </c>
      <c r="G1041" s="7" t="n">
        <v>1</v>
      </c>
      <c r="H1041" s="7" t="n">
        <v>1</v>
      </c>
      <c r="M1041" s="7" t="n">
        <f aca="false">SUM(E1041:H1041)</f>
        <v>68</v>
      </c>
    </row>
    <row r="1042" customFormat="false" ht="14.65" hidden="false" customHeight="false" outlineLevel="0" collapsed="false">
      <c r="A1042" s="1" t="s">
        <v>949</v>
      </c>
      <c r="B1042" s="1" t="s">
        <v>139</v>
      </c>
      <c r="C1042" s="6" t="n">
        <v>26469</v>
      </c>
      <c r="D1042" s="3" t="s">
        <v>125</v>
      </c>
      <c r="E1042" s="3" t="n">
        <v>28</v>
      </c>
      <c r="F1042" s="2" t="n">
        <v>39</v>
      </c>
      <c r="G1042" s="7" t="n">
        <v>0.5</v>
      </c>
      <c r="H1042" s="7"/>
      <c r="M1042" s="7" t="n">
        <f aca="false">SUM(E1042:H1042)</f>
        <v>67.5</v>
      </c>
    </row>
    <row r="1043" customFormat="false" ht="14.65" hidden="false" customHeight="false" outlineLevel="0" collapsed="false">
      <c r="A1043" s="1" t="s">
        <v>950</v>
      </c>
      <c r="B1043" s="1" t="s">
        <v>100</v>
      </c>
      <c r="C1043" s="6" t="n">
        <v>27379</v>
      </c>
      <c r="D1043" s="3" t="s">
        <v>24</v>
      </c>
      <c r="E1043" s="3" t="n">
        <v>28</v>
      </c>
      <c r="F1043" s="2" t="n">
        <v>39</v>
      </c>
      <c r="G1043" s="7" t="n">
        <v>0.5</v>
      </c>
      <c r="H1043" s="7" t="n">
        <v>0.5</v>
      </c>
      <c r="M1043" s="7" t="n">
        <f aca="false">SUM(E1043:H1043)</f>
        <v>68</v>
      </c>
    </row>
    <row r="1044" customFormat="false" ht="14.65" hidden="false" customHeight="false" outlineLevel="0" collapsed="false">
      <c r="A1044" s="1" t="s">
        <v>951</v>
      </c>
      <c r="B1044" s="1" t="s">
        <v>952</v>
      </c>
      <c r="C1044" s="6" t="n">
        <v>24120</v>
      </c>
      <c r="D1044" s="3" t="s">
        <v>24</v>
      </c>
      <c r="E1044" s="3" t="n">
        <v>30</v>
      </c>
      <c r="F1044" s="2" t="n">
        <v>40</v>
      </c>
      <c r="G1044" s="7" t="n">
        <v>1</v>
      </c>
      <c r="H1044" s="7" t="n">
        <v>1.25</v>
      </c>
      <c r="K1044" s="2" t="s">
        <v>30</v>
      </c>
      <c r="L1044" s="2" t="n">
        <v>1</v>
      </c>
      <c r="M1044" s="7" t="n">
        <f aca="false">SUM(E1044:H1044)</f>
        <v>72.25</v>
      </c>
    </row>
    <row r="1045" customFormat="false" ht="14.65" hidden="false" customHeight="false" outlineLevel="0" collapsed="false">
      <c r="A1045" s="1" t="s">
        <v>951</v>
      </c>
      <c r="B1045" s="1" t="s">
        <v>23</v>
      </c>
      <c r="C1045" s="6" t="n">
        <v>27699</v>
      </c>
      <c r="D1045" s="3" t="s">
        <v>24</v>
      </c>
      <c r="E1045" s="3" t="n">
        <v>32</v>
      </c>
      <c r="F1045" s="2" t="n">
        <v>40</v>
      </c>
      <c r="G1045" s="7" t="n">
        <v>3</v>
      </c>
      <c r="H1045" s="7" t="n">
        <v>3</v>
      </c>
      <c r="M1045" s="7" t="n">
        <f aca="false">SUM(E1045:H1045)</f>
        <v>78</v>
      </c>
    </row>
    <row r="1046" customFormat="false" ht="14.65" hidden="false" customHeight="false" outlineLevel="0" collapsed="false">
      <c r="A1046" s="1" t="s">
        <v>951</v>
      </c>
      <c r="B1046" s="1" t="s">
        <v>305</v>
      </c>
      <c r="C1046" s="6" t="n">
        <v>23088</v>
      </c>
      <c r="D1046" s="3" t="s">
        <v>24</v>
      </c>
      <c r="E1046" s="3" t="n">
        <v>29</v>
      </c>
      <c r="F1046" s="2" t="n">
        <v>40</v>
      </c>
      <c r="G1046" s="7" t="n">
        <v>2</v>
      </c>
      <c r="H1046" s="7" t="n">
        <v>1.25</v>
      </c>
      <c r="K1046" s="2" t="s">
        <v>30</v>
      </c>
      <c r="L1046" s="2" t="n">
        <v>2</v>
      </c>
      <c r="M1046" s="7" t="n">
        <f aca="false">SUM(E1046:H1046)</f>
        <v>72.25</v>
      </c>
    </row>
    <row r="1047" customFormat="false" ht="14.65" hidden="false" customHeight="false" outlineLevel="0" collapsed="false">
      <c r="A1047" s="1" t="s">
        <v>953</v>
      </c>
      <c r="B1047" s="1" t="s">
        <v>130</v>
      </c>
      <c r="C1047" s="6" t="n">
        <v>27567</v>
      </c>
      <c r="D1047" s="3" t="s">
        <v>16</v>
      </c>
      <c r="E1047" s="3" t="n">
        <v>28</v>
      </c>
      <c r="F1047" s="2" t="n">
        <v>40</v>
      </c>
      <c r="G1047" s="7" t="n">
        <v>1</v>
      </c>
      <c r="H1047" s="7" t="n">
        <v>1</v>
      </c>
      <c r="M1047" s="7" t="n">
        <f aca="false">SUM(E1047:H1047)</f>
        <v>70</v>
      </c>
    </row>
    <row r="1048" customFormat="false" ht="14.65" hidden="false" customHeight="false" outlineLevel="0" collapsed="false">
      <c r="A1048" s="1" t="s">
        <v>546</v>
      </c>
      <c r="B1048" s="1" t="s">
        <v>74</v>
      </c>
      <c r="C1048" s="6" t="n">
        <v>28980</v>
      </c>
      <c r="D1048" s="3" t="s">
        <v>24</v>
      </c>
      <c r="E1048" s="3" t="n">
        <v>29</v>
      </c>
      <c r="F1048" s="2" t="n">
        <v>40</v>
      </c>
      <c r="G1048" s="7" t="n">
        <v>4</v>
      </c>
      <c r="H1048" s="7" t="n">
        <v>0.25</v>
      </c>
      <c r="M1048" s="7" t="n">
        <f aca="false">SUM(E1048:H1048)</f>
        <v>73.25</v>
      </c>
    </row>
    <row r="1049" customFormat="false" ht="14.65" hidden="false" customHeight="false" outlineLevel="0" collapsed="false">
      <c r="A1049" s="1" t="s">
        <v>954</v>
      </c>
      <c r="B1049" s="1" t="s">
        <v>81</v>
      </c>
      <c r="C1049" s="6" t="n">
        <v>20996</v>
      </c>
      <c r="D1049" s="3" t="s">
        <v>24</v>
      </c>
      <c r="E1049" s="3" t="n">
        <v>28</v>
      </c>
      <c r="F1049" s="2" t="n">
        <v>35</v>
      </c>
      <c r="G1049" s="7" t="n">
        <v>0.5</v>
      </c>
      <c r="H1049" s="7" t="n">
        <v>6.5</v>
      </c>
      <c r="K1049" s="2" t="s">
        <v>30</v>
      </c>
      <c r="L1049" s="2" t="n">
        <v>3</v>
      </c>
      <c r="M1049" s="7" t="n">
        <f aca="false">SUM(E1049:H1049)</f>
        <v>70</v>
      </c>
    </row>
    <row r="1050" customFormat="false" ht="14.65" hidden="false" customHeight="false" outlineLevel="0" collapsed="false">
      <c r="A1050" s="1" t="s">
        <v>955</v>
      </c>
      <c r="B1050" s="1" t="s">
        <v>139</v>
      </c>
      <c r="C1050" s="6" t="n">
        <v>27381</v>
      </c>
      <c r="D1050" s="3" t="s">
        <v>16</v>
      </c>
      <c r="E1050" s="3" t="n">
        <v>29</v>
      </c>
      <c r="F1050" s="2" t="n">
        <v>39</v>
      </c>
      <c r="G1050" s="7" t="n">
        <v>6</v>
      </c>
      <c r="H1050" s="7" t="n">
        <v>1.5</v>
      </c>
      <c r="K1050" s="2" t="s">
        <v>30</v>
      </c>
      <c r="L1050" s="2" t="n">
        <v>1</v>
      </c>
      <c r="M1050" s="7" t="n">
        <f aca="false">SUM(E1050:H1050)</f>
        <v>75.5</v>
      </c>
    </row>
    <row r="1051" customFormat="false" ht="14.65" hidden="false" customHeight="false" outlineLevel="0" collapsed="false">
      <c r="A1051" s="1" t="s">
        <v>956</v>
      </c>
      <c r="B1051" s="1" t="s">
        <v>292</v>
      </c>
      <c r="C1051" s="6" t="n">
        <v>26269</v>
      </c>
      <c r="D1051" s="3" t="s">
        <v>24</v>
      </c>
      <c r="E1051" s="3" t="n">
        <v>28</v>
      </c>
      <c r="F1051" s="2" t="n">
        <v>40</v>
      </c>
      <c r="G1051" s="7" t="n">
        <v>2</v>
      </c>
      <c r="H1051" s="7" t="n">
        <v>1</v>
      </c>
      <c r="M1051" s="7" t="n">
        <f aca="false">SUM(E1051:H1051)</f>
        <v>71</v>
      </c>
    </row>
    <row r="1052" customFormat="false" ht="14.65" hidden="false" customHeight="false" outlineLevel="0" collapsed="false">
      <c r="A1052" s="1" t="s">
        <v>956</v>
      </c>
      <c r="B1052" s="1" t="s">
        <v>957</v>
      </c>
      <c r="C1052" s="6" t="n">
        <v>23595</v>
      </c>
      <c r="D1052" s="3" t="s">
        <v>24</v>
      </c>
      <c r="E1052" s="3" t="n">
        <v>28</v>
      </c>
      <c r="F1052" s="2" t="n">
        <v>39</v>
      </c>
      <c r="G1052" s="7" t="n">
        <v>2</v>
      </c>
      <c r="H1052" s="7" t="n">
        <v>0.25</v>
      </c>
      <c r="K1052" s="2" t="s">
        <v>30</v>
      </c>
      <c r="L1052" s="2" t="n">
        <v>2</v>
      </c>
      <c r="M1052" s="7" t="n">
        <f aca="false">SUM(E1052:H1052)</f>
        <v>69.25</v>
      </c>
    </row>
    <row r="1053" customFormat="false" ht="14.65" hidden="false" customHeight="false" outlineLevel="0" collapsed="false">
      <c r="A1053" s="1" t="s">
        <v>956</v>
      </c>
      <c r="B1053" s="1" t="s">
        <v>237</v>
      </c>
      <c r="C1053" s="6" t="n">
        <v>26261</v>
      </c>
      <c r="D1053" s="3" t="s">
        <v>24</v>
      </c>
      <c r="E1053" s="3" t="n">
        <v>28</v>
      </c>
      <c r="F1053" s="2" t="n">
        <v>40</v>
      </c>
      <c r="G1053" s="7" t="n">
        <v>0.5</v>
      </c>
      <c r="H1053" s="7" t="n">
        <v>2</v>
      </c>
      <c r="K1053" s="2" t="s">
        <v>30</v>
      </c>
      <c r="L1053" s="2" t="n">
        <v>1</v>
      </c>
      <c r="M1053" s="7" t="n">
        <f aca="false">SUM(E1053:H1053)</f>
        <v>70.5</v>
      </c>
    </row>
    <row r="1054" customFormat="false" ht="14.65" hidden="false" customHeight="false" outlineLevel="0" collapsed="false">
      <c r="A1054" s="1" t="s">
        <v>956</v>
      </c>
      <c r="B1054" s="1" t="s">
        <v>958</v>
      </c>
      <c r="C1054" s="6" t="n">
        <v>22340</v>
      </c>
      <c r="E1054" s="3" t="n">
        <v>30</v>
      </c>
      <c r="F1054" s="2" t="n">
        <v>38</v>
      </c>
      <c r="G1054" s="7" t="n">
        <v>1</v>
      </c>
      <c r="H1054" s="7" t="n">
        <v>3</v>
      </c>
      <c r="K1054" s="2" t="s">
        <v>30</v>
      </c>
      <c r="L1054" s="2" t="n">
        <v>3</v>
      </c>
      <c r="M1054" s="7" t="n">
        <f aca="false">SUM(E1054:H1054)</f>
        <v>72</v>
      </c>
    </row>
    <row r="1055" customFormat="false" ht="14.65" hidden="false" customHeight="false" outlineLevel="0" collapsed="false">
      <c r="A1055" s="1" t="s">
        <v>956</v>
      </c>
      <c r="B1055" s="1" t="s">
        <v>346</v>
      </c>
      <c r="C1055" s="6" t="n">
        <v>22590</v>
      </c>
      <c r="D1055" s="3" t="s">
        <v>16</v>
      </c>
      <c r="E1055" s="3" t="n">
        <v>30</v>
      </c>
      <c r="F1055" s="2" t="n">
        <v>40</v>
      </c>
      <c r="G1055" s="7" t="n">
        <v>1</v>
      </c>
      <c r="H1055" s="7" t="n">
        <v>1.25</v>
      </c>
      <c r="K1055" s="2" t="s">
        <v>30</v>
      </c>
      <c r="L1055" s="2" t="n">
        <v>2</v>
      </c>
      <c r="M1055" s="7" t="n">
        <f aca="false">SUM(E1055:H1055)</f>
        <v>72.25</v>
      </c>
    </row>
    <row r="1056" customFormat="false" ht="14.65" hidden="false" customHeight="false" outlineLevel="0" collapsed="false">
      <c r="A1056" s="1" t="s">
        <v>956</v>
      </c>
      <c r="B1056" s="1" t="s">
        <v>305</v>
      </c>
      <c r="C1056" s="6" t="n">
        <v>23745</v>
      </c>
      <c r="D1056" s="3" t="s">
        <v>24</v>
      </c>
      <c r="E1056" s="3" t="n">
        <v>29</v>
      </c>
      <c r="F1056" s="2" t="n">
        <v>40</v>
      </c>
      <c r="G1056" s="7" t="n">
        <v>3</v>
      </c>
      <c r="H1056" s="7" t="n">
        <v>3</v>
      </c>
      <c r="M1056" s="7" t="n">
        <f aca="false">SUM(E1056:H1056)</f>
        <v>75</v>
      </c>
    </row>
    <row r="1057" customFormat="false" ht="14.65" hidden="false" customHeight="false" outlineLevel="0" collapsed="false">
      <c r="A1057" s="1" t="s">
        <v>956</v>
      </c>
      <c r="B1057" s="1" t="s">
        <v>36</v>
      </c>
      <c r="C1057" s="6" t="n">
        <v>25796</v>
      </c>
      <c r="D1057" s="3" t="s">
        <v>24</v>
      </c>
      <c r="E1057" s="3" t="n">
        <v>28</v>
      </c>
      <c r="F1057" s="2" t="n">
        <v>40</v>
      </c>
      <c r="G1057" s="7" t="n">
        <v>2</v>
      </c>
      <c r="H1057" s="7"/>
      <c r="K1057" s="2" t="s">
        <v>30</v>
      </c>
      <c r="L1057" s="2" t="n">
        <v>1</v>
      </c>
      <c r="M1057" s="7" t="n">
        <f aca="false">SUM(E1057:H1057)</f>
        <v>70</v>
      </c>
    </row>
    <row r="1058" customFormat="false" ht="14.65" hidden="false" customHeight="false" outlineLevel="0" collapsed="false">
      <c r="A1058" s="1" t="s">
        <v>956</v>
      </c>
      <c r="B1058" s="1" t="s">
        <v>36</v>
      </c>
      <c r="C1058" s="6" t="n">
        <v>24072</v>
      </c>
      <c r="D1058" s="3" t="s">
        <v>24</v>
      </c>
      <c r="E1058" s="3" t="n">
        <v>30</v>
      </c>
      <c r="F1058" s="2" t="n">
        <v>40</v>
      </c>
      <c r="G1058" s="7" t="n">
        <v>0.5</v>
      </c>
      <c r="H1058" s="7" t="n">
        <v>1.5</v>
      </c>
      <c r="K1058" s="2" t="s">
        <v>30</v>
      </c>
      <c r="L1058" s="2" t="n">
        <v>2</v>
      </c>
      <c r="M1058" s="7" t="n">
        <f aca="false">SUM(E1058:H1058)</f>
        <v>72</v>
      </c>
    </row>
    <row r="1059" customFormat="false" ht="14.65" hidden="false" customHeight="false" outlineLevel="0" collapsed="false">
      <c r="A1059" s="1" t="s">
        <v>956</v>
      </c>
      <c r="B1059" s="1" t="s">
        <v>123</v>
      </c>
      <c r="C1059" s="6" t="n">
        <v>29094</v>
      </c>
      <c r="D1059" s="3" t="s">
        <v>24</v>
      </c>
      <c r="E1059" s="3" t="n">
        <v>28</v>
      </c>
      <c r="F1059" s="2" t="n">
        <v>40</v>
      </c>
      <c r="G1059" s="7" t="n">
        <v>1</v>
      </c>
      <c r="H1059" s="7"/>
      <c r="M1059" s="7" t="n">
        <f aca="false">SUM(E1059:H1059)</f>
        <v>69</v>
      </c>
    </row>
    <row r="1060" customFormat="false" ht="14.65" hidden="false" customHeight="false" outlineLevel="0" collapsed="false">
      <c r="A1060" s="1" t="s">
        <v>959</v>
      </c>
      <c r="B1060" s="1" t="s">
        <v>130</v>
      </c>
      <c r="C1060" s="6" t="n">
        <v>27156</v>
      </c>
      <c r="D1060" s="3" t="s">
        <v>16</v>
      </c>
      <c r="E1060" s="3" t="n">
        <v>28</v>
      </c>
      <c r="F1060" s="2" t="n">
        <v>40</v>
      </c>
      <c r="G1060" s="7"/>
      <c r="H1060" s="7"/>
      <c r="M1060" s="7" t="n">
        <f aca="false">SUM(E1060:H1060)</f>
        <v>68</v>
      </c>
    </row>
    <row r="1061" customFormat="false" ht="14.65" hidden="false" customHeight="false" outlineLevel="0" collapsed="false">
      <c r="A1061" s="1" t="s">
        <v>960</v>
      </c>
      <c r="B1061" s="1" t="s">
        <v>165</v>
      </c>
      <c r="C1061" s="6" t="n">
        <v>28732</v>
      </c>
      <c r="D1061" s="3" t="s">
        <v>16</v>
      </c>
      <c r="E1061" s="3" t="n">
        <v>30</v>
      </c>
      <c r="F1061" s="2" t="n">
        <v>40</v>
      </c>
      <c r="G1061" s="7" t="n">
        <v>4</v>
      </c>
      <c r="H1061" s="7"/>
      <c r="M1061" s="7" t="n">
        <f aca="false">SUM(E1061:H1061)</f>
        <v>74</v>
      </c>
    </row>
    <row r="1062" customFormat="false" ht="14.65" hidden="false" customHeight="false" outlineLevel="0" collapsed="false">
      <c r="A1062" s="1" t="s">
        <v>960</v>
      </c>
      <c r="B1062" s="1" t="s">
        <v>961</v>
      </c>
      <c r="C1062" s="6" t="n">
        <v>24549</v>
      </c>
      <c r="D1062" s="3" t="s">
        <v>24</v>
      </c>
      <c r="E1062" s="3" t="n">
        <v>28</v>
      </c>
      <c r="F1062" s="2" t="n">
        <v>40</v>
      </c>
      <c r="G1062" s="7" t="n">
        <v>0.5</v>
      </c>
      <c r="H1062" s="7"/>
      <c r="K1062" s="2" t="s">
        <v>30</v>
      </c>
      <c r="L1062" s="2" t="n">
        <v>2</v>
      </c>
      <c r="M1062" s="7" t="n">
        <f aca="false">SUM(E1062:H1062)</f>
        <v>68.5</v>
      </c>
    </row>
    <row r="1063" customFormat="false" ht="14.65" hidden="false" customHeight="false" outlineLevel="0" collapsed="false">
      <c r="A1063" s="1" t="s">
        <v>962</v>
      </c>
      <c r="B1063" s="1" t="s">
        <v>340</v>
      </c>
      <c r="C1063" s="6" t="n">
        <v>27078</v>
      </c>
      <c r="D1063" s="3" t="s">
        <v>518</v>
      </c>
      <c r="E1063" s="3" t="n">
        <v>29</v>
      </c>
      <c r="F1063" s="2" t="n">
        <v>40</v>
      </c>
      <c r="G1063" s="7" t="n">
        <v>0.5</v>
      </c>
      <c r="H1063" s="7" t="n">
        <v>1</v>
      </c>
      <c r="M1063" s="7" t="n">
        <f aca="false">SUM(E1063:H1063)</f>
        <v>70.5</v>
      </c>
    </row>
    <row r="1064" customFormat="false" ht="14.65" hidden="false" customHeight="false" outlineLevel="0" collapsed="false">
      <c r="A1064" s="1" t="s">
        <v>962</v>
      </c>
      <c r="B1064" s="1" t="s">
        <v>770</v>
      </c>
      <c r="C1064" s="6" t="n">
        <v>25551</v>
      </c>
      <c r="D1064" s="3" t="s">
        <v>24</v>
      </c>
      <c r="E1064" s="3" t="n">
        <v>30</v>
      </c>
      <c r="F1064" s="2" t="n">
        <v>38</v>
      </c>
      <c r="G1064" s="7" t="n">
        <v>1</v>
      </c>
      <c r="H1064" s="7" t="n">
        <v>1</v>
      </c>
      <c r="M1064" s="7" t="n">
        <f aca="false">SUM(E1064:H1064)</f>
        <v>70</v>
      </c>
    </row>
    <row r="1065" customFormat="false" ht="14.65" hidden="false" customHeight="false" outlineLevel="0" collapsed="false">
      <c r="A1065" s="1" t="s">
        <v>963</v>
      </c>
      <c r="B1065" s="1" t="s">
        <v>97</v>
      </c>
      <c r="C1065" s="6" t="n">
        <v>24146</v>
      </c>
      <c r="D1065" s="3" t="s">
        <v>24</v>
      </c>
      <c r="E1065" s="3" t="n">
        <v>34</v>
      </c>
      <c r="F1065" s="2" t="n">
        <v>40</v>
      </c>
      <c r="G1065" s="7" t="n">
        <v>0.5</v>
      </c>
      <c r="H1065" s="7"/>
      <c r="M1065" s="7" t="n">
        <f aca="false">SUM(E1065:H1065)</f>
        <v>74.5</v>
      </c>
    </row>
    <row r="1066" customFormat="false" ht="14.65" hidden="false" customHeight="false" outlineLevel="0" collapsed="false">
      <c r="A1066" s="1" t="s">
        <v>964</v>
      </c>
      <c r="B1066" s="1" t="s">
        <v>965</v>
      </c>
      <c r="C1066" s="6" t="n">
        <v>24631</v>
      </c>
      <c r="D1066" s="3" t="s">
        <v>24</v>
      </c>
      <c r="E1066" s="3" t="n">
        <v>30</v>
      </c>
      <c r="F1066" s="2" t="n">
        <v>40</v>
      </c>
      <c r="G1066" s="7" t="n">
        <v>0.5</v>
      </c>
      <c r="H1066" s="7"/>
      <c r="M1066" s="7" t="n">
        <f aca="false">SUM(E1066:H1066)</f>
        <v>70.5</v>
      </c>
    </row>
    <row r="1067" customFormat="false" ht="14.65" hidden="false" customHeight="false" outlineLevel="0" collapsed="false">
      <c r="A1067" s="1" t="s">
        <v>964</v>
      </c>
      <c r="B1067" s="1" t="s">
        <v>254</v>
      </c>
      <c r="C1067" s="6" t="n">
        <v>28061</v>
      </c>
      <c r="D1067" s="3" t="s">
        <v>24</v>
      </c>
      <c r="E1067" s="3" t="n">
        <v>28</v>
      </c>
      <c r="F1067" s="2" t="n">
        <v>40</v>
      </c>
      <c r="G1067" s="7" t="n">
        <v>2</v>
      </c>
      <c r="H1067" s="7" t="n">
        <v>1</v>
      </c>
      <c r="M1067" s="7" t="n">
        <f aca="false">SUM(E1067:H1067)</f>
        <v>71</v>
      </c>
    </row>
    <row r="1068" customFormat="false" ht="14.65" hidden="false" customHeight="false" outlineLevel="0" collapsed="false">
      <c r="A1068" s="1" t="s">
        <v>964</v>
      </c>
      <c r="B1068" s="1" t="s">
        <v>139</v>
      </c>
      <c r="C1068" s="6" t="n">
        <v>27648</v>
      </c>
      <c r="D1068" s="3" t="s">
        <v>24</v>
      </c>
      <c r="E1068" s="3" t="n">
        <v>28</v>
      </c>
      <c r="F1068" s="2" t="n">
        <v>40</v>
      </c>
      <c r="G1068" s="7" t="n">
        <v>3</v>
      </c>
      <c r="H1068" s="7" t="n">
        <v>2</v>
      </c>
      <c r="M1068" s="7" t="n">
        <f aca="false">SUM(E1068:H1068)</f>
        <v>73</v>
      </c>
    </row>
    <row r="1069" customFormat="false" ht="14.65" hidden="false" customHeight="false" outlineLevel="0" collapsed="false">
      <c r="A1069" s="1" t="s">
        <v>966</v>
      </c>
      <c r="B1069" s="1" t="s">
        <v>388</v>
      </c>
      <c r="C1069" s="6" t="n">
        <v>28833</v>
      </c>
      <c r="D1069" s="3" t="s">
        <v>24</v>
      </c>
      <c r="E1069" s="3" t="n">
        <v>28</v>
      </c>
      <c r="F1069" s="2" t="n">
        <v>40</v>
      </c>
      <c r="G1069" s="7" t="n">
        <v>4</v>
      </c>
      <c r="H1069" s="7" t="n">
        <v>1</v>
      </c>
      <c r="M1069" s="7" t="n">
        <f aca="false">SUM(E1069:H1069)</f>
        <v>73</v>
      </c>
    </row>
    <row r="1070" customFormat="false" ht="14.65" hidden="false" customHeight="false" outlineLevel="0" collapsed="false">
      <c r="A1070" s="1" t="s">
        <v>967</v>
      </c>
      <c r="B1070" s="1" t="s">
        <v>130</v>
      </c>
      <c r="C1070" s="6" t="n">
        <v>22973</v>
      </c>
      <c r="D1070" s="3" t="s">
        <v>184</v>
      </c>
      <c r="E1070" s="3" t="n">
        <v>28</v>
      </c>
      <c r="F1070" s="2" t="n">
        <v>29</v>
      </c>
      <c r="G1070" s="7" t="n">
        <v>0.5</v>
      </c>
      <c r="H1070" s="7"/>
      <c r="M1070" s="7" t="n">
        <f aca="false">SUM(E1070:H1070)</f>
        <v>57.5</v>
      </c>
    </row>
    <row r="1071" customFormat="false" ht="14.65" hidden="false" customHeight="false" outlineLevel="0" collapsed="false">
      <c r="A1071" s="1" t="s">
        <v>968</v>
      </c>
      <c r="B1071" s="1" t="s">
        <v>170</v>
      </c>
      <c r="C1071" s="6" t="n">
        <v>23434</v>
      </c>
      <c r="D1071" s="3" t="s">
        <v>24</v>
      </c>
      <c r="E1071" s="3" t="n">
        <v>28</v>
      </c>
      <c r="F1071" s="2" t="n">
        <v>40</v>
      </c>
      <c r="G1071" s="7" t="n">
        <v>0.5</v>
      </c>
      <c r="H1071" s="7" t="n">
        <v>4</v>
      </c>
      <c r="M1071" s="7" t="n">
        <f aca="false">SUM(E1071:H1071)</f>
        <v>72.5</v>
      </c>
    </row>
    <row r="1072" customFormat="false" ht="14.65" hidden="false" customHeight="false" outlineLevel="0" collapsed="false">
      <c r="A1072" s="1" t="s">
        <v>969</v>
      </c>
      <c r="B1072" s="1" t="s">
        <v>562</v>
      </c>
      <c r="C1072" s="6" t="n">
        <v>22853</v>
      </c>
      <c r="D1072" s="3" t="s">
        <v>24</v>
      </c>
      <c r="E1072" s="3" t="n">
        <v>29</v>
      </c>
      <c r="F1072" s="2" t="n">
        <v>39</v>
      </c>
      <c r="G1072" s="7" t="n">
        <v>3</v>
      </c>
      <c r="H1072" s="7" t="n">
        <v>3.75</v>
      </c>
      <c r="K1072" s="2" t="s">
        <v>30</v>
      </c>
      <c r="L1072" s="2" t="n">
        <v>2</v>
      </c>
      <c r="M1072" s="7" t="n">
        <f aca="false">SUM(E1072:H1072)</f>
        <v>74.75</v>
      </c>
    </row>
    <row r="1073" customFormat="false" ht="14.65" hidden="false" customHeight="false" outlineLevel="0" collapsed="false">
      <c r="A1073" s="1" t="s">
        <v>969</v>
      </c>
      <c r="B1073" s="1" t="s">
        <v>38</v>
      </c>
      <c r="C1073" s="6" t="n">
        <v>27614</v>
      </c>
      <c r="D1073" s="3" t="s">
        <v>24</v>
      </c>
      <c r="E1073" s="3" t="n">
        <v>28</v>
      </c>
      <c r="F1073" s="2" t="n">
        <v>40</v>
      </c>
      <c r="G1073" s="7" t="n">
        <v>4</v>
      </c>
      <c r="H1073" s="7" t="n">
        <v>1</v>
      </c>
      <c r="M1073" s="7" t="n">
        <f aca="false">SUM(E1073:H1073)</f>
        <v>73</v>
      </c>
    </row>
    <row r="1074" customFormat="false" ht="14.65" hidden="false" customHeight="false" outlineLevel="0" collapsed="false">
      <c r="A1074" s="1" t="s">
        <v>970</v>
      </c>
      <c r="B1074" s="1" t="s">
        <v>151</v>
      </c>
      <c r="C1074" s="6" t="n">
        <v>20421</v>
      </c>
      <c r="D1074" s="3" t="s">
        <v>24</v>
      </c>
      <c r="E1074" s="3" t="n">
        <v>28</v>
      </c>
      <c r="F1074" s="2" t="n">
        <v>38</v>
      </c>
      <c r="G1074" s="7" t="n">
        <v>0.5</v>
      </c>
      <c r="H1074" s="7" t="n">
        <v>0.75</v>
      </c>
      <c r="K1074" s="2" t="s">
        <v>30</v>
      </c>
      <c r="L1074" s="2" t="n">
        <v>2</v>
      </c>
      <c r="M1074" s="7" t="n">
        <f aca="false">SUM(E1074:H1074)</f>
        <v>67.25</v>
      </c>
    </row>
    <row r="1075" customFormat="false" ht="14.65" hidden="false" customHeight="false" outlineLevel="0" collapsed="false">
      <c r="A1075" s="1" t="s">
        <v>970</v>
      </c>
      <c r="B1075" s="1" t="s">
        <v>151</v>
      </c>
      <c r="C1075" s="6" t="n">
        <v>22205</v>
      </c>
      <c r="D1075" s="3" t="s">
        <v>24</v>
      </c>
      <c r="E1075" s="3" t="n">
        <v>28</v>
      </c>
      <c r="F1075" s="2" t="n">
        <v>37</v>
      </c>
      <c r="G1075" s="7" t="n">
        <v>4</v>
      </c>
      <c r="H1075" s="7" t="n">
        <v>2</v>
      </c>
      <c r="K1075" s="2" t="s">
        <v>30</v>
      </c>
      <c r="L1075" s="2" t="n">
        <v>2</v>
      </c>
      <c r="M1075" s="7" t="n">
        <f aca="false">SUM(E1075:H1075)</f>
        <v>71</v>
      </c>
    </row>
    <row r="1076" customFormat="false" ht="14.65" hidden="false" customHeight="false" outlineLevel="0" collapsed="false">
      <c r="A1076" s="1" t="s">
        <v>970</v>
      </c>
      <c r="B1076" s="1" t="s">
        <v>190</v>
      </c>
      <c r="C1076" s="6" t="n">
        <v>27937</v>
      </c>
      <c r="D1076" s="3" t="s">
        <v>24</v>
      </c>
      <c r="E1076" s="3" t="n">
        <v>29</v>
      </c>
      <c r="F1076" s="2" t="n">
        <v>38</v>
      </c>
      <c r="G1076" s="7" t="n">
        <v>0.5</v>
      </c>
      <c r="H1076" s="7" t="n">
        <v>2</v>
      </c>
      <c r="M1076" s="7" t="n">
        <f aca="false">SUM(E1076:H1076)</f>
        <v>69.5</v>
      </c>
    </row>
    <row r="1077" customFormat="false" ht="14.65" hidden="false" customHeight="false" outlineLevel="0" collapsed="false">
      <c r="A1077" s="1" t="s">
        <v>971</v>
      </c>
      <c r="B1077" s="1" t="s">
        <v>76</v>
      </c>
      <c r="C1077" s="6" t="n">
        <v>22554</v>
      </c>
      <c r="D1077" s="3" t="s">
        <v>24</v>
      </c>
      <c r="E1077" s="3" t="n">
        <v>28</v>
      </c>
      <c r="F1077" s="2" t="n">
        <v>40</v>
      </c>
      <c r="G1077" s="7" t="n">
        <v>4</v>
      </c>
      <c r="H1077" s="7" t="n">
        <v>2.25</v>
      </c>
      <c r="M1077" s="7" t="n">
        <f aca="false">SUM(E1077:H1077)</f>
        <v>74.25</v>
      </c>
    </row>
    <row r="1078" customFormat="false" ht="14.65" hidden="false" customHeight="false" outlineLevel="0" collapsed="false">
      <c r="A1078" s="1" t="s">
        <v>972</v>
      </c>
      <c r="B1078" s="1" t="s">
        <v>51</v>
      </c>
      <c r="C1078" s="6" t="n">
        <v>26539</v>
      </c>
      <c r="D1078" s="3" t="s">
        <v>199</v>
      </c>
      <c r="E1078" s="3" t="n">
        <v>35</v>
      </c>
      <c r="F1078" s="2" t="n">
        <v>40</v>
      </c>
      <c r="G1078" s="7" t="n">
        <v>0.5</v>
      </c>
      <c r="H1078" s="7"/>
      <c r="M1078" s="7" t="n">
        <f aca="false">SUM(E1078:H1078)</f>
        <v>75.5</v>
      </c>
    </row>
    <row r="1079" customFormat="false" ht="14.65" hidden="false" customHeight="false" outlineLevel="0" collapsed="false">
      <c r="A1079" s="1" t="s">
        <v>973</v>
      </c>
      <c r="B1079" s="1" t="s">
        <v>93</v>
      </c>
      <c r="C1079" s="6" t="n">
        <v>27536</v>
      </c>
      <c r="D1079" s="3" t="s">
        <v>24</v>
      </c>
      <c r="E1079" s="3" t="n">
        <v>28</v>
      </c>
      <c r="F1079" s="2" t="n">
        <v>40</v>
      </c>
      <c r="G1079" s="7" t="n">
        <v>1</v>
      </c>
      <c r="H1079" s="7" t="n">
        <v>2</v>
      </c>
      <c r="M1079" s="7" t="n">
        <f aca="false">SUM(E1079:H1079)</f>
        <v>71</v>
      </c>
    </row>
    <row r="1080" customFormat="false" ht="14.65" hidden="false" customHeight="false" outlineLevel="0" collapsed="false">
      <c r="A1080" s="1" t="s">
        <v>973</v>
      </c>
      <c r="B1080" s="1" t="s">
        <v>102</v>
      </c>
      <c r="C1080" s="6" t="n">
        <v>23095</v>
      </c>
      <c r="D1080" s="3" t="s">
        <v>24</v>
      </c>
      <c r="E1080" s="3" t="n">
        <v>28</v>
      </c>
      <c r="F1080" s="2" t="n">
        <v>40</v>
      </c>
      <c r="G1080" s="7" t="n">
        <v>1</v>
      </c>
      <c r="H1080" s="7" t="n">
        <v>2.75</v>
      </c>
      <c r="K1080" s="2" t="s">
        <v>30</v>
      </c>
      <c r="L1080" s="2" t="n">
        <v>3</v>
      </c>
      <c r="M1080" s="7" t="n">
        <f aca="false">SUM(E1080:H1080)</f>
        <v>71.75</v>
      </c>
    </row>
    <row r="1081" customFormat="false" ht="14.65" hidden="false" customHeight="false" outlineLevel="0" collapsed="false">
      <c r="A1081" s="1" t="s">
        <v>973</v>
      </c>
      <c r="B1081" s="1" t="s">
        <v>422</v>
      </c>
      <c r="C1081" s="6" t="n">
        <v>26237</v>
      </c>
      <c r="D1081" s="3" t="s">
        <v>24</v>
      </c>
      <c r="E1081" s="3" t="n">
        <v>28</v>
      </c>
      <c r="F1081" s="2" t="n">
        <v>39</v>
      </c>
      <c r="G1081" s="7" t="n">
        <v>0.5</v>
      </c>
      <c r="H1081" s="7" t="n">
        <v>1</v>
      </c>
      <c r="M1081" s="7" t="n">
        <f aca="false">SUM(E1081:H1081)</f>
        <v>68.5</v>
      </c>
    </row>
    <row r="1082" customFormat="false" ht="14.65" hidden="false" customHeight="false" outlineLevel="0" collapsed="false">
      <c r="A1082" s="1" t="s">
        <v>974</v>
      </c>
      <c r="B1082" s="1" t="s">
        <v>89</v>
      </c>
      <c r="C1082" s="6" t="n">
        <v>25470</v>
      </c>
      <c r="D1082" s="3" t="s">
        <v>16</v>
      </c>
      <c r="E1082" s="3" t="n">
        <v>35</v>
      </c>
      <c r="F1082" s="2" t="n">
        <v>40</v>
      </c>
      <c r="G1082" s="7" t="n">
        <v>0.5</v>
      </c>
      <c r="H1082" s="7"/>
      <c r="M1082" s="7" t="n">
        <f aca="false">SUM(E1082:H1082)</f>
        <v>75.5</v>
      </c>
    </row>
    <row r="1083" customFormat="false" ht="14.65" hidden="false" customHeight="false" outlineLevel="0" collapsed="false">
      <c r="A1083" s="1" t="s">
        <v>974</v>
      </c>
      <c r="B1083" s="1" t="s">
        <v>307</v>
      </c>
      <c r="C1083" s="6" t="n">
        <v>26342</v>
      </c>
      <c r="D1083" s="3" t="s">
        <v>16</v>
      </c>
      <c r="E1083" s="3" t="n">
        <v>28</v>
      </c>
      <c r="F1083" s="2" t="n">
        <v>40</v>
      </c>
      <c r="G1083" s="7" t="n">
        <v>1</v>
      </c>
      <c r="H1083" s="7" t="n">
        <v>1</v>
      </c>
      <c r="M1083" s="7" t="n">
        <f aca="false">SUM(E1083:H1083)</f>
        <v>70</v>
      </c>
    </row>
    <row r="1084" customFormat="false" ht="14.65" hidden="false" customHeight="false" outlineLevel="0" collapsed="false">
      <c r="A1084" s="1" t="s">
        <v>975</v>
      </c>
      <c r="B1084" s="1" t="s">
        <v>151</v>
      </c>
      <c r="C1084" s="6" t="n">
        <v>24103</v>
      </c>
      <c r="D1084" s="3" t="s">
        <v>654</v>
      </c>
      <c r="E1084" s="3" t="n">
        <v>28</v>
      </c>
      <c r="F1084" s="2" t="n">
        <v>40</v>
      </c>
      <c r="G1084" s="7" t="n">
        <v>0.5</v>
      </c>
      <c r="H1084" s="7" t="n">
        <v>0.25</v>
      </c>
      <c r="K1084" s="2" t="s">
        <v>30</v>
      </c>
      <c r="L1084" s="2" t="n">
        <v>2</v>
      </c>
      <c r="M1084" s="7" t="n">
        <f aca="false">SUM(E1084:H1084)</f>
        <v>68.75</v>
      </c>
    </row>
    <row r="1085" customFormat="false" ht="14.65" hidden="false" customHeight="false" outlineLevel="0" collapsed="false">
      <c r="A1085" s="1" t="s">
        <v>976</v>
      </c>
      <c r="B1085" s="1" t="s">
        <v>102</v>
      </c>
      <c r="C1085" s="6" t="n">
        <v>20298</v>
      </c>
      <c r="D1085" s="3" t="s">
        <v>24</v>
      </c>
      <c r="E1085" s="3" t="n">
        <v>28</v>
      </c>
      <c r="F1085" s="2" t="n">
        <v>38</v>
      </c>
      <c r="G1085" s="7" t="n">
        <v>0.5</v>
      </c>
      <c r="H1085" s="7" t="n">
        <v>5.5</v>
      </c>
      <c r="K1085" s="2" t="s">
        <v>30</v>
      </c>
      <c r="L1085" s="2" t="n">
        <v>3</v>
      </c>
      <c r="M1085" s="7" t="n">
        <f aca="false">SUM(E1085:H1085)</f>
        <v>72</v>
      </c>
    </row>
    <row r="1086" customFormat="false" ht="14.65" hidden="false" customHeight="false" outlineLevel="0" collapsed="false">
      <c r="A1086" s="1" t="s">
        <v>977</v>
      </c>
      <c r="B1086" s="1" t="s">
        <v>130</v>
      </c>
      <c r="C1086" s="6" t="n">
        <v>23760</v>
      </c>
      <c r="D1086" s="3" t="s">
        <v>16</v>
      </c>
      <c r="E1086" s="3" t="n">
        <v>28</v>
      </c>
      <c r="F1086" s="2" t="n">
        <v>40</v>
      </c>
      <c r="G1086" s="7" t="n">
        <v>1</v>
      </c>
      <c r="H1086" s="7"/>
      <c r="M1086" s="7" t="n">
        <f aca="false">SUM(E1086:H1086)</f>
        <v>69</v>
      </c>
    </row>
    <row r="1087" customFormat="false" ht="14.65" hidden="false" customHeight="false" outlineLevel="0" collapsed="false">
      <c r="A1087" s="1" t="s">
        <v>978</v>
      </c>
      <c r="B1087" s="1" t="s">
        <v>979</v>
      </c>
      <c r="C1087" s="6" t="n">
        <v>28071</v>
      </c>
      <c r="D1087" s="3" t="s">
        <v>24</v>
      </c>
      <c r="E1087" s="3" t="n">
        <v>28</v>
      </c>
      <c r="F1087" s="2" t="n">
        <v>37</v>
      </c>
      <c r="G1087" s="7" t="n">
        <v>0.5</v>
      </c>
      <c r="H1087" s="7"/>
      <c r="M1087" s="7" t="n">
        <f aca="false">SUM(E1087:H1087)</f>
        <v>65.5</v>
      </c>
    </row>
    <row r="1088" customFormat="false" ht="14.65" hidden="false" customHeight="false" outlineLevel="0" collapsed="false">
      <c r="A1088" s="1" t="s">
        <v>978</v>
      </c>
      <c r="B1088" s="1" t="s">
        <v>980</v>
      </c>
      <c r="C1088" s="6" t="n">
        <v>28060</v>
      </c>
      <c r="D1088" s="3" t="s">
        <v>24</v>
      </c>
      <c r="E1088" s="3" t="n">
        <v>28</v>
      </c>
      <c r="F1088" s="2" t="n">
        <v>40</v>
      </c>
      <c r="G1088" s="7" t="n">
        <v>0.5</v>
      </c>
      <c r="H1088" s="7" t="n">
        <v>1</v>
      </c>
      <c r="M1088" s="7" t="n">
        <f aca="false">SUM(E1088:H1088)</f>
        <v>69.5</v>
      </c>
    </row>
    <row r="1089" customFormat="false" ht="14.65" hidden="false" customHeight="false" outlineLevel="0" collapsed="false">
      <c r="A1089" s="1" t="s">
        <v>978</v>
      </c>
      <c r="B1089" s="1" t="s">
        <v>981</v>
      </c>
      <c r="C1089" s="6" t="n">
        <v>26876</v>
      </c>
      <c r="D1089" s="3" t="s">
        <v>24</v>
      </c>
      <c r="E1089" s="3" t="n">
        <v>35</v>
      </c>
      <c r="F1089" s="2" t="n">
        <v>40</v>
      </c>
      <c r="G1089" s="7" t="n">
        <v>0.5</v>
      </c>
      <c r="H1089" s="7"/>
      <c r="M1089" s="7" t="n">
        <f aca="false">SUM(E1089:H1089)</f>
        <v>75.5</v>
      </c>
    </row>
    <row r="1090" customFormat="false" ht="14.65" hidden="false" customHeight="false" outlineLevel="0" collapsed="false">
      <c r="A1090" s="1" t="s">
        <v>982</v>
      </c>
      <c r="B1090" s="1" t="s">
        <v>983</v>
      </c>
      <c r="C1090" s="6" t="n">
        <v>27780</v>
      </c>
      <c r="D1090" s="3" t="s">
        <v>984</v>
      </c>
      <c r="E1090" s="3" t="n">
        <v>28</v>
      </c>
      <c r="F1090" s="2" t="n">
        <v>40</v>
      </c>
      <c r="G1090" s="7" t="n">
        <v>0.5</v>
      </c>
      <c r="H1090" s="7"/>
      <c r="K1090" s="2" t="s">
        <v>30</v>
      </c>
      <c r="L1090" s="2" t="n">
        <v>1</v>
      </c>
      <c r="M1090" s="7" t="n">
        <f aca="false">SUM(E1090:H1090)</f>
        <v>68.5</v>
      </c>
    </row>
    <row r="1091" customFormat="false" ht="14.65" hidden="false" customHeight="false" outlineLevel="0" collapsed="false">
      <c r="A1091" s="1" t="s">
        <v>985</v>
      </c>
      <c r="B1091" s="1" t="s">
        <v>81</v>
      </c>
      <c r="C1091" s="6" t="n">
        <v>24703</v>
      </c>
      <c r="E1091" s="3" t="n">
        <v>28</v>
      </c>
      <c r="F1091" s="2" t="n">
        <v>40</v>
      </c>
      <c r="G1091" s="7" t="n">
        <v>1</v>
      </c>
      <c r="H1091" s="7" t="n">
        <v>5.25</v>
      </c>
      <c r="M1091" s="7" t="n">
        <f aca="false">SUM(E1091:H1091)</f>
        <v>74.25</v>
      </c>
    </row>
    <row r="1092" customFormat="false" ht="14.65" hidden="false" customHeight="false" outlineLevel="0" collapsed="false">
      <c r="A1092" s="1" t="s">
        <v>986</v>
      </c>
      <c r="B1092" s="1" t="s">
        <v>23</v>
      </c>
      <c r="C1092" s="6" t="n">
        <v>24410</v>
      </c>
      <c r="D1092" s="3" t="s">
        <v>24</v>
      </c>
      <c r="E1092" s="3" t="n">
        <v>28</v>
      </c>
      <c r="F1092" s="2" t="n">
        <v>40</v>
      </c>
      <c r="G1092" s="7" t="n">
        <v>1</v>
      </c>
      <c r="H1092" s="7" t="n">
        <v>1</v>
      </c>
      <c r="K1092" s="2" t="s">
        <v>30</v>
      </c>
      <c r="L1092" s="2" t="n">
        <v>2</v>
      </c>
      <c r="M1092" s="7" t="n">
        <f aca="false">SUM(E1092:H1092)</f>
        <v>70</v>
      </c>
    </row>
    <row r="1093" customFormat="false" ht="14.65" hidden="false" customHeight="false" outlineLevel="0" collapsed="false">
      <c r="A1093" s="1" t="s">
        <v>986</v>
      </c>
      <c r="B1093" s="1" t="s">
        <v>102</v>
      </c>
      <c r="C1093" s="6" t="n">
        <v>27665</v>
      </c>
      <c r="D1093" s="3" t="s">
        <v>24</v>
      </c>
      <c r="E1093" s="3" t="n">
        <v>36</v>
      </c>
      <c r="F1093" s="2" t="n">
        <v>40</v>
      </c>
      <c r="G1093" s="7" t="n">
        <v>4</v>
      </c>
      <c r="H1093" s="7" t="n">
        <v>2</v>
      </c>
      <c r="M1093" s="7" t="n">
        <f aca="false">SUM(E1093:H1093)</f>
        <v>82</v>
      </c>
    </row>
    <row r="1094" customFormat="false" ht="14.65" hidden="false" customHeight="false" outlineLevel="0" collapsed="false">
      <c r="A1094" s="1" t="s">
        <v>986</v>
      </c>
      <c r="B1094" s="1" t="s">
        <v>40</v>
      </c>
      <c r="C1094" s="6" t="n">
        <v>23733</v>
      </c>
      <c r="D1094" s="3" t="s">
        <v>24</v>
      </c>
      <c r="E1094" s="3" t="n">
        <v>28</v>
      </c>
      <c r="F1094" s="2" t="n">
        <v>39</v>
      </c>
      <c r="G1094" s="7" t="n">
        <v>0.5</v>
      </c>
      <c r="H1094" s="7" t="n">
        <v>1</v>
      </c>
      <c r="K1094" s="2" t="s">
        <v>30</v>
      </c>
      <c r="L1094" s="2" t="n">
        <v>1</v>
      </c>
      <c r="M1094" s="7" t="n">
        <f aca="false">SUM(E1094:H1094)</f>
        <v>68.5</v>
      </c>
    </row>
    <row r="1095" customFormat="false" ht="14.65" hidden="false" customHeight="false" outlineLevel="0" collapsed="false">
      <c r="A1095" s="1" t="s">
        <v>986</v>
      </c>
      <c r="B1095" s="1" t="s">
        <v>176</v>
      </c>
      <c r="C1095" s="6" t="n">
        <v>27491</v>
      </c>
      <c r="D1095" s="3" t="s">
        <v>24</v>
      </c>
      <c r="E1095" s="3" t="n">
        <v>29</v>
      </c>
      <c r="F1095" s="2" t="n">
        <v>40</v>
      </c>
      <c r="G1095" s="7" t="n">
        <v>1</v>
      </c>
      <c r="H1095" s="7" t="n">
        <v>1</v>
      </c>
      <c r="M1095" s="7" t="n">
        <f aca="false">SUM(E1095:H1095)</f>
        <v>71</v>
      </c>
    </row>
    <row r="1096" customFormat="false" ht="14.65" hidden="false" customHeight="false" outlineLevel="0" collapsed="false">
      <c r="A1096" s="1" t="s">
        <v>986</v>
      </c>
      <c r="B1096" s="1" t="s">
        <v>344</v>
      </c>
      <c r="C1096" s="6" t="n">
        <v>22194</v>
      </c>
      <c r="D1096" s="3" t="s">
        <v>24</v>
      </c>
      <c r="E1096" s="3" t="n">
        <v>28</v>
      </c>
      <c r="F1096" s="2" t="n">
        <v>39</v>
      </c>
      <c r="G1096" s="7" t="n">
        <v>0.5</v>
      </c>
      <c r="H1096" s="7" t="n">
        <v>1.5</v>
      </c>
      <c r="K1096" s="2" t="s">
        <v>30</v>
      </c>
      <c r="L1096" s="2" t="n">
        <v>3</v>
      </c>
      <c r="M1096" s="7" t="n">
        <f aca="false">SUM(E1096:H1096)</f>
        <v>69</v>
      </c>
    </row>
    <row r="1097" customFormat="false" ht="14.65" hidden="false" customHeight="false" outlineLevel="0" collapsed="false">
      <c r="A1097" s="1" t="s">
        <v>987</v>
      </c>
      <c r="B1097" s="1" t="s">
        <v>346</v>
      </c>
      <c r="C1097" s="6" t="n">
        <v>29548</v>
      </c>
      <c r="D1097" s="3" t="s">
        <v>16</v>
      </c>
      <c r="E1097" s="3" t="n">
        <v>28</v>
      </c>
      <c r="F1097" s="2" t="n">
        <v>40</v>
      </c>
      <c r="G1097" s="7" t="n">
        <v>1</v>
      </c>
      <c r="H1097" s="7"/>
      <c r="M1097" s="7" t="n">
        <f aca="false">SUM(E1097:H1097)</f>
        <v>69</v>
      </c>
    </row>
    <row r="1098" customFormat="false" ht="14.65" hidden="false" customHeight="false" outlineLevel="0" collapsed="false">
      <c r="A1098" s="1" t="s">
        <v>988</v>
      </c>
      <c r="B1098" s="1" t="s">
        <v>242</v>
      </c>
      <c r="C1098" s="6" t="n">
        <v>28410</v>
      </c>
      <c r="D1098" s="3" t="s">
        <v>24</v>
      </c>
      <c r="E1098" s="3" t="n">
        <v>28</v>
      </c>
      <c r="F1098" s="2" t="n">
        <v>40</v>
      </c>
      <c r="G1098" s="7"/>
      <c r="H1098" s="7"/>
      <c r="M1098" s="7" t="n">
        <f aca="false">SUM(E1098:H1098)</f>
        <v>68</v>
      </c>
    </row>
    <row r="1099" customFormat="false" ht="14.65" hidden="false" customHeight="false" outlineLevel="0" collapsed="false">
      <c r="A1099" s="1" t="s">
        <v>988</v>
      </c>
      <c r="B1099" s="1" t="s">
        <v>61</v>
      </c>
      <c r="C1099" s="6" t="n">
        <v>23551</v>
      </c>
      <c r="D1099" s="3" t="s">
        <v>24</v>
      </c>
      <c r="E1099" s="3" t="n">
        <v>30</v>
      </c>
      <c r="F1099" s="2" t="n">
        <v>38</v>
      </c>
      <c r="G1099" s="7" t="n">
        <v>1</v>
      </c>
      <c r="H1099" s="7" t="n">
        <v>2.25</v>
      </c>
      <c r="M1099" s="7" t="n">
        <f aca="false">SUM(E1099:H1099)</f>
        <v>71.25</v>
      </c>
    </row>
    <row r="1100" customFormat="false" ht="14.65" hidden="false" customHeight="false" outlineLevel="0" collapsed="false">
      <c r="A1100" s="1" t="s">
        <v>988</v>
      </c>
      <c r="B1100" s="1" t="s">
        <v>130</v>
      </c>
      <c r="C1100" s="6" t="n">
        <v>24648</v>
      </c>
      <c r="D1100" s="3" t="s">
        <v>24</v>
      </c>
      <c r="E1100" s="3" t="n">
        <v>33</v>
      </c>
      <c r="F1100" s="2" t="n">
        <v>38</v>
      </c>
      <c r="G1100" s="7" t="n">
        <v>1</v>
      </c>
      <c r="H1100" s="7"/>
      <c r="K1100" s="2" t="s">
        <v>30</v>
      </c>
      <c r="L1100" s="2" t="n">
        <v>2</v>
      </c>
      <c r="M1100" s="7" t="n">
        <f aca="false">SUM(E1100:H1100)</f>
        <v>72</v>
      </c>
    </row>
    <row r="1101" customFormat="false" ht="14.65" hidden="false" customHeight="false" outlineLevel="0" collapsed="false">
      <c r="A1101" s="1" t="s">
        <v>988</v>
      </c>
      <c r="B1101" s="1" t="s">
        <v>247</v>
      </c>
      <c r="C1101" s="6" t="n">
        <v>26115</v>
      </c>
      <c r="D1101" s="3" t="s">
        <v>24</v>
      </c>
      <c r="E1101" s="3" t="n">
        <v>29</v>
      </c>
      <c r="F1101" s="2" t="n">
        <v>39</v>
      </c>
      <c r="G1101" s="7" t="n">
        <v>2</v>
      </c>
      <c r="H1101" s="7" t="n">
        <v>2.25</v>
      </c>
      <c r="M1101" s="7" t="n">
        <f aca="false">SUM(E1101:H1101)</f>
        <v>72.25</v>
      </c>
    </row>
    <row r="1102" customFormat="false" ht="14.65" hidden="false" customHeight="false" outlineLevel="0" collapsed="false">
      <c r="A1102" s="1" t="s">
        <v>989</v>
      </c>
      <c r="B1102" s="1" t="s">
        <v>83</v>
      </c>
      <c r="C1102" s="6" t="n">
        <v>27220</v>
      </c>
      <c r="D1102" s="3" t="s">
        <v>125</v>
      </c>
      <c r="E1102" s="3" t="n">
        <v>28</v>
      </c>
      <c r="F1102" s="2" t="n">
        <v>40</v>
      </c>
      <c r="G1102" s="7" t="n">
        <v>0.5</v>
      </c>
      <c r="H1102" s="7"/>
      <c r="M1102" s="7" t="n">
        <f aca="false">SUM(E1102:H1102)</f>
        <v>68.5</v>
      </c>
    </row>
    <row r="1103" customFormat="false" ht="14.65" hidden="false" customHeight="false" outlineLevel="0" collapsed="false">
      <c r="A1103" s="1" t="s">
        <v>990</v>
      </c>
      <c r="B1103" s="1" t="s">
        <v>991</v>
      </c>
      <c r="C1103" s="6" t="n">
        <v>23783</v>
      </c>
      <c r="D1103" s="3" t="s">
        <v>125</v>
      </c>
      <c r="E1103" s="3" t="n">
        <v>29</v>
      </c>
      <c r="F1103" s="2" t="n">
        <v>40</v>
      </c>
      <c r="G1103" s="7" t="n">
        <v>3</v>
      </c>
      <c r="H1103" s="7" t="n">
        <v>0.5</v>
      </c>
      <c r="K1103" s="2" t="s">
        <v>30</v>
      </c>
      <c r="L1103" s="2" t="n">
        <v>2</v>
      </c>
      <c r="M1103" s="7" t="n">
        <f aca="false">SUM(E1103:H1103)</f>
        <v>72.5</v>
      </c>
    </row>
    <row r="1104" customFormat="false" ht="14.65" hidden="false" customHeight="false" outlineLevel="0" collapsed="false">
      <c r="A1104" s="1" t="s">
        <v>992</v>
      </c>
      <c r="B1104" s="1" t="s">
        <v>993</v>
      </c>
      <c r="C1104" s="6" t="n">
        <v>27180</v>
      </c>
      <c r="D1104" s="3" t="s">
        <v>24</v>
      </c>
      <c r="E1104" s="3" t="n">
        <v>29</v>
      </c>
      <c r="F1104" s="2" t="n">
        <v>40</v>
      </c>
      <c r="G1104" s="7" t="n">
        <v>0.5</v>
      </c>
      <c r="H1104" s="7" t="n">
        <v>1</v>
      </c>
      <c r="M1104" s="7" t="n">
        <f aca="false">SUM(E1104:H1104)</f>
        <v>70.5</v>
      </c>
    </row>
    <row r="1105" customFormat="false" ht="14.65" hidden="false" customHeight="false" outlineLevel="0" collapsed="false">
      <c r="A1105" s="1" t="s">
        <v>994</v>
      </c>
      <c r="B1105" s="1" t="s">
        <v>995</v>
      </c>
      <c r="C1105" s="6" t="n">
        <v>29561</v>
      </c>
      <c r="D1105" s="3" t="s">
        <v>24</v>
      </c>
      <c r="E1105" s="3" t="n">
        <v>28</v>
      </c>
      <c r="F1105" s="2" t="n">
        <v>40</v>
      </c>
      <c r="G1105" s="7" t="n">
        <v>5</v>
      </c>
      <c r="H1105" s="7"/>
      <c r="M1105" s="7" t="n">
        <f aca="false">SUM(E1105:H1105)</f>
        <v>73</v>
      </c>
    </row>
    <row r="1106" customFormat="false" ht="14.65" hidden="false" customHeight="false" outlineLevel="0" collapsed="false">
      <c r="A1106" s="1" t="s">
        <v>996</v>
      </c>
      <c r="B1106" s="1" t="s">
        <v>272</v>
      </c>
      <c r="C1106" s="6" t="n">
        <v>27909</v>
      </c>
      <c r="D1106" s="3" t="s">
        <v>484</v>
      </c>
      <c r="E1106" s="3" t="n">
        <v>30</v>
      </c>
      <c r="F1106" s="2" t="n">
        <v>40</v>
      </c>
      <c r="G1106" s="7" t="n">
        <v>0.5</v>
      </c>
      <c r="H1106" s="7" t="n">
        <v>0.25</v>
      </c>
      <c r="M1106" s="7" t="n">
        <f aca="false">SUM(E1106:H1106)</f>
        <v>70.75</v>
      </c>
    </row>
    <row r="1107" customFormat="false" ht="14.65" hidden="false" customHeight="false" outlineLevel="0" collapsed="false">
      <c r="A1107" s="1" t="s">
        <v>996</v>
      </c>
      <c r="B1107" s="1" t="s">
        <v>89</v>
      </c>
      <c r="C1107" s="6" t="n">
        <v>21582</v>
      </c>
      <c r="D1107" s="3" t="s">
        <v>16</v>
      </c>
      <c r="E1107" s="3" t="n">
        <v>32</v>
      </c>
      <c r="F1107" s="2" t="n">
        <v>40</v>
      </c>
      <c r="G1107" s="7" t="n">
        <v>4</v>
      </c>
      <c r="H1107" s="7" t="n">
        <v>1.25</v>
      </c>
      <c r="K1107" s="2" t="s">
        <v>30</v>
      </c>
      <c r="L1107" s="2" t="n">
        <v>2</v>
      </c>
      <c r="M1107" s="7" t="n">
        <f aca="false">SUM(E1107:H1107)</f>
        <v>77.25</v>
      </c>
    </row>
    <row r="1108" customFormat="false" ht="14.65" hidden="false" customHeight="false" outlineLevel="0" collapsed="false">
      <c r="A1108" s="1" t="s">
        <v>996</v>
      </c>
      <c r="B1108" s="1" t="s">
        <v>269</v>
      </c>
      <c r="C1108" s="6" t="n">
        <v>23221</v>
      </c>
      <c r="D1108" s="3" t="s">
        <v>24</v>
      </c>
      <c r="E1108" s="3" t="n">
        <v>28</v>
      </c>
      <c r="F1108" s="2" t="n">
        <v>40</v>
      </c>
      <c r="G1108" s="7" t="n">
        <v>6</v>
      </c>
      <c r="H1108" s="7"/>
      <c r="K1108" s="2" t="s">
        <v>30</v>
      </c>
      <c r="L1108" s="2" t="n">
        <v>2</v>
      </c>
      <c r="M1108" s="7" t="n">
        <f aca="false">SUM(E1108:H1108)</f>
        <v>74</v>
      </c>
    </row>
    <row r="1109" customFormat="false" ht="14.65" hidden="false" customHeight="false" outlineLevel="0" collapsed="false">
      <c r="A1109" s="1" t="s">
        <v>996</v>
      </c>
      <c r="B1109" s="1" t="s">
        <v>23</v>
      </c>
      <c r="C1109" s="6" t="n">
        <v>26285</v>
      </c>
      <c r="D1109" s="3" t="s">
        <v>199</v>
      </c>
      <c r="E1109" s="3" t="n">
        <v>32</v>
      </c>
      <c r="F1109" s="2" t="n">
        <v>40</v>
      </c>
      <c r="G1109" s="7" t="n">
        <v>2</v>
      </c>
      <c r="H1109" s="7" t="n">
        <v>1.5</v>
      </c>
      <c r="M1109" s="7" t="n">
        <f aca="false">SUM(E1109:H1109)</f>
        <v>75.5</v>
      </c>
    </row>
    <row r="1110" customFormat="false" ht="14.65" hidden="false" customHeight="false" outlineLevel="0" collapsed="false">
      <c r="A1110" s="1" t="s">
        <v>996</v>
      </c>
      <c r="B1110" s="1" t="s">
        <v>997</v>
      </c>
      <c r="C1110" s="6" t="n">
        <v>26730</v>
      </c>
      <c r="D1110" s="3" t="s">
        <v>16</v>
      </c>
      <c r="E1110" s="3" t="n">
        <v>28</v>
      </c>
      <c r="F1110" s="2" t="n">
        <v>40</v>
      </c>
      <c r="G1110" s="7" t="n">
        <v>4</v>
      </c>
      <c r="H1110" s="7" t="n">
        <v>4</v>
      </c>
      <c r="M1110" s="7" t="n">
        <f aca="false">SUM(E1110:H1110)</f>
        <v>76</v>
      </c>
    </row>
    <row r="1111" customFormat="false" ht="14.65" hidden="false" customHeight="false" outlineLevel="0" collapsed="false">
      <c r="A1111" s="1" t="s">
        <v>996</v>
      </c>
      <c r="B1111" s="1" t="s">
        <v>130</v>
      </c>
      <c r="C1111" s="6" t="n">
        <v>27635</v>
      </c>
      <c r="D1111" s="3" t="s">
        <v>24</v>
      </c>
      <c r="E1111" s="3" t="n">
        <v>28</v>
      </c>
      <c r="F1111" s="2" t="n">
        <v>40</v>
      </c>
      <c r="G1111" s="7" t="n">
        <v>5</v>
      </c>
      <c r="H1111" s="7" t="n">
        <v>1</v>
      </c>
      <c r="M1111" s="7" t="n">
        <f aca="false">SUM(E1111:H1111)</f>
        <v>74</v>
      </c>
    </row>
    <row r="1112" customFormat="false" ht="14.65" hidden="false" customHeight="false" outlineLevel="0" collapsed="false">
      <c r="A1112" s="1" t="s">
        <v>996</v>
      </c>
      <c r="B1112" s="1" t="s">
        <v>630</v>
      </c>
      <c r="C1112" s="6" t="n">
        <v>24725</v>
      </c>
      <c r="D1112" s="3" t="s">
        <v>24</v>
      </c>
      <c r="E1112" s="3" t="n">
        <v>28</v>
      </c>
      <c r="F1112" s="2" t="n">
        <v>40</v>
      </c>
      <c r="G1112" s="7" t="n">
        <v>2</v>
      </c>
      <c r="H1112" s="7"/>
      <c r="K1112" s="2" t="s">
        <v>30</v>
      </c>
      <c r="L1112" s="2" t="n">
        <v>2</v>
      </c>
      <c r="M1112" s="7" t="n">
        <f aca="false">SUM(E1112:H1112)</f>
        <v>70</v>
      </c>
    </row>
    <row r="1113" customFormat="false" ht="14.65" hidden="false" customHeight="false" outlineLevel="0" collapsed="false">
      <c r="A1113" s="1" t="s">
        <v>996</v>
      </c>
      <c r="B1113" s="1" t="s">
        <v>36</v>
      </c>
      <c r="C1113" s="6" t="n">
        <v>26535</v>
      </c>
      <c r="D1113" s="3" t="s">
        <v>24</v>
      </c>
      <c r="E1113" s="3" t="n">
        <v>30</v>
      </c>
      <c r="F1113" s="2" t="n">
        <v>40</v>
      </c>
      <c r="G1113" s="7" t="n">
        <v>0.5</v>
      </c>
      <c r="H1113" s="7" t="n">
        <v>2</v>
      </c>
      <c r="M1113" s="7" t="n">
        <f aca="false">SUM(E1113:H1113)</f>
        <v>72.5</v>
      </c>
    </row>
    <row r="1114" customFormat="false" ht="14.65" hidden="false" customHeight="false" outlineLevel="0" collapsed="false">
      <c r="A1114" s="1" t="s">
        <v>996</v>
      </c>
      <c r="B1114" s="1" t="s">
        <v>123</v>
      </c>
      <c r="C1114" s="6" t="n">
        <v>27382</v>
      </c>
      <c r="D1114" s="3" t="s">
        <v>24</v>
      </c>
      <c r="E1114" s="3" t="n">
        <v>28</v>
      </c>
      <c r="F1114" s="2" t="n">
        <v>40</v>
      </c>
      <c r="G1114" s="7" t="n">
        <v>2</v>
      </c>
      <c r="H1114" s="7" t="n">
        <v>1</v>
      </c>
      <c r="M1114" s="7" t="n">
        <f aca="false">SUM(E1114:H1114)</f>
        <v>71</v>
      </c>
    </row>
    <row r="1115" customFormat="false" ht="14.65" hidden="false" customHeight="false" outlineLevel="0" collapsed="false">
      <c r="A1115" s="1" t="s">
        <v>998</v>
      </c>
      <c r="B1115" s="1" t="s">
        <v>151</v>
      </c>
      <c r="C1115" s="6" t="n">
        <v>24304</v>
      </c>
      <c r="D1115" s="3" t="s">
        <v>24</v>
      </c>
      <c r="E1115" s="3" t="n">
        <v>31</v>
      </c>
      <c r="F1115" s="2" t="n">
        <v>40</v>
      </c>
      <c r="G1115" s="7" t="n">
        <v>0.5</v>
      </c>
      <c r="H1115" s="7" t="n">
        <v>0.25</v>
      </c>
      <c r="M1115" s="7" t="n">
        <f aca="false">SUM(E1115:H1115)</f>
        <v>71.75</v>
      </c>
    </row>
    <row r="1116" customFormat="false" ht="14.65" hidden="false" customHeight="false" outlineLevel="0" collapsed="false">
      <c r="A1116" s="1" t="s">
        <v>998</v>
      </c>
      <c r="B1116" s="1" t="s">
        <v>122</v>
      </c>
      <c r="C1116" s="6" t="n">
        <v>24992</v>
      </c>
      <c r="D1116" s="3" t="s">
        <v>24</v>
      </c>
      <c r="E1116" s="3" t="n">
        <v>28</v>
      </c>
      <c r="F1116" s="2" t="n">
        <v>40</v>
      </c>
      <c r="G1116" s="7" t="n">
        <v>3</v>
      </c>
      <c r="H1116" s="7" t="n">
        <v>2.5</v>
      </c>
      <c r="M1116" s="7" t="n">
        <f aca="false">SUM(E1116:H1116)</f>
        <v>73.5</v>
      </c>
    </row>
    <row r="1117" customFormat="false" ht="14.65" hidden="false" customHeight="false" outlineLevel="0" collapsed="false">
      <c r="A1117" s="1" t="s">
        <v>998</v>
      </c>
      <c r="B1117" s="1" t="s">
        <v>141</v>
      </c>
      <c r="C1117" s="6" t="n">
        <v>24525</v>
      </c>
      <c r="D1117" s="3" t="s">
        <v>24</v>
      </c>
      <c r="E1117" s="3" t="n">
        <v>28</v>
      </c>
      <c r="F1117" s="2" t="n">
        <v>39</v>
      </c>
      <c r="G1117" s="7" t="n">
        <v>1</v>
      </c>
      <c r="H1117" s="7" t="n">
        <v>2.5</v>
      </c>
      <c r="M1117" s="7" t="n">
        <f aca="false">SUM(E1117:H1117)</f>
        <v>70.5</v>
      </c>
    </row>
    <row r="1118" customFormat="false" ht="14.65" hidden="false" customHeight="false" outlineLevel="0" collapsed="false">
      <c r="A1118" s="1" t="s">
        <v>998</v>
      </c>
      <c r="B1118" s="1" t="s">
        <v>126</v>
      </c>
      <c r="C1118" s="6" t="n">
        <v>21920</v>
      </c>
      <c r="D1118" s="3" t="s">
        <v>24</v>
      </c>
      <c r="E1118" s="3" t="n">
        <v>28</v>
      </c>
      <c r="F1118" s="2" t="n">
        <v>39</v>
      </c>
      <c r="G1118" s="7" t="n">
        <v>3</v>
      </c>
      <c r="H1118" s="7" t="n">
        <v>0.25</v>
      </c>
      <c r="K1118" s="2" t="s">
        <v>30</v>
      </c>
      <c r="L1118" s="2" t="n">
        <v>2</v>
      </c>
      <c r="M1118" s="7" t="n">
        <f aca="false">SUM(E1118:H1118)</f>
        <v>70.25</v>
      </c>
    </row>
    <row r="1119" customFormat="false" ht="14.65" hidden="false" customHeight="false" outlineLevel="0" collapsed="false">
      <c r="A1119" s="1" t="s">
        <v>998</v>
      </c>
      <c r="B1119" s="1" t="s">
        <v>221</v>
      </c>
      <c r="C1119" s="6" t="n">
        <v>25088</v>
      </c>
      <c r="D1119" s="3" t="s">
        <v>24</v>
      </c>
      <c r="E1119" s="3" t="n">
        <v>28</v>
      </c>
      <c r="F1119" s="2" t="n">
        <v>39</v>
      </c>
      <c r="G1119" s="7" t="n">
        <v>2</v>
      </c>
      <c r="H1119" s="7" t="n">
        <v>1</v>
      </c>
      <c r="K1119" s="2" t="s">
        <v>30</v>
      </c>
      <c r="L1119" s="2" t="n">
        <v>2</v>
      </c>
      <c r="M1119" s="7" t="n">
        <f aca="false">SUM(E1119:H1119)</f>
        <v>70</v>
      </c>
    </row>
    <row r="1120" customFormat="false" ht="14.65" hidden="false" customHeight="false" outlineLevel="0" collapsed="false">
      <c r="A1120" s="1" t="s">
        <v>998</v>
      </c>
      <c r="B1120" s="1" t="s">
        <v>476</v>
      </c>
      <c r="C1120" s="6" t="n">
        <v>25590</v>
      </c>
      <c r="D1120" s="3" t="s">
        <v>24</v>
      </c>
      <c r="E1120" s="3" t="n">
        <v>29</v>
      </c>
      <c r="F1120" s="2" t="n">
        <v>40</v>
      </c>
      <c r="G1120" s="7" t="n">
        <v>2</v>
      </c>
      <c r="H1120" s="7" t="n">
        <v>4</v>
      </c>
      <c r="M1120" s="7" t="n">
        <f aca="false">SUM(E1120:H1120)</f>
        <v>75</v>
      </c>
    </row>
    <row r="1121" customFormat="false" ht="14.65" hidden="false" customHeight="false" outlineLevel="0" collapsed="false">
      <c r="A1121" s="1" t="s">
        <v>998</v>
      </c>
      <c r="B1121" s="1" t="s">
        <v>999</v>
      </c>
      <c r="C1121" s="6" t="n">
        <v>29390</v>
      </c>
      <c r="E1121" s="3" t="n">
        <v>28</v>
      </c>
      <c r="F1121" s="2" t="n">
        <v>40</v>
      </c>
      <c r="G1121" s="7" t="n">
        <v>4</v>
      </c>
      <c r="H1121" s="7"/>
      <c r="M1121" s="7" t="n">
        <f aca="false">SUM(E1121:H1121)</f>
        <v>72</v>
      </c>
    </row>
    <row r="1122" customFormat="false" ht="14.65" hidden="false" customHeight="false" outlineLevel="0" collapsed="false">
      <c r="A1122" s="1" t="s">
        <v>998</v>
      </c>
      <c r="B1122" s="1" t="s">
        <v>1000</v>
      </c>
      <c r="C1122" s="6" t="n">
        <v>23214</v>
      </c>
      <c r="D1122" s="3" t="s">
        <v>24</v>
      </c>
      <c r="E1122" s="3" t="n">
        <v>29</v>
      </c>
      <c r="F1122" s="2" t="n">
        <v>40</v>
      </c>
      <c r="G1122" s="7" t="n">
        <v>4</v>
      </c>
      <c r="H1122" s="7" t="n">
        <v>0.5</v>
      </c>
      <c r="K1122" s="2" t="s">
        <v>30</v>
      </c>
      <c r="L1122" s="2" t="n">
        <v>1</v>
      </c>
      <c r="M1122" s="7" t="n">
        <f aca="false">SUM(E1122:H1122)</f>
        <v>73.5</v>
      </c>
    </row>
    <row r="1123" customFormat="false" ht="14.65" hidden="false" customHeight="false" outlineLevel="0" collapsed="false">
      <c r="A1123" s="1" t="s">
        <v>998</v>
      </c>
      <c r="B1123" s="1" t="s">
        <v>159</v>
      </c>
      <c r="C1123" s="6" t="n">
        <v>25839</v>
      </c>
      <c r="D1123" s="3" t="s">
        <v>24</v>
      </c>
      <c r="E1123" s="3" t="n">
        <v>28</v>
      </c>
      <c r="F1123" s="2" t="n">
        <v>35</v>
      </c>
      <c r="G1123" s="7" t="n">
        <v>0.5</v>
      </c>
      <c r="H1123" s="7"/>
      <c r="M1123" s="7" t="n">
        <f aca="false">SUM(E1123:H1123)</f>
        <v>63.5</v>
      </c>
    </row>
    <row r="1124" customFormat="false" ht="14.65" hidden="false" customHeight="false" outlineLevel="0" collapsed="false">
      <c r="A1124" s="1" t="s">
        <v>998</v>
      </c>
      <c r="B1124" s="1" t="s">
        <v>269</v>
      </c>
      <c r="C1124" s="6" t="n">
        <v>27357</v>
      </c>
      <c r="D1124" s="3" t="s">
        <v>24</v>
      </c>
      <c r="E1124" s="3" t="n">
        <v>28</v>
      </c>
      <c r="F1124" s="2" t="n">
        <v>40</v>
      </c>
      <c r="G1124" s="7" t="n">
        <v>0.5</v>
      </c>
      <c r="H1124" s="7"/>
      <c r="M1124" s="7" t="n">
        <f aca="false">SUM(E1124:H1124)</f>
        <v>68.5</v>
      </c>
    </row>
    <row r="1125" customFormat="false" ht="14.65" hidden="false" customHeight="false" outlineLevel="0" collapsed="false">
      <c r="A1125" s="1" t="s">
        <v>998</v>
      </c>
      <c r="B1125" s="1" t="s">
        <v>100</v>
      </c>
      <c r="C1125" s="6" t="n">
        <v>22302</v>
      </c>
      <c r="D1125" s="3" t="s">
        <v>24</v>
      </c>
      <c r="E1125" s="3" t="n">
        <v>34</v>
      </c>
      <c r="F1125" s="2" t="n">
        <v>40</v>
      </c>
      <c r="G1125" s="7" t="n">
        <v>1</v>
      </c>
      <c r="H1125" s="7" t="n">
        <v>5.25</v>
      </c>
      <c r="M1125" s="7" t="n">
        <f aca="false">SUM(E1125:H1125)</f>
        <v>80.25</v>
      </c>
    </row>
    <row r="1126" customFormat="false" ht="14.65" hidden="false" customHeight="false" outlineLevel="0" collapsed="false">
      <c r="A1126" s="1" t="s">
        <v>998</v>
      </c>
      <c r="B1126" s="1" t="s">
        <v>651</v>
      </c>
      <c r="C1126" s="6" t="n">
        <v>21766</v>
      </c>
      <c r="D1126" s="3" t="s">
        <v>24</v>
      </c>
      <c r="E1126" s="3" t="n">
        <v>28</v>
      </c>
      <c r="F1126" s="2" t="n">
        <v>40</v>
      </c>
      <c r="G1126" s="7" t="n">
        <v>0.5</v>
      </c>
      <c r="H1126" s="7" t="n">
        <v>1.5</v>
      </c>
      <c r="K1126" s="2" t="s">
        <v>30</v>
      </c>
      <c r="L1126" s="2" t="n">
        <v>2</v>
      </c>
      <c r="M1126" s="7" t="n">
        <f aca="false">SUM(E1126:H1126)</f>
        <v>70</v>
      </c>
    </row>
    <row r="1127" customFormat="false" ht="14.65" hidden="false" customHeight="false" outlineLevel="0" collapsed="false">
      <c r="A1127" s="1" t="s">
        <v>998</v>
      </c>
      <c r="B1127" s="1" t="s">
        <v>1001</v>
      </c>
      <c r="C1127" s="6" t="n">
        <v>28085</v>
      </c>
      <c r="D1127" s="3" t="s">
        <v>24</v>
      </c>
      <c r="E1127" s="3" t="n">
        <v>34</v>
      </c>
      <c r="F1127" s="2" t="n">
        <v>40</v>
      </c>
      <c r="G1127" s="7" t="n">
        <v>0.5</v>
      </c>
      <c r="H1127" s="7"/>
      <c r="M1127" s="7" t="n">
        <f aca="false">SUM(E1127:H1127)</f>
        <v>74.5</v>
      </c>
    </row>
    <row r="1128" customFormat="false" ht="14.65" hidden="false" customHeight="false" outlineLevel="0" collapsed="false">
      <c r="A1128" s="1" t="s">
        <v>998</v>
      </c>
      <c r="B1128" s="1" t="s">
        <v>769</v>
      </c>
      <c r="C1128" s="6" t="n">
        <v>23243</v>
      </c>
      <c r="D1128" s="3" t="s">
        <v>24</v>
      </c>
      <c r="E1128" s="3" t="n">
        <v>32</v>
      </c>
      <c r="F1128" s="2" t="n">
        <v>40</v>
      </c>
      <c r="G1128" s="7" t="n">
        <v>1</v>
      </c>
      <c r="H1128" s="7" t="n">
        <v>4.75</v>
      </c>
      <c r="M1128" s="7" t="n">
        <f aca="false">SUM(E1128:H1128)</f>
        <v>77.75</v>
      </c>
    </row>
    <row r="1129" customFormat="false" ht="14.65" hidden="false" customHeight="false" outlineLevel="0" collapsed="false">
      <c r="A1129" s="1" t="s">
        <v>998</v>
      </c>
      <c r="B1129" s="1" t="s">
        <v>1002</v>
      </c>
      <c r="C1129" s="6" t="n">
        <v>27832</v>
      </c>
      <c r="D1129" s="3" t="s">
        <v>24</v>
      </c>
      <c r="E1129" s="3" t="n">
        <v>28</v>
      </c>
      <c r="F1129" s="2" t="n">
        <v>40</v>
      </c>
      <c r="G1129" s="7" t="n">
        <v>4</v>
      </c>
      <c r="H1129" s="7" t="n">
        <v>1.5</v>
      </c>
      <c r="M1129" s="7" t="n">
        <f aca="false">SUM(E1129:H1129)</f>
        <v>73.5</v>
      </c>
    </row>
    <row r="1130" customFormat="false" ht="14.65" hidden="false" customHeight="false" outlineLevel="0" collapsed="false">
      <c r="A1130" s="1" t="s">
        <v>998</v>
      </c>
      <c r="B1130" s="1" t="s">
        <v>536</v>
      </c>
      <c r="C1130" s="6" t="n">
        <v>25365</v>
      </c>
      <c r="D1130" s="3" t="s">
        <v>24</v>
      </c>
      <c r="E1130" s="3" t="n">
        <v>29</v>
      </c>
      <c r="F1130" s="2" t="n">
        <v>40</v>
      </c>
      <c r="G1130" s="7" t="n">
        <v>2</v>
      </c>
      <c r="H1130" s="7" t="n">
        <v>1</v>
      </c>
      <c r="K1130" s="2" t="s">
        <v>30</v>
      </c>
      <c r="L1130" s="2" t="n">
        <v>2</v>
      </c>
      <c r="M1130" s="7" t="n">
        <f aca="false">SUM(E1130:H1130)</f>
        <v>72</v>
      </c>
    </row>
    <row r="1131" customFormat="false" ht="14.65" hidden="false" customHeight="false" outlineLevel="0" collapsed="false">
      <c r="A1131" s="1" t="s">
        <v>998</v>
      </c>
      <c r="B1131" s="1" t="s">
        <v>69</v>
      </c>
      <c r="C1131" s="6" t="n">
        <v>23342</v>
      </c>
      <c r="D1131" s="3" t="s">
        <v>24</v>
      </c>
      <c r="E1131" s="3" t="n">
        <v>28</v>
      </c>
      <c r="F1131" s="2" t="n">
        <v>39</v>
      </c>
      <c r="G1131" s="7" t="n">
        <v>4</v>
      </c>
      <c r="H1131" s="7" t="n">
        <v>1</v>
      </c>
      <c r="K1131" s="2" t="s">
        <v>30</v>
      </c>
      <c r="L1131" s="2" t="n">
        <v>1</v>
      </c>
      <c r="M1131" s="7" t="n">
        <f aca="false">SUM(E1131:H1131)</f>
        <v>72</v>
      </c>
    </row>
    <row r="1132" customFormat="false" ht="14.65" hidden="false" customHeight="false" outlineLevel="0" collapsed="false">
      <c r="A1132" s="1" t="s">
        <v>998</v>
      </c>
      <c r="B1132" s="1" t="s">
        <v>69</v>
      </c>
      <c r="C1132" s="6" t="n">
        <v>22596</v>
      </c>
      <c r="D1132" s="3" t="s">
        <v>24</v>
      </c>
      <c r="E1132" s="3" t="n">
        <v>30</v>
      </c>
      <c r="F1132" s="2" t="n">
        <v>40</v>
      </c>
      <c r="G1132" s="7" t="n">
        <v>4</v>
      </c>
      <c r="H1132" s="7" t="n">
        <v>7.5</v>
      </c>
      <c r="M1132" s="7" t="n">
        <f aca="false">SUM(E1132:H1132)</f>
        <v>81.5</v>
      </c>
    </row>
    <row r="1133" customFormat="false" ht="14.65" hidden="false" customHeight="false" outlineLevel="0" collapsed="false">
      <c r="A1133" s="1" t="s">
        <v>998</v>
      </c>
      <c r="B1133" s="1" t="s">
        <v>210</v>
      </c>
      <c r="C1133" s="6" t="n">
        <v>23640</v>
      </c>
      <c r="D1133" s="3" t="s">
        <v>24</v>
      </c>
      <c r="E1133" s="3" t="n">
        <v>32</v>
      </c>
      <c r="F1133" s="2" t="n">
        <v>40</v>
      </c>
      <c r="G1133" s="7" t="n">
        <v>0.5</v>
      </c>
      <c r="H1133" s="7" t="n">
        <v>2</v>
      </c>
      <c r="K1133" s="2" t="s">
        <v>30</v>
      </c>
      <c r="L1133" s="2" t="n">
        <v>1</v>
      </c>
      <c r="M1133" s="7" t="n">
        <f aca="false">SUM(E1133:H1133)</f>
        <v>74.5</v>
      </c>
    </row>
    <row r="1134" customFormat="false" ht="14.65" hidden="false" customHeight="false" outlineLevel="0" collapsed="false">
      <c r="A1134" s="1" t="s">
        <v>998</v>
      </c>
      <c r="B1134" s="1" t="s">
        <v>194</v>
      </c>
      <c r="C1134" s="6" t="n">
        <v>25956</v>
      </c>
      <c r="D1134" s="3" t="s">
        <v>24</v>
      </c>
      <c r="E1134" s="3" t="n">
        <v>28</v>
      </c>
      <c r="F1134" s="2" t="n">
        <v>37</v>
      </c>
      <c r="G1134" s="7" t="n">
        <v>1</v>
      </c>
      <c r="H1134" s="7"/>
      <c r="M1134" s="7" t="n">
        <f aca="false">SUM(E1134:H1134)</f>
        <v>66</v>
      </c>
    </row>
    <row r="1135" customFormat="false" ht="14.65" hidden="false" customHeight="false" outlineLevel="0" collapsed="false">
      <c r="A1135" s="1" t="s">
        <v>998</v>
      </c>
      <c r="B1135" s="1" t="s">
        <v>81</v>
      </c>
      <c r="C1135" s="6" t="n">
        <v>28289</v>
      </c>
      <c r="D1135" s="3" t="s">
        <v>24</v>
      </c>
      <c r="E1135" s="3" t="n">
        <v>30</v>
      </c>
      <c r="F1135" s="2" t="n">
        <v>39</v>
      </c>
      <c r="G1135" s="7" t="n">
        <v>0.5</v>
      </c>
      <c r="H1135" s="7"/>
      <c r="M1135" s="7" t="n">
        <f aca="false">SUM(E1135:H1135)</f>
        <v>69.5</v>
      </c>
    </row>
    <row r="1136" customFormat="false" ht="14.65" hidden="false" customHeight="false" outlineLevel="0" collapsed="false">
      <c r="A1136" s="1" t="s">
        <v>998</v>
      </c>
      <c r="B1136" s="1" t="s">
        <v>36</v>
      </c>
      <c r="C1136" s="6" t="n">
        <v>23275</v>
      </c>
      <c r="D1136" s="3" t="s">
        <v>16</v>
      </c>
      <c r="E1136" s="3" t="n">
        <v>34</v>
      </c>
      <c r="F1136" s="2" t="n">
        <v>40</v>
      </c>
      <c r="G1136" s="7" t="n">
        <v>3</v>
      </c>
      <c r="H1136" s="7" t="n">
        <v>6.75</v>
      </c>
      <c r="K1136" s="2" t="s">
        <v>30</v>
      </c>
      <c r="L1136" s="2" t="n">
        <v>1</v>
      </c>
      <c r="M1136" s="7" t="n">
        <f aca="false">SUM(E1136:H1136)</f>
        <v>83.75</v>
      </c>
    </row>
    <row r="1137" customFormat="false" ht="14.65" hidden="false" customHeight="false" outlineLevel="0" collapsed="false">
      <c r="A1137" s="1" t="s">
        <v>1003</v>
      </c>
      <c r="B1137" s="1" t="s">
        <v>1004</v>
      </c>
      <c r="C1137" s="6" t="n">
        <v>26647</v>
      </c>
      <c r="D1137" s="3" t="s">
        <v>24</v>
      </c>
      <c r="E1137" s="3" t="n">
        <v>29</v>
      </c>
      <c r="F1137" s="2" t="n">
        <v>40</v>
      </c>
      <c r="G1137" s="7" t="n">
        <v>0.5</v>
      </c>
      <c r="H1137" s="7" t="n">
        <v>1</v>
      </c>
      <c r="M1137" s="7" t="n">
        <f aca="false">SUM(E1137:H1137)</f>
        <v>70.5</v>
      </c>
    </row>
    <row r="1138" customFormat="false" ht="14.65" hidden="false" customHeight="false" outlineLevel="0" collapsed="false">
      <c r="A1138" s="1" t="s">
        <v>1003</v>
      </c>
      <c r="B1138" s="1" t="s">
        <v>58</v>
      </c>
      <c r="C1138" s="6" t="n">
        <v>27000</v>
      </c>
      <c r="D1138" s="3" t="s">
        <v>24</v>
      </c>
      <c r="E1138" s="3" t="n">
        <v>32</v>
      </c>
      <c r="F1138" s="2" t="n">
        <v>40</v>
      </c>
      <c r="G1138" s="7" t="n">
        <v>6</v>
      </c>
      <c r="H1138" s="7" t="n">
        <v>1</v>
      </c>
      <c r="K1138" s="2" t="s">
        <v>30</v>
      </c>
      <c r="L1138" s="2" t="n">
        <v>1</v>
      </c>
      <c r="M1138" s="7" t="n">
        <f aca="false">SUM(E1138:H1138)</f>
        <v>79</v>
      </c>
    </row>
    <row r="1139" customFormat="false" ht="14.65" hidden="false" customHeight="false" outlineLevel="0" collapsed="false">
      <c r="A1139" s="1" t="s">
        <v>1005</v>
      </c>
      <c r="B1139" s="1" t="s">
        <v>1006</v>
      </c>
      <c r="C1139" s="6" t="n">
        <v>27923</v>
      </c>
      <c r="D1139" s="3" t="s">
        <v>16</v>
      </c>
      <c r="E1139" s="3" t="n">
        <v>30</v>
      </c>
      <c r="F1139" s="2" t="n">
        <v>40</v>
      </c>
      <c r="G1139" s="7" t="n">
        <v>3</v>
      </c>
      <c r="H1139" s="7" t="n">
        <v>1</v>
      </c>
      <c r="M1139" s="7" t="n">
        <f aca="false">SUM(E1139:H1139)</f>
        <v>74</v>
      </c>
    </row>
    <row r="1140" customFormat="false" ht="14.65" hidden="false" customHeight="false" outlineLevel="0" collapsed="false">
      <c r="A1140" s="1" t="s">
        <v>1005</v>
      </c>
      <c r="B1140" s="1" t="s">
        <v>63</v>
      </c>
      <c r="C1140" s="6" t="n">
        <v>25508</v>
      </c>
      <c r="D1140" s="3" t="s">
        <v>24</v>
      </c>
      <c r="E1140" s="3" t="n">
        <v>29</v>
      </c>
      <c r="F1140" s="2" t="n">
        <v>40</v>
      </c>
      <c r="G1140" s="7" t="n">
        <v>4</v>
      </c>
      <c r="H1140" s="7" t="n">
        <v>2</v>
      </c>
      <c r="K1140" s="2" t="s">
        <v>30</v>
      </c>
      <c r="L1140" s="2" t="n">
        <v>2</v>
      </c>
      <c r="M1140" s="7" t="n">
        <f aca="false">SUM(E1140:H1140)</f>
        <v>75</v>
      </c>
    </row>
    <row r="1141" customFormat="false" ht="14.65" hidden="false" customHeight="false" outlineLevel="0" collapsed="false">
      <c r="A1141" s="1" t="s">
        <v>1005</v>
      </c>
      <c r="B1141" s="1" t="s">
        <v>88</v>
      </c>
      <c r="C1141" s="6" t="n">
        <v>26729</v>
      </c>
      <c r="D1141" s="3" t="s">
        <v>16</v>
      </c>
      <c r="E1141" s="3" t="n">
        <v>28</v>
      </c>
      <c r="F1141" s="2" t="n">
        <v>40</v>
      </c>
      <c r="G1141" s="7" t="n">
        <v>3</v>
      </c>
      <c r="H1141" s="7" t="n">
        <v>2</v>
      </c>
      <c r="M1141" s="7" t="n">
        <f aca="false">SUM(E1141:H1141)</f>
        <v>73</v>
      </c>
    </row>
    <row r="1142" customFormat="false" ht="14.65" hidden="false" customHeight="false" outlineLevel="0" collapsed="false">
      <c r="A1142" s="1" t="s">
        <v>1005</v>
      </c>
      <c r="B1142" s="1" t="s">
        <v>824</v>
      </c>
      <c r="C1142" s="6" t="n">
        <v>25146</v>
      </c>
      <c r="D1142" s="3" t="s">
        <v>184</v>
      </c>
      <c r="E1142" s="3" t="n">
        <v>28</v>
      </c>
      <c r="F1142" s="2" t="n">
        <v>40</v>
      </c>
      <c r="G1142" s="7" t="n">
        <v>0.5</v>
      </c>
      <c r="H1142" s="7"/>
      <c r="M1142" s="7" t="n">
        <f aca="false">SUM(E1142:H1142)</f>
        <v>68.5</v>
      </c>
    </row>
    <row r="1143" customFormat="false" ht="14.65" hidden="false" customHeight="false" outlineLevel="0" collapsed="false">
      <c r="A1143" s="1" t="s">
        <v>1005</v>
      </c>
      <c r="B1143" s="1" t="s">
        <v>23</v>
      </c>
      <c r="C1143" s="6" t="n">
        <v>28159</v>
      </c>
      <c r="D1143" s="3" t="s">
        <v>24</v>
      </c>
      <c r="E1143" s="3" t="n">
        <v>33</v>
      </c>
      <c r="F1143" s="2" t="n">
        <v>40</v>
      </c>
      <c r="G1143" s="7" t="n">
        <v>0.5</v>
      </c>
      <c r="H1143" s="7"/>
      <c r="M1143" s="7" t="n">
        <f aca="false">SUM(E1143:H1143)</f>
        <v>73.5</v>
      </c>
    </row>
    <row r="1144" customFormat="false" ht="14.65" hidden="false" customHeight="false" outlineLevel="0" collapsed="false">
      <c r="A1144" s="1" t="s">
        <v>1005</v>
      </c>
      <c r="B1144" s="1" t="s">
        <v>81</v>
      </c>
      <c r="C1144" s="6" t="n">
        <v>27353</v>
      </c>
      <c r="D1144" s="3" t="s">
        <v>16</v>
      </c>
      <c r="E1144" s="3" t="n">
        <v>28</v>
      </c>
      <c r="F1144" s="2" t="n">
        <v>40</v>
      </c>
      <c r="G1144" s="7" t="n">
        <v>4</v>
      </c>
      <c r="H1144" s="7" t="n">
        <v>1.25</v>
      </c>
      <c r="M1144" s="7" t="n">
        <f aca="false">SUM(E1144:H1144)</f>
        <v>73.25</v>
      </c>
    </row>
    <row r="1145" customFormat="false" ht="14.65" hidden="false" customHeight="false" outlineLevel="0" collapsed="false">
      <c r="A1145" s="1" t="s">
        <v>1007</v>
      </c>
      <c r="B1145" s="1" t="s">
        <v>638</v>
      </c>
      <c r="C1145" s="6" t="n">
        <v>27345</v>
      </c>
      <c r="D1145" s="3" t="s">
        <v>24</v>
      </c>
      <c r="E1145" s="3" t="n">
        <v>36</v>
      </c>
      <c r="F1145" s="2" t="n">
        <v>40</v>
      </c>
      <c r="G1145" s="7" t="n">
        <v>1</v>
      </c>
      <c r="H1145" s="7" t="n">
        <v>1</v>
      </c>
      <c r="M1145" s="7" t="n">
        <f aca="false">SUM(E1145:H1145)</f>
        <v>78</v>
      </c>
    </row>
    <row r="1146" customFormat="false" ht="14.65" hidden="false" customHeight="false" outlineLevel="0" collapsed="false">
      <c r="A1146" s="1" t="s">
        <v>1007</v>
      </c>
      <c r="B1146" s="1" t="s">
        <v>51</v>
      </c>
      <c r="C1146" s="6" t="n">
        <v>23665</v>
      </c>
      <c r="D1146" s="3" t="s">
        <v>16</v>
      </c>
      <c r="E1146" s="3" t="n">
        <v>29</v>
      </c>
      <c r="F1146" s="2" t="n">
        <v>40</v>
      </c>
      <c r="G1146" s="7" t="n">
        <v>1</v>
      </c>
      <c r="H1146" s="7" t="n">
        <v>1</v>
      </c>
      <c r="K1146" s="2" t="s">
        <v>30</v>
      </c>
      <c r="L1146" s="2" t="n">
        <v>2</v>
      </c>
      <c r="M1146" s="7" t="n">
        <f aca="false">SUM(E1146:H1146)</f>
        <v>71</v>
      </c>
    </row>
    <row r="1147" customFormat="false" ht="14.65" hidden="false" customHeight="false" outlineLevel="0" collapsed="false">
      <c r="A1147" s="1" t="s">
        <v>1008</v>
      </c>
      <c r="B1147" s="1" t="s">
        <v>130</v>
      </c>
      <c r="C1147" s="6" t="n">
        <v>24140</v>
      </c>
      <c r="D1147" s="3" t="s">
        <v>24</v>
      </c>
      <c r="E1147" s="3" t="n">
        <v>28</v>
      </c>
      <c r="F1147" s="2" t="n">
        <v>39</v>
      </c>
      <c r="G1147" s="7" t="n">
        <v>2</v>
      </c>
      <c r="H1147" s="7" t="n">
        <v>0.5</v>
      </c>
      <c r="K1147" s="2" t="s">
        <v>30</v>
      </c>
      <c r="L1147" s="2" t="n">
        <v>2</v>
      </c>
      <c r="M1147" s="7" t="n">
        <f aca="false">SUM(E1147:H1147)</f>
        <v>69.5</v>
      </c>
    </row>
    <row r="1148" customFormat="false" ht="14.65" hidden="false" customHeight="false" outlineLevel="0" collapsed="false">
      <c r="A1148" s="1" t="s">
        <v>1008</v>
      </c>
      <c r="B1148" s="1" t="s">
        <v>190</v>
      </c>
      <c r="C1148" s="6" t="n">
        <v>26979</v>
      </c>
      <c r="D1148" s="3" t="s">
        <v>24</v>
      </c>
      <c r="E1148" s="3" t="n">
        <v>28</v>
      </c>
      <c r="F1148" s="2" t="n">
        <v>40</v>
      </c>
      <c r="G1148" s="7" t="n">
        <v>0.5</v>
      </c>
      <c r="H1148" s="7"/>
      <c r="M1148" s="7" t="n">
        <f aca="false">SUM(E1148:H1148)</f>
        <v>68.5</v>
      </c>
    </row>
    <row r="1149" customFormat="false" ht="14.65" hidden="false" customHeight="false" outlineLevel="0" collapsed="false">
      <c r="A1149" s="1" t="s">
        <v>1009</v>
      </c>
      <c r="B1149" s="1" t="s">
        <v>223</v>
      </c>
      <c r="C1149" s="6" t="n">
        <v>28551</v>
      </c>
      <c r="E1149" s="3" t="n">
        <v>30</v>
      </c>
      <c r="F1149" s="2" t="n">
        <v>38</v>
      </c>
      <c r="G1149" s="7" t="n">
        <v>2</v>
      </c>
      <c r="H1149" s="7" t="n">
        <v>1</v>
      </c>
      <c r="M1149" s="7" t="n">
        <f aca="false">SUM(E1149:H1149)</f>
        <v>71</v>
      </c>
    </row>
    <row r="1150" customFormat="false" ht="14.65" hidden="false" customHeight="false" outlineLevel="0" collapsed="false">
      <c r="A1150" s="1" t="s">
        <v>1009</v>
      </c>
      <c r="B1150" s="1" t="s">
        <v>194</v>
      </c>
      <c r="C1150" s="6" t="n">
        <v>28997</v>
      </c>
      <c r="D1150" s="3" t="s">
        <v>16</v>
      </c>
      <c r="E1150" s="3" t="n">
        <v>28</v>
      </c>
      <c r="F1150" s="2" t="n">
        <v>40</v>
      </c>
      <c r="G1150" s="7"/>
      <c r="H1150" s="7"/>
      <c r="M1150" s="7" t="n">
        <f aca="false">SUM(E1150:H1150)</f>
        <v>68</v>
      </c>
    </row>
    <row r="1151" customFormat="false" ht="14.65" hidden="false" customHeight="false" outlineLevel="0" collapsed="false">
      <c r="A1151" s="1" t="s">
        <v>1010</v>
      </c>
      <c r="B1151" s="1" t="s">
        <v>422</v>
      </c>
      <c r="C1151" s="6" t="n">
        <v>24892</v>
      </c>
      <c r="D1151" s="3" t="s">
        <v>24</v>
      </c>
      <c r="E1151" s="3" t="n">
        <v>28</v>
      </c>
      <c r="F1151" s="2" t="n">
        <v>36</v>
      </c>
      <c r="G1151" s="7" t="n">
        <v>0.5</v>
      </c>
      <c r="H1151" s="7" t="n">
        <v>1</v>
      </c>
      <c r="K1151" s="2" t="s">
        <v>30</v>
      </c>
      <c r="L1151" s="2" t="n">
        <v>1</v>
      </c>
      <c r="M1151" s="7" t="n">
        <f aca="false">SUM(E1151:H1151)</f>
        <v>65.5</v>
      </c>
    </row>
    <row r="1152" customFormat="false" ht="14.65" hidden="false" customHeight="false" outlineLevel="0" collapsed="false">
      <c r="A1152" s="1" t="s">
        <v>1011</v>
      </c>
      <c r="B1152" s="1" t="s">
        <v>130</v>
      </c>
      <c r="C1152" s="6" t="n">
        <v>22052</v>
      </c>
      <c r="D1152" s="3" t="s">
        <v>24</v>
      </c>
      <c r="E1152" s="3" t="n">
        <v>28</v>
      </c>
      <c r="F1152" s="2" t="n">
        <v>39</v>
      </c>
      <c r="G1152" s="7" t="n">
        <v>3</v>
      </c>
      <c r="H1152" s="7" t="n">
        <v>6.75</v>
      </c>
      <c r="M1152" s="7" t="n">
        <f aca="false">SUM(E1152:H1152)</f>
        <v>76.75</v>
      </c>
    </row>
    <row r="1153" customFormat="false" ht="14.65" hidden="false" customHeight="false" outlineLevel="0" collapsed="false">
      <c r="A1153" s="1" t="s">
        <v>1012</v>
      </c>
      <c r="B1153" s="1" t="s">
        <v>63</v>
      </c>
      <c r="C1153" s="6" t="n">
        <v>27657</v>
      </c>
      <c r="D1153" s="3" t="s">
        <v>16</v>
      </c>
      <c r="E1153" s="3" t="n">
        <v>28</v>
      </c>
      <c r="F1153" s="2" t="n">
        <v>37</v>
      </c>
      <c r="G1153" s="7" t="n">
        <v>3</v>
      </c>
      <c r="H1153" s="7"/>
      <c r="M1153" s="7" t="n">
        <f aca="false">SUM(E1153:H1153)</f>
        <v>68</v>
      </c>
    </row>
    <row r="1154" customFormat="false" ht="14.65" hidden="false" customHeight="false" outlineLevel="0" collapsed="false">
      <c r="A1154" s="1" t="s">
        <v>1013</v>
      </c>
      <c r="B1154" s="1" t="s">
        <v>32</v>
      </c>
      <c r="C1154" s="6" t="n">
        <v>28409</v>
      </c>
      <c r="D1154" s="3" t="s">
        <v>24</v>
      </c>
      <c r="E1154" s="3" t="n">
        <v>28</v>
      </c>
      <c r="F1154" s="2" t="n">
        <v>37</v>
      </c>
      <c r="G1154" s="7" t="n">
        <v>0.5</v>
      </c>
      <c r="H1154" s="7"/>
      <c r="M1154" s="7" t="n">
        <f aca="false">SUM(E1154:H1154)</f>
        <v>65.5</v>
      </c>
    </row>
    <row r="1155" customFormat="false" ht="14.65" hidden="false" customHeight="false" outlineLevel="0" collapsed="false">
      <c r="A1155" s="1" t="s">
        <v>1014</v>
      </c>
      <c r="B1155" s="1" t="s">
        <v>562</v>
      </c>
      <c r="C1155" s="6" t="n">
        <v>21260</v>
      </c>
      <c r="D1155" s="3" t="s">
        <v>484</v>
      </c>
      <c r="E1155" s="3" t="n">
        <v>28</v>
      </c>
      <c r="F1155" s="2" t="n">
        <v>38</v>
      </c>
      <c r="G1155" s="7" t="n">
        <v>0.5</v>
      </c>
      <c r="H1155" s="7" t="n">
        <v>5.5</v>
      </c>
      <c r="M1155" s="7" t="n">
        <f aca="false">SUM(E1155:H1155)</f>
        <v>72</v>
      </c>
    </row>
    <row r="1156" customFormat="false" ht="14.65" hidden="false" customHeight="false" outlineLevel="0" collapsed="false">
      <c r="A1156" s="1" t="s">
        <v>1014</v>
      </c>
      <c r="B1156" s="1" t="s">
        <v>307</v>
      </c>
      <c r="C1156" s="6" t="n">
        <v>25328</v>
      </c>
      <c r="D1156" s="3" t="s">
        <v>24</v>
      </c>
      <c r="E1156" s="3" t="n">
        <v>28</v>
      </c>
      <c r="F1156" s="2" t="n">
        <v>40</v>
      </c>
      <c r="G1156" s="7" t="n">
        <v>0.5</v>
      </c>
      <c r="H1156" s="7" t="n">
        <v>1</v>
      </c>
      <c r="M1156" s="7" t="n">
        <f aca="false">SUM(E1156:H1156)</f>
        <v>69.5</v>
      </c>
    </row>
    <row r="1157" customFormat="false" ht="14.65" hidden="false" customHeight="false" outlineLevel="0" collapsed="false">
      <c r="A1157" s="1" t="s">
        <v>1014</v>
      </c>
      <c r="B1157" s="1" t="s">
        <v>176</v>
      </c>
      <c r="C1157" s="6" t="n">
        <v>21010</v>
      </c>
      <c r="D1157" s="3" t="s">
        <v>24</v>
      </c>
      <c r="E1157" s="3" t="n">
        <v>28</v>
      </c>
      <c r="F1157" s="2" t="n">
        <v>40</v>
      </c>
      <c r="G1157" s="7" t="n">
        <v>1</v>
      </c>
      <c r="H1157" s="7" t="n">
        <v>4.5</v>
      </c>
      <c r="M1157" s="7" t="n">
        <f aca="false">SUM(E1157:H1157)</f>
        <v>73.5</v>
      </c>
    </row>
    <row r="1158" customFormat="false" ht="14.65" hidden="false" customHeight="false" outlineLevel="0" collapsed="false">
      <c r="A1158" s="1" t="s">
        <v>1014</v>
      </c>
      <c r="B1158" s="1" t="s">
        <v>302</v>
      </c>
      <c r="C1158" s="6" t="n">
        <v>27022</v>
      </c>
      <c r="D1158" s="3" t="s">
        <v>24</v>
      </c>
      <c r="E1158" s="3" t="n">
        <v>34</v>
      </c>
      <c r="F1158" s="2" t="n">
        <v>40</v>
      </c>
      <c r="G1158" s="7" t="n">
        <v>0.5</v>
      </c>
      <c r="H1158" s="7" t="n">
        <v>0.5</v>
      </c>
      <c r="M1158" s="7" t="n">
        <f aca="false">SUM(E1158:H1158)</f>
        <v>75</v>
      </c>
    </row>
    <row r="1159" customFormat="false" ht="14.65" hidden="false" customHeight="false" outlineLevel="0" collapsed="false">
      <c r="A1159" s="1" t="s">
        <v>1015</v>
      </c>
      <c r="B1159" s="1" t="s">
        <v>391</v>
      </c>
      <c r="C1159" s="6" t="n">
        <v>25851</v>
      </c>
      <c r="D1159" s="3" t="s">
        <v>24</v>
      </c>
      <c r="E1159" s="3" t="n">
        <v>31</v>
      </c>
      <c r="F1159" s="2" t="n">
        <v>40</v>
      </c>
      <c r="G1159" s="7" t="n">
        <v>3</v>
      </c>
      <c r="H1159" s="7" t="n">
        <v>5.5</v>
      </c>
      <c r="M1159" s="7" t="n">
        <f aca="false">SUM(E1159:H1159)</f>
        <v>79.5</v>
      </c>
    </row>
    <row r="1160" customFormat="false" ht="14.65" hidden="false" customHeight="false" outlineLevel="0" collapsed="false">
      <c r="A1160" s="1" t="s">
        <v>1015</v>
      </c>
      <c r="B1160" s="1" t="s">
        <v>58</v>
      </c>
      <c r="C1160" s="6" t="n">
        <v>26556</v>
      </c>
      <c r="D1160" s="3" t="s">
        <v>24</v>
      </c>
      <c r="E1160" s="3" t="n">
        <v>30</v>
      </c>
      <c r="F1160" s="2" t="n">
        <v>40</v>
      </c>
      <c r="G1160" s="7" t="n">
        <v>2</v>
      </c>
      <c r="H1160" s="7" t="n">
        <v>5</v>
      </c>
      <c r="M1160" s="7" t="n">
        <f aca="false">SUM(E1160:H1160)</f>
        <v>77</v>
      </c>
    </row>
    <row r="1161" customFormat="false" ht="14.65" hidden="false" customHeight="false" outlineLevel="0" collapsed="false">
      <c r="A1161" s="1" t="s">
        <v>1016</v>
      </c>
      <c r="B1161" s="1" t="s">
        <v>63</v>
      </c>
      <c r="C1161" s="6" t="n">
        <v>22904</v>
      </c>
      <c r="E1161" s="3" t="n">
        <v>28</v>
      </c>
      <c r="F1161" s="2" t="n">
        <v>36</v>
      </c>
      <c r="G1161" s="7" t="n">
        <v>0.5</v>
      </c>
      <c r="H1161" s="7"/>
      <c r="M1161" s="7" t="n">
        <f aca="false">SUM(E1161:H1161)</f>
        <v>64.5</v>
      </c>
    </row>
    <row r="1162" customFormat="false" ht="14.65" hidden="false" customHeight="false" outlineLevel="0" collapsed="false">
      <c r="A1162" s="1" t="s">
        <v>1017</v>
      </c>
      <c r="B1162" s="1" t="s">
        <v>190</v>
      </c>
      <c r="C1162" s="6" t="n">
        <v>28979</v>
      </c>
      <c r="D1162" s="3" t="s">
        <v>24</v>
      </c>
      <c r="E1162" s="3" t="n">
        <v>28</v>
      </c>
      <c r="F1162" s="2" t="n">
        <v>40</v>
      </c>
      <c r="G1162" s="7" t="n">
        <v>4</v>
      </c>
      <c r="H1162" s="7" t="n">
        <v>1.25</v>
      </c>
      <c r="M1162" s="7" t="n">
        <f aca="false">SUM(E1162:H1162)</f>
        <v>73.25</v>
      </c>
    </row>
    <row r="1163" customFormat="false" ht="14.65" hidden="false" customHeight="false" outlineLevel="0" collapsed="false">
      <c r="A1163" s="1" t="s">
        <v>1018</v>
      </c>
      <c r="B1163" s="1" t="s">
        <v>1019</v>
      </c>
      <c r="C1163" s="6" t="n">
        <v>24014</v>
      </c>
      <c r="D1163" s="3" t="s">
        <v>24</v>
      </c>
      <c r="E1163" s="3" t="n">
        <v>28</v>
      </c>
      <c r="F1163" s="2" t="n">
        <v>40</v>
      </c>
      <c r="G1163" s="7" t="n">
        <v>0.5</v>
      </c>
      <c r="H1163" s="7" t="n">
        <v>0.5</v>
      </c>
      <c r="M1163" s="7" t="n">
        <f aca="false">SUM(E1163:H1163)</f>
        <v>69</v>
      </c>
    </row>
    <row r="1164" customFormat="false" ht="14.65" hidden="false" customHeight="false" outlineLevel="0" collapsed="false">
      <c r="A1164" s="1" t="s">
        <v>1020</v>
      </c>
      <c r="B1164" s="1" t="s">
        <v>105</v>
      </c>
      <c r="C1164" s="6" t="n">
        <v>24150</v>
      </c>
      <c r="D1164" s="3" t="s">
        <v>24</v>
      </c>
      <c r="E1164" s="3" t="n">
        <v>30</v>
      </c>
      <c r="F1164" s="2" t="n">
        <v>40</v>
      </c>
      <c r="G1164" s="7" t="n">
        <v>1</v>
      </c>
      <c r="H1164" s="7" t="n">
        <v>4</v>
      </c>
      <c r="M1164" s="7" t="n">
        <f aca="false">SUM(E1164:H1164)</f>
        <v>75</v>
      </c>
    </row>
    <row r="1165" customFormat="false" ht="14.65" hidden="false" customHeight="false" outlineLevel="0" collapsed="false">
      <c r="A1165" s="1" t="s">
        <v>1021</v>
      </c>
      <c r="B1165" s="1" t="s">
        <v>1022</v>
      </c>
      <c r="C1165" s="6" t="n">
        <v>29154</v>
      </c>
      <c r="D1165" s="3" t="s">
        <v>24</v>
      </c>
      <c r="E1165" s="3" t="n">
        <v>29</v>
      </c>
      <c r="F1165" s="2" t="n">
        <v>40</v>
      </c>
      <c r="G1165" s="7" t="n">
        <v>4</v>
      </c>
      <c r="H1165" s="7"/>
      <c r="M1165" s="7" t="n">
        <f aca="false">SUM(E1165:H1165)</f>
        <v>73</v>
      </c>
    </row>
    <row r="1166" customFormat="false" ht="14.65" hidden="false" customHeight="false" outlineLevel="0" collapsed="false">
      <c r="A1166" s="1" t="s">
        <v>1023</v>
      </c>
      <c r="B1166" s="1" t="s">
        <v>1024</v>
      </c>
      <c r="C1166" s="6" t="n">
        <v>22820</v>
      </c>
      <c r="D1166" s="3" t="s">
        <v>16</v>
      </c>
      <c r="E1166" s="3" t="n">
        <v>30</v>
      </c>
      <c r="F1166" s="2" t="n">
        <v>40</v>
      </c>
      <c r="G1166" s="7" t="n">
        <v>1</v>
      </c>
      <c r="H1166" s="7" t="n">
        <v>2</v>
      </c>
      <c r="M1166" s="7" t="n">
        <f aca="false">SUM(E1166:H1166)</f>
        <v>73</v>
      </c>
    </row>
    <row r="1167" customFormat="false" ht="14.65" hidden="false" customHeight="false" outlineLevel="0" collapsed="false">
      <c r="A1167" s="1" t="s">
        <v>1025</v>
      </c>
      <c r="B1167" s="1" t="s">
        <v>151</v>
      </c>
      <c r="C1167" s="6" t="n">
        <v>26864</v>
      </c>
      <c r="D1167" s="3" t="s">
        <v>16</v>
      </c>
      <c r="E1167" s="3" t="n">
        <v>37</v>
      </c>
      <c r="F1167" s="2" t="n">
        <v>40</v>
      </c>
      <c r="G1167" s="7" t="n">
        <v>4</v>
      </c>
      <c r="H1167" s="7" t="n">
        <v>5</v>
      </c>
      <c r="M1167" s="7" t="n">
        <f aca="false">SUM(E1167:H1167)</f>
        <v>86</v>
      </c>
    </row>
    <row r="1168" customFormat="false" ht="14.65" hidden="false" customHeight="false" outlineLevel="0" collapsed="false">
      <c r="A1168" s="1" t="s">
        <v>1026</v>
      </c>
      <c r="B1168" s="1" t="s">
        <v>1027</v>
      </c>
      <c r="C1168" s="6" t="n">
        <v>25892</v>
      </c>
      <c r="D1168" s="3" t="s">
        <v>24</v>
      </c>
      <c r="E1168" s="3" t="n">
        <v>28</v>
      </c>
      <c r="F1168" s="2" t="n">
        <v>40</v>
      </c>
      <c r="G1168" s="7" t="n">
        <v>1</v>
      </c>
      <c r="H1168" s="7" t="n">
        <v>1.25</v>
      </c>
      <c r="M1168" s="7" t="n">
        <f aca="false">SUM(E1168:H1168)</f>
        <v>70.25</v>
      </c>
    </row>
    <row r="1169" customFormat="false" ht="14.65" hidden="false" customHeight="false" outlineLevel="0" collapsed="false">
      <c r="A1169" s="1" t="s">
        <v>1026</v>
      </c>
      <c r="B1169" s="1" t="s">
        <v>130</v>
      </c>
      <c r="C1169" s="6" t="n">
        <v>23878</v>
      </c>
      <c r="D1169" s="3" t="s">
        <v>24</v>
      </c>
      <c r="E1169" s="3" t="n">
        <v>32</v>
      </c>
      <c r="F1169" s="2" t="n">
        <v>40</v>
      </c>
      <c r="G1169" s="7" t="n">
        <v>0.5</v>
      </c>
      <c r="H1169" s="7"/>
      <c r="M1169" s="7" t="n">
        <f aca="false">SUM(E1169:H1169)</f>
        <v>72.5</v>
      </c>
    </row>
    <row r="1170" customFormat="false" ht="14.65" hidden="false" customHeight="false" outlineLevel="0" collapsed="false">
      <c r="A1170" s="1" t="s">
        <v>1028</v>
      </c>
      <c r="B1170" s="1" t="s">
        <v>151</v>
      </c>
      <c r="C1170" s="6" t="n">
        <v>26345</v>
      </c>
      <c r="D1170" s="3" t="s">
        <v>24</v>
      </c>
      <c r="E1170" s="3" t="n">
        <v>28</v>
      </c>
      <c r="F1170" s="2" t="n">
        <v>40</v>
      </c>
      <c r="G1170" s="7" t="n">
        <v>0.5</v>
      </c>
      <c r="H1170" s="7"/>
      <c r="M1170" s="7" t="n">
        <f aca="false">SUM(E1170:H1170)</f>
        <v>68.5</v>
      </c>
    </row>
    <row r="1171" customFormat="false" ht="14.65" hidden="false" customHeight="false" outlineLevel="0" collapsed="false">
      <c r="A1171" s="1" t="s">
        <v>1028</v>
      </c>
      <c r="B1171" s="1" t="s">
        <v>83</v>
      </c>
      <c r="C1171" s="6" t="n">
        <v>26250</v>
      </c>
      <c r="D1171" s="3" t="s">
        <v>24</v>
      </c>
      <c r="E1171" s="3" t="n">
        <v>29</v>
      </c>
      <c r="F1171" s="2" t="n">
        <v>38</v>
      </c>
      <c r="G1171" s="7" t="n">
        <v>1</v>
      </c>
      <c r="H1171" s="7" t="n">
        <v>1</v>
      </c>
      <c r="M1171" s="7" t="n">
        <f aca="false">SUM(E1171:H1171)</f>
        <v>69</v>
      </c>
    </row>
    <row r="1172" customFormat="false" ht="14.65" hidden="false" customHeight="false" outlineLevel="0" collapsed="false">
      <c r="A1172" s="1" t="s">
        <v>1029</v>
      </c>
      <c r="B1172" s="1" t="s">
        <v>620</v>
      </c>
      <c r="C1172" s="6" t="n">
        <v>25770</v>
      </c>
      <c r="D1172" s="3" t="s">
        <v>24</v>
      </c>
      <c r="E1172" s="3" t="n">
        <v>28</v>
      </c>
      <c r="F1172" s="2" t="n">
        <v>39</v>
      </c>
      <c r="G1172" s="7" t="n">
        <v>2</v>
      </c>
      <c r="H1172" s="7" t="n">
        <v>2</v>
      </c>
      <c r="M1172" s="7" t="n">
        <f aca="false">SUM(E1172:H1172)</f>
        <v>71</v>
      </c>
    </row>
    <row r="1173" customFormat="false" ht="14.65" hidden="false" customHeight="false" outlineLevel="0" collapsed="false">
      <c r="A1173" s="1" t="s">
        <v>1030</v>
      </c>
      <c r="B1173" s="1" t="s">
        <v>113</v>
      </c>
      <c r="C1173" s="6" t="n">
        <v>27851</v>
      </c>
      <c r="D1173" s="3" t="s">
        <v>24</v>
      </c>
      <c r="E1173" s="3" t="n">
        <v>28</v>
      </c>
      <c r="F1173" s="2" t="n">
        <v>39</v>
      </c>
      <c r="G1173" s="7" t="n">
        <v>0.5</v>
      </c>
      <c r="H1173" s="7"/>
      <c r="M1173" s="7" t="n">
        <f aca="false">SUM(E1173:H1173)</f>
        <v>67.5</v>
      </c>
    </row>
    <row r="1174" customFormat="false" ht="14.65" hidden="false" customHeight="false" outlineLevel="0" collapsed="false">
      <c r="A1174" s="1" t="s">
        <v>1030</v>
      </c>
      <c r="B1174" s="1" t="s">
        <v>573</v>
      </c>
      <c r="C1174" s="6" t="n">
        <v>28048</v>
      </c>
      <c r="D1174" s="3" t="s">
        <v>24</v>
      </c>
      <c r="E1174" s="3" t="n">
        <v>28</v>
      </c>
      <c r="F1174" s="2" t="n">
        <v>40</v>
      </c>
      <c r="G1174" s="7" t="n">
        <v>2</v>
      </c>
      <c r="H1174" s="7"/>
      <c r="M1174" s="7" t="n">
        <f aca="false">SUM(E1174:H1174)</f>
        <v>70</v>
      </c>
    </row>
    <row r="1175" customFormat="false" ht="14.65" hidden="false" customHeight="false" outlineLevel="0" collapsed="false">
      <c r="A1175" s="1" t="s">
        <v>1031</v>
      </c>
      <c r="B1175" s="1" t="s">
        <v>1032</v>
      </c>
      <c r="C1175" s="6" t="n">
        <v>29198</v>
      </c>
      <c r="D1175" s="3" t="s">
        <v>199</v>
      </c>
      <c r="E1175" s="3" t="n">
        <v>28</v>
      </c>
      <c r="F1175" s="2" t="n">
        <v>40</v>
      </c>
      <c r="G1175" s="7" t="n">
        <v>0.5</v>
      </c>
      <c r="H1175" s="7"/>
      <c r="M1175" s="7" t="n">
        <f aca="false">SUM(E1175:H1175)</f>
        <v>68.5</v>
      </c>
    </row>
    <row r="1176" customFormat="false" ht="14.65" hidden="false" customHeight="false" outlineLevel="0" collapsed="false">
      <c r="A1176" s="1" t="s">
        <v>1031</v>
      </c>
      <c r="B1176" s="1" t="s">
        <v>36</v>
      </c>
      <c r="C1176" s="6" t="n">
        <v>27583</v>
      </c>
      <c r="D1176" s="3" t="s">
        <v>24</v>
      </c>
      <c r="E1176" s="3" t="n">
        <v>28</v>
      </c>
      <c r="F1176" s="2" t="n">
        <v>40</v>
      </c>
      <c r="G1176" s="7" t="n">
        <v>6</v>
      </c>
      <c r="H1176" s="7" t="n">
        <v>2.75</v>
      </c>
      <c r="M1176" s="7" t="n">
        <f aca="false">SUM(E1176:H1176)</f>
        <v>76.75</v>
      </c>
    </row>
    <row r="1177" customFormat="false" ht="14.65" hidden="false" customHeight="false" outlineLevel="0" collapsed="false">
      <c r="A1177" s="1" t="s">
        <v>1031</v>
      </c>
      <c r="B1177" s="1" t="s">
        <v>620</v>
      </c>
      <c r="C1177" s="6" t="n">
        <v>28959</v>
      </c>
      <c r="D1177" s="3" t="s">
        <v>24</v>
      </c>
      <c r="E1177" s="3" t="n">
        <v>35</v>
      </c>
      <c r="F1177" s="2" t="n">
        <v>40</v>
      </c>
      <c r="G1177" s="7" t="n">
        <v>4</v>
      </c>
      <c r="H1177" s="7"/>
      <c r="M1177" s="7" t="n">
        <f aca="false">SUM(E1177:H1177)</f>
        <v>79</v>
      </c>
    </row>
    <row r="1178" customFormat="false" ht="14.65" hidden="false" customHeight="false" outlineLevel="0" collapsed="false">
      <c r="A1178" s="1" t="s">
        <v>1033</v>
      </c>
      <c r="B1178" s="1" t="s">
        <v>190</v>
      </c>
      <c r="C1178" s="6" t="n">
        <v>26243</v>
      </c>
      <c r="D1178" s="3" t="s">
        <v>24</v>
      </c>
      <c r="E1178" s="3" t="n">
        <v>28</v>
      </c>
      <c r="F1178" s="2" t="n">
        <v>40</v>
      </c>
      <c r="G1178" s="7" t="n">
        <v>0.5</v>
      </c>
      <c r="H1178" s="7" t="n">
        <v>1.25</v>
      </c>
      <c r="M1178" s="7" t="n">
        <f aca="false">SUM(E1178:H1178)</f>
        <v>69.75</v>
      </c>
    </row>
    <row r="1179" customFormat="false" ht="14.65" hidden="false" customHeight="false" outlineLevel="0" collapsed="false">
      <c r="A1179" s="1" t="s">
        <v>1034</v>
      </c>
      <c r="B1179" s="1" t="s">
        <v>1035</v>
      </c>
      <c r="C1179" s="6" t="n">
        <v>27617</v>
      </c>
      <c r="D1179" s="3" t="s">
        <v>518</v>
      </c>
      <c r="E1179" s="3" t="n">
        <v>29</v>
      </c>
      <c r="F1179" s="2" t="n">
        <v>40</v>
      </c>
      <c r="G1179" s="7" t="n">
        <v>3</v>
      </c>
      <c r="H1179" s="7" t="n">
        <v>1</v>
      </c>
      <c r="M1179" s="7" t="n">
        <f aca="false">SUM(E1179:H1179)</f>
        <v>73</v>
      </c>
    </row>
    <row r="1180" customFormat="false" ht="14.65" hidden="false" customHeight="false" outlineLevel="0" collapsed="false">
      <c r="A1180" s="1" t="s">
        <v>1036</v>
      </c>
      <c r="B1180" s="1" t="s">
        <v>644</v>
      </c>
      <c r="C1180" s="6" t="n">
        <v>24517</v>
      </c>
      <c r="D1180" s="3" t="s">
        <v>24</v>
      </c>
      <c r="E1180" s="3" t="n">
        <v>28</v>
      </c>
      <c r="F1180" s="2" t="n">
        <v>39</v>
      </c>
      <c r="G1180" s="7" t="n">
        <v>1</v>
      </c>
      <c r="H1180" s="7" t="n">
        <v>7</v>
      </c>
      <c r="K1180" s="2" t="s">
        <v>30</v>
      </c>
      <c r="L1180" s="2" t="n">
        <v>2</v>
      </c>
      <c r="M1180" s="7" t="n">
        <f aca="false">SUM(E1180:H1180)</f>
        <v>75</v>
      </c>
    </row>
    <row r="1181" customFormat="false" ht="14.65" hidden="false" customHeight="false" outlineLevel="0" collapsed="false">
      <c r="A1181" s="1" t="s">
        <v>1037</v>
      </c>
      <c r="B1181" s="1" t="s">
        <v>1006</v>
      </c>
      <c r="C1181" s="6" t="n">
        <v>19907</v>
      </c>
      <c r="D1181" s="3" t="s">
        <v>16</v>
      </c>
      <c r="E1181" s="3" t="n">
        <v>28</v>
      </c>
      <c r="F1181" s="2" t="n">
        <v>39</v>
      </c>
      <c r="G1181" s="7" t="n">
        <v>6</v>
      </c>
      <c r="H1181" s="7" t="n">
        <v>1.5</v>
      </c>
      <c r="M1181" s="7" t="n">
        <f aca="false">SUM(E1181:H1181)</f>
        <v>74.5</v>
      </c>
    </row>
    <row r="1182" customFormat="false" ht="14.65" hidden="false" customHeight="false" outlineLevel="0" collapsed="false">
      <c r="A1182" s="1" t="s">
        <v>1037</v>
      </c>
      <c r="B1182" s="1" t="s">
        <v>540</v>
      </c>
      <c r="C1182" s="6" t="n">
        <v>24704</v>
      </c>
      <c r="D1182" s="3" t="s">
        <v>16</v>
      </c>
      <c r="E1182" s="3" t="n">
        <v>32</v>
      </c>
      <c r="F1182" s="2" t="n">
        <v>40</v>
      </c>
      <c r="G1182" s="7" t="n">
        <v>1</v>
      </c>
      <c r="H1182" s="7" t="n">
        <v>6.25</v>
      </c>
      <c r="M1182" s="7" t="n">
        <f aca="false">SUM(E1182:H1182)</f>
        <v>79.25</v>
      </c>
    </row>
    <row r="1183" customFormat="false" ht="14.65" hidden="false" customHeight="false" outlineLevel="0" collapsed="false">
      <c r="A1183" s="1" t="s">
        <v>1037</v>
      </c>
      <c r="B1183" s="1" t="s">
        <v>97</v>
      </c>
      <c r="C1183" s="6" t="n">
        <v>25304</v>
      </c>
      <c r="D1183" s="3" t="s">
        <v>16</v>
      </c>
      <c r="E1183" s="3" t="n">
        <v>29</v>
      </c>
      <c r="F1183" s="2" t="n">
        <v>40</v>
      </c>
      <c r="G1183" s="7" t="n">
        <v>0.5</v>
      </c>
      <c r="H1183" s="7" t="n">
        <v>1.25</v>
      </c>
      <c r="M1183" s="7" t="n">
        <f aca="false">SUM(E1183:H1183)</f>
        <v>70.75</v>
      </c>
    </row>
    <row r="1184" customFormat="false" ht="14.65" hidden="false" customHeight="false" outlineLevel="0" collapsed="false">
      <c r="A1184" s="1" t="s">
        <v>1037</v>
      </c>
      <c r="B1184" s="1" t="s">
        <v>26</v>
      </c>
      <c r="C1184" s="6" t="n">
        <v>25382</v>
      </c>
      <c r="D1184" s="3" t="s">
        <v>24</v>
      </c>
      <c r="E1184" s="3" t="n">
        <v>28</v>
      </c>
      <c r="F1184" s="2" t="n">
        <v>38</v>
      </c>
      <c r="G1184" s="7" t="n">
        <v>1</v>
      </c>
      <c r="H1184" s="7" t="n">
        <v>1.5</v>
      </c>
      <c r="M1184" s="7" t="n">
        <f aca="false">SUM(E1184:H1184)</f>
        <v>68.5</v>
      </c>
    </row>
    <row r="1185" customFormat="false" ht="14.65" hidden="false" customHeight="false" outlineLevel="0" collapsed="false">
      <c r="A1185" s="1" t="s">
        <v>1037</v>
      </c>
      <c r="B1185" s="1" t="s">
        <v>221</v>
      </c>
      <c r="C1185" s="6" t="n">
        <v>27140</v>
      </c>
      <c r="D1185" s="3" t="s">
        <v>24</v>
      </c>
      <c r="E1185" s="3" t="n">
        <v>29</v>
      </c>
      <c r="F1185" s="2" t="n">
        <v>39</v>
      </c>
      <c r="G1185" s="7" t="n">
        <v>0.5</v>
      </c>
      <c r="H1185" s="7" t="n">
        <v>2</v>
      </c>
      <c r="M1185" s="7" t="n">
        <f aca="false">SUM(E1185:H1185)</f>
        <v>70.5</v>
      </c>
    </row>
    <row r="1186" customFormat="false" ht="14.65" hidden="false" customHeight="false" outlineLevel="0" collapsed="false">
      <c r="A1186" s="1" t="s">
        <v>1037</v>
      </c>
      <c r="B1186" s="1" t="s">
        <v>23</v>
      </c>
      <c r="C1186" s="6" t="n">
        <v>25155</v>
      </c>
      <c r="D1186" s="3" t="s">
        <v>16</v>
      </c>
      <c r="E1186" s="3" t="n">
        <v>28</v>
      </c>
      <c r="F1186" s="2" t="n">
        <v>40</v>
      </c>
      <c r="G1186" s="7" t="n">
        <v>3</v>
      </c>
      <c r="H1186" s="7" t="n">
        <v>0.5</v>
      </c>
      <c r="M1186" s="7" t="n">
        <f aca="false">SUM(E1186:H1186)</f>
        <v>71.5</v>
      </c>
    </row>
    <row r="1187" customFormat="false" ht="14.65" hidden="false" customHeight="false" outlineLevel="0" collapsed="false">
      <c r="A1187" s="1" t="s">
        <v>1037</v>
      </c>
      <c r="B1187" s="1" t="s">
        <v>1038</v>
      </c>
      <c r="C1187" s="6" t="n">
        <v>25365</v>
      </c>
      <c r="D1187" s="3" t="s">
        <v>125</v>
      </c>
      <c r="E1187" s="3" t="n">
        <v>28</v>
      </c>
      <c r="F1187" s="2" t="n">
        <v>40</v>
      </c>
      <c r="G1187" s="7" t="n">
        <v>1</v>
      </c>
      <c r="H1187" s="7" t="n">
        <v>5</v>
      </c>
      <c r="M1187" s="7" t="n">
        <f aca="false">SUM(E1187:H1187)</f>
        <v>74</v>
      </c>
    </row>
    <row r="1188" customFormat="false" ht="14.65" hidden="false" customHeight="false" outlineLevel="0" collapsed="false">
      <c r="A1188" s="1" t="s">
        <v>1037</v>
      </c>
      <c r="B1188" s="1" t="s">
        <v>130</v>
      </c>
      <c r="C1188" s="6" t="n">
        <v>25000</v>
      </c>
      <c r="D1188" s="3" t="s">
        <v>24</v>
      </c>
      <c r="E1188" s="3" t="n">
        <v>28</v>
      </c>
      <c r="F1188" s="2" t="n">
        <v>39</v>
      </c>
      <c r="G1188" s="7" t="n">
        <v>1</v>
      </c>
      <c r="H1188" s="7" t="n">
        <v>1</v>
      </c>
      <c r="K1188" s="2" t="s">
        <v>30</v>
      </c>
      <c r="L1188" s="2" t="n">
        <v>1</v>
      </c>
      <c r="M1188" s="7" t="n">
        <f aca="false">SUM(E1188:H1188)</f>
        <v>69</v>
      </c>
    </row>
    <row r="1189" customFormat="false" ht="14.65" hidden="false" customHeight="false" outlineLevel="0" collapsed="false">
      <c r="A1189" s="1" t="s">
        <v>1037</v>
      </c>
      <c r="B1189" s="1" t="s">
        <v>32</v>
      </c>
      <c r="C1189" s="6" t="n">
        <v>27816</v>
      </c>
      <c r="D1189" s="3" t="s">
        <v>24</v>
      </c>
      <c r="E1189" s="3" t="n">
        <v>28</v>
      </c>
      <c r="F1189" s="2" t="n">
        <v>40</v>
      </c>
      <c r="G1189" s="7" t="n">
        <v>6</v>
      </c>
      <c r="H1189" s="7" t="n">
        <v>1</v>
      </c>
      <c r="M1189" s="7" t="n">
        <f aca="false">SUM(E1189:H1189)</f>
        <v>75</v>
      </c>
    </row>
    <row r="1190" customFormat="false" ht="14.65" hidden="false" customHeight="false" outlineLevel="0" collapsed="false">
      <c r="A1190" s="1" t="s">
        <v>1037</v>
      </c>
      <c r="B1190" s="1" t="s">
        <v>310</v>
      </c>
      <c r="C1190" s="6" t="n">
        <v>27641</v>
      </c>
      <c r="D1190" s="3" t="s">
        <v>16</v>
      </c>
      <c r="E1190" s="3" t="n">
        <v>28</v>
      </c>
      <c r="F1190" s="2" t="n">
        <v>40</v>
      </c>
      <c r="G1190" s="7" t="n">
        <v>2</v>
      </c>
      <c r="H1190" s="7"/>
      <c r="M1190" s="7" t="n">
        <f aca="false">SUM(E1190:H1190)</f>
        <v>70</v>
      </c>
    </row>
    <row r="1191" customFormat="false" ht="14.65" hidden="false" customHeight="false" outlineLevel="0" collapsed="false">
      <c r="A1191" s="1" t="s">
        <v>1037</v>
      </c>
      <c r="B1191" s="1" t="s">
        <v>769</v>
      </c>
      <c r="C1191" s="6" t="n">
        <v>28527</v>
      </c>
      <c r="D1191" s="3" t="s">
        <v>24</v>
      </c>
      <c r="E1191" s="3" t="n">
        <v>28</v>
      </c>
      <c r="F1191" s="2" t="n">
        <v>40</v>
      </c>
      <c r="G1191" s="7" t="n">
        <v>2</v>
      </c>
      <c r="H1191" s="7" t="n">
        <v>1</v>
      </c>
      <c r="M1191" s="7" t="n">
        <f aca="false">SUM(E1191:H1191)</f>
        <v>71</v>
      </c>
    </row>
    <row r="1192" customFormat="false" ht="14.65" hidden="false" customHeight="false" outlineLevel="0" collapsed="false">
      <c r="A1192" s="1" t="s">
        <v>1037</v>
      </c>
      <c r="B1192" s="1" t="s">
        <v>83</v>
      </c>
      <c r="C1192" s="6" t="n">
        <v>28047</v>
      </c>
      <c r="D1192" s="3" t="s">
        <v>24</v>
      </c>
      <c r="E1192" s="3" t="n">
        <v>28</v>
      </c>
      <c r="F1192" s="2" t="n">
        <v>39</v>
      </c>
      <c r="G1192" s="7" t="n">
        <v>5</v>
      </c>
      <c r="H1192" s="7" t="n">
        <v>1</v>
      </c>
      <c r="M1192" s="7" t="n">
        <f aca="false">SUM(E1192:H1192)</f>
        <v>73</v>
      </c>
      <c r="N1192" s="8" t="s">
        <v>28</v>
      </c>
    </row>
    <row r="1193" customFormat="false" ht="14.65" hidden="false" customHeight="false" outlineLevel="0" collapsed="false">
      <c r="A1193" s="1" t="s">
        <v>1037</v>
      </c>
      <c r="B1193" s="1" t="s">
        <v>58</v>
      </c>
      <c r="C1193" s="6" t="n">
        <v>24947</v>
      </c>
      <c r="D1193" s="3" t="s">
        <v>24</v>
      </c>
      <c r="E1193" s="3" t="n">
        <v>30</v>
      </c>
      <c r="F1193" s="2" t="n">
        <v>40</v>
      </c>
      <c r="G1193" s="7" t="n">
        <v>3</v>
      </c>
      <c r="H1193" s="7" t="n">
        <v>5.25</v>
      </c>
      <c r="I1193" s="2" t="s">
        <v>49</v>
      </c>
      <c r="K1193" s="2" t="s">
        <v>30</v>
      </c>
      <c r="L1193" s="2" t="n">
        <v>2</v>
      </c>
      <c r="M1193" s="7" t="n">
        <f aca="false">SUM(E1193:H1193)</f>
        <v>78.25</v>
      </c>
      <c r="N1193" s="8" t="s">
        <v>28</v>
      </c>
    </row>
    <row r="1194" customFormat="false" ht="14.65" hidden="false" customHeight="false" outlineLevel="0" collapsed="false">
      <c r="A1194" s="1" t="s">
        <v>1037</v>
      </c>
      <c r="B1194" s="1" t="s">
        <v>51</v>
      </c>
      <c r="C1194" s="6" t="n">
        <v>25068</v>
      </c>
      <c r="D1194" s="3" t="s">
        <v>24</v>
      </c>
      <c r="E1194" s="3" t="n">
        <v>30</v>
      </c>
      <c r="F1194" s="2" t="n">
        <v>40</v>
      </c>
      <c r="G1194" s="7" t="n">
        <v>1</v>
      </c>
      <c r="H1194" s="7" t="n">
        <v>5</v>
      </c>
      <c r="M1194" s="7" t="n">
        <f aca="false">SUM(E1194:H1194)</f>
        <v>76</v>
      </c>
    </row>
    <row r="1195" customFormat="false" ht="14.65" hidden="false" customHeight="false" outlineLevel="0" collapsed="false">
      <c r="A1195" s="1" t="s">
        <v>1037</v>
      </c>
      <c r="B1195" s="1" t="s">
        <v>1039</v>
      </c>
      <c r="C1195" s="6" t="n">
        <v>24177</v>
      </c>
      <c r="D1195" s="3" t="s">
        <v>24</v>
      </c>
      <c r="E1195" s="3" t="n">
        <v>28</v>
      </c>
      <c r="F1195" s="2" t="n">
        <v>40</v>
      </c>
      <c r="G1195" s="7" t="n">
        <v>1</v>
      </c>
      <c r="H1195" s="7" t="n">
        <v>4.2</v>
      </c>
      <c r="K1195" s="2" t="s">
        <v>30</v>
      </c>
      <c r="L1195" s="2" t="n">
        <v>2</v>
      </c>
      <c r="M1195" s="7" t="n">
        <f aca="false">SUM(E1195:H1195)</f>
        <v>73.2</v>
      </c>
    </row>
    <row r="1196" customFormat="false" ht="14.65" hidden="false" customHeight="false" outlineLevel="0" collapsed="false">
      <c r="A1196" s="1" t="s">
        <v>1037</v>
      </c>
      <c r="B1196" s="1" t="s">
        <v>991</v>
      </c>
      <c r="C1196" s="6" t="n">
        <v>25142</v>
      </c>
      <c r="D1196" s="3" t="s">
        <v>24</v>
      </c>
      <c r="E1196" s="3" t="n">
        <v>29</v>
      </c>
      <c r="F1196" s="2" t="n">
        <v>40</v>
      </c>
      <c r="G1196" s="7" t="n">
        <v>0.5</v>
      </c>
      <c r="H1196" s="7" t="n">
        <v>1.25</v>
      </c>
      <c r="I1196" s="2" t="s">
        <v>17</v>
      </c>
      <c r="M1196" s="7" t="n">
        <f aca="false">SUM(E1196:H1196)</f>
        <v>70.75</v>
      </c>
    </row>
    <row r="1197" customFormat="false" ht="14.65" hidden="false" customHeight="false" outlineLevel="0" collapsed="false">
      <c r="A1197" s="1" t="s">
        <v>1037</v>
      </c>
      <c r="B1197" s="1" t="s">
        <v>991</v>
      </c>
      <c r="C1197" s="6" t="n">
        <v>23436</v>
      </c>
      <c r="D1197" s="3" t="s">
        <v>24</v>
      </c>
      <c r="E1197" s="3" t="n">
        <v>31</v>
      </c>
      <c r="F1197" s="2" t="n">
        <v>39</v>
      </c>
      <c r="G1197" s="7" t="n">
        <v>0.5</v>
      </c>
      <c r="H1197" s="7" t="n">
        <v>1</v>
      </c>
      <c r="I1197" s="2" t="s">
        <v>17</v>
      </c>
      <c r="M1197" s="7" t="n">
        <f aca="false">SUM(E1197:H1197)</f>
        <v>71.5</v>
      </c>
    </row>
    <row r="1198" customFormat="false" ht="14.65" hidden="false" customHeight="false" outlineLevel="0" collapsed="false">
      <c r="A1198" s="1" t="s">
        <v>1040</v>
      </c>
      <c r="B1198" s="1" t="s">
        <v>1041</v>
      </c>
      <c r="C1198" s="6" t="n">
        <v>22587</v>
      </c>
      <c r="D1198" s="3" t="s">
        <v>24</v>
      </c>
      <c r="E1198" s="3" t="n">
        <v>29</v>
      </c>
      <c r="F1198" s="2" t="n">
        <v>40</v>
      </c>
      <c r="G1198" s="7" t="n">
        <v>0.5</v>
      </c>
      <c r="H1198" s="7"/>
      <c r="M1198" s="7" t="n">
        <f aca="false">SUM(E1198:H1198)</f>
        <v>69.5</v>
      </c>
    </row>
    <row r="1199" customFormat="false" ht="14.65" hidden="false" customHeight="false" outlineLevel="0" collapsed="false">
      <c r="A1199" s="1" t="s">
        <v>1040</v>
      </c>
      <c r="B1199" s="1" t="s">
        <v>1042</v>
      </c>
      <c r="C1199" s="6" t="n">
        <v>24299</v>
      </c>
      <c r="D1199" s="3" t="s">
        <v>1043</v>
      </c>
      <c r="E1199" s="3" t="n">
        <v>30</v>
      </c>
      <c r="F1199" s="2" t="n">
        <v>40</v>
      </c>
      <c r="G1199" s="7" t="n">
        <v>0.5</v>
      </c>
      <c r="H1199" s="7" t="n">
        <v>2</v>
      </c>
      <c r="M1199" s="7" t="n">
        <f aca="false">SUM(E1199:H1199)</f>
        <v>72.5</v>
      </c>
      <c r="N1199" s="8" t="s">
        <v>28</v>
      </c>
    </row>
    <row r="1200" customFormat="false" ht="14.65" hidden="false" customHeight="false" outlineLevel="0" collapsed="false">
      <c r="A1200" s="1" t="s">
        <v>1044</v>
      </c>
      <c r="B1200" s="1" t="s">
        <v>183</v>
      </c>
      <c r="C1200" s="6" t="n">
        <v>28017</v>
      </c>
      <c r="D1200" s="3" t="s">
        <v>24</v>
      </c>
      <c r="E1200" s="3" t="n">
        <v>33</v>
      </c>
      <c r="F1200" s="2" t="n">
        <v>40</v>
      </c>
      <c r="G1200" s="7" t="n">
        <v>6</v>
      </c>
      <c r="H1200" s="7"/>
      <c r="M1200" s="7" t="n">
        <f aca="false">SUM(E1200:H1200)</f>
        <v>79</v>
      </c>
    </row>
    <row r="1201" customFormat="false" ht="14.65" hidden="false" customHeight="false" outlineLevel="0" collapsed="false">
      <c r="A1201" s="1" t="s">
        <v>1045</v>
      </c>
      <c r="B1201" s="1" t="s">
        <v>1046</v>
      </c>
      <c r="C1201" s="6" t="n">
        <v>24223</v>
      </c>
      <c r="D1201" s="3" t="s">
        <v>24</v>
      </c>
      <c r="E1201" s="3" t="n">
        <v>28</v>
      </c>
      <c r="F1201" s="2" t="n">
        <v>40</v>
      </c>
      <c r="G1201" s="7" t="n">
        <v>0.5</v>
      </c>
      <c r="H1201" s="7"/>
      <c r="M1201" s="7" t="n">
        <f aca="false">SUM(E1201:H1201)</f>
        <v>68.5</v>
      </c>
    </row>
    <row r="1202" customFormat="false" ht="14.65" hidden="false" customHeight="false" outlineLevel="0" collapsed="false">
      <c r="A1202" s="1" t="s">
        <v>1045</v>
      </c>
      <c r="B1202" s="1" t="s">
        <v>63</v>
      </c>
      <c r="C1202" s="6" t="n">
        <v>28211</v>
      </c>
      <c r="D1202" s="3" t="s">
        <v>24</v>
      </c>
      <c r="E1202" s="3" t="n">
        <v>28</v>
      </c>
      <c r="F1202" s="2" t="n">
        <v>39</v>
      </c>
      <c r="G1202" s="7" t="n">
        <v>1</v>
      </c>
      <c r="H1202" s="7"/>
      <c r="M1202" s="7" t="n">
        <f aca="false">SUM(E1202:H1202)</f>
        <v>68</v>
      </c>
    </row>
    <row r="1203" customFormat="false" ht="14.65" hidden="false" customHeight="false" outlineLevel="0" collapsed="false">
      <c r="A1203" s="1" t="s">
        <v>1045</v>
      </c>
      <c r="B1203" s="1" t="s">
        <v>100</v>
      </c>
      <c r="C1203" s="6" t="n">
        <v>28464</v>
      </c>
      <c r="D1203" s="3" t="s">
        <v>16</v>
      </c>
      <c r="E1203" s="3" t="n">
        <v>28</v>
      </c>
      <c r="F1203" s="2" t="n">
        <v>39</v>
      </c>
      <c r="G1203" s="7" t="n">
        <v>6</v>
      </c>
      <c r="H1203" s="7" t="n">
        <v>1</v>
      </c>
      <c r="M1203" s="7" t="n">
        <f aca="false">SUM(E1203:H1203)</f>
        <v>74</v>
      </c>
    </row>
    <row r="1204" customFormat="false" ht="14.65" hidden="false" customHeight="false" outlineLevel="0" collapsed="false">
      <c r="A1204" s="1" t="s">
        <v>1045</v>
      </c>
      <c r="B1204" s="1" t="s">
        <v>130</v>
      </c>
      <c r="C1204" s="6" t="n">
        <v>24131</v>
      </c>
      <c r="D1204" s="3" t="s">
        <v>24</v>
      </c>
      <c r="E1204" s="3" t="n">
        <v>30</v>
      </c>
      <c r="F1204" s="2" t="n">
        <v>40</v>
      </c>
      <c r="G1204" s="7" t="n">
        <v>0.5</v>
      </c>
      <c r="H1204" s="7" t="n">
        <v>0.25</v>
      </c>
      <c r="I1204" s="2" t="s">
        <v>30</v>
      </c>
      <c r="L1204" s="2" t="n">
        <v>3</v>
      </c>
      <c r="M1204" s="7" t="n">
        <f aca="false">SUM(E1204:H1204)</f>
        <v>70.75</v>
      </c>
    </row>
    <row r="1205" customFormat="false" ht="14.65" hidden="false" customHeight="false" outlineLevel="0" collapsed="false">
      <c r="A1205" s="1" t="s">
        <v>1045</v>
      </c>
      <c r="B1205" s="1" t="s">
        <v>337</v>
      </c>
      <c r="C1205" s="6" t="n">
        <v>26154</v>
      </c>
      <c r="E1205" s="3" t="n">
        <v>28</v>
      </c>
      <c r="F1205" s="2" t="n">
        <v>40</v>
      </c>
      <c r="G1205" s="7" t="n">
        <v>2</v>
      </c>
      <c r="H1205" s="7" t="n">
        <v>5.25</v>
      </c>
      <c r="I1205" s="2" t="s">
        <v>17</v>
      </c>
      <c r="M1205" s="7" t="n">
        <f aca="false">SUM(E1205:H1205)</f>
        <v>75.25</v>
      </c>
    </row>
    <row r="1206" customFormat="false" ht="14.65" hidden="false" customHeight="false" outlineLevel="0" collapsed="false">
      <c r="A1206" s="1" t="s">
        <v>1045</v>
      </c>
      <c r="B1206" s="1" t="s">
        <v>895</v>
      </c>
      <c r="C1206" s="6" t="n">
        <v>27603</v>
      </c>
      <c r="D1206" s="3" t="s">
        <v>24</v>
      </c>
      <c r="E1206" s="3" t="n">
        <v>28</v>
      </c>
      <c r="F1206" s="2" t="n">
        <v>40</v>
      </c>
      <c r="G1206" s="7" t="n">
        <v>5</v>
      </c>
      <c r="H1206" s="7" t="n">
        <v>4</v>
      </c>
      <c r="M1206" s="7" t="n">
        <f aca="false">SUM(E1206:H1206)</f>
        <v>77</v>
      </c>
    </row>
    <row r="1207" customFormat="false" ht="14.65" hidden="false" customHeight="false" outlineLevel="0" collapsed="false">
      <c r="A1207" s="1" t="s">
        <v>1047</v>
      </c>
      <c r="B1207" s="1" t="s">
        <v>76</v>
      </c>
      <c r="C1207" s="6" t="n">
        <v>26739</v>
      </c>
      <c r="D1207" s="3" t="s">
        <v>24</v>
      </c>
      <c r="E1207" s="3" t="n">
        <v>28</v>
      </c>
      <c r="F1207" s="2" t="n">
        <v>40</v>
      </c>
      <c r="G1207" s="7" t="n">
        <v>4</v>
      </c>
      <c r="H1207" s="7" t="n">
        <v>1.35</v>
      </c>
      <c r="M1207" s="7" t="n">
        <f aca="false">SUM(E1207:H1207)</f>
        <v>73.35</v>
      </c>
    </row>
    <row r="1208" customFormat="false" ht="14.65" hidden="false" customHeight="false" outlineLevel="0" collapsed="false">
      <c r="A1208" s="1" t="s">
        <v>1047</v>
      </c>
      <c r="B1208" s="1" t="s">
        <v>302</v>
      </c>
      <c r="C1208" s="6" t="n">
        <v>23716</v>
      </c>
      <c r="D1208" s="3" t="s">
        <v>24</v>
      </c>
      <c r="E1208" s="3" t="n">
        <v>33</v>
      </c>
      <c r="F1208" s="2" t="n">
        <v>40</v>
      </c>
      <c r="G1208" s="7" t="n">
        <v>4</v>
      </c>
      <c r="H1208" s="7" t="n">
        <v>1</v>
      </c>
      <c r="K1208" s="2" t="s">
        <v>293</v>
      </c>
      <c r="M1208" s="7" t="n">
        <f aca="false">SUM(E1208:H1208)</f>
        <v>78</v>
      </c>
    </row>
    <row r="1209" customFormat="false" ht="14.65" hidden="false" customHeight="false" outlineLevel="0" collapsed="false">
      <c r="A1209" s="1" t="s">
        <v>1048</v>
      </c>
      <c r="B1209" s="1" t="s">
        <v>1049</v>
      </c>
      <c r="C1209" s="6" t="n">
        <v>26575</v>
      </c>
      <c r="D1209" s="3" t="s">
        <v>24</v>
      </c>
      <c r="E1209" s="3" t="n">
        <v>30</v>
      </c>
      <c r="F1209" s="2" t="n">
        <v>40</v>
      </c>
      <c r="G1209" s="7" t="n">
        <v>1</v>
      </c>
      <c r="H1209" s="7"/>
      <c r="M1209" s="7" t="n">
        <f aca="false">SUM(E1209:H1209)</f>
        <v>71</v>
      </c>
    </row>
    <row r="1210" customFormat="false" ht="14.65" hidden="false" customHeight="false" outlineLevel="0" collapsed="false">
      <c r="A1210" s="1" t="s">
        <v>1048</v>
      </c>
      <c r="B1210" s="1" t="s">
        <v>93</v>
      </c>
      <c r="C1210" s="6" t="n">
        <v>23050</v>
      </c>
      <c r="D1210" s="3" t="s">
        <v>45</v>
      </c>
      <c r="E1210" s="3" t="n">
        <v>28</v>
      </c>
      <c r="F1210" s="2" t="n">
        <v>39</v>
      </c>
      <c r="G1210" s="7" t="n">
        <v>1</v>
      </c>
      <c r="H1210" s="7" t="n">
        <v>2.75</v>
      </c>
      <c r="I1210" s="2" t="s">
        <v>17</v>
      </c>
      <c r="K1210" s="2" t="s">
        <v>30</v>
      </c>
      <c r="L1210" s="2" t="n">
        <v>1</v>
      </c>
      <c r="M1210" s="7" t="n">
        <f aca="false">SUM(E1210:H1210)</f>
        <v>70.75</v>
      </c>
    </row>
    <row r="1211" customFormat="false" ht="14.65" hidden="false" customHeight="false" outlineLevel="0" collapsed="false">
      <c r="A1211" s="1" t="s">
        <v>1048</v>
      </c>
      <c r="B1211" s="1" t="s">
        <v>845</v>
      </c>
      <c r="C1211" s="6" t="n">
        <v>28083</v>
      </c>
      <c r="D1211" s="3" t="s">
        <v>1050</v>
      </c>
      <c r="E1211" s="3" t="n">
        <v>30</v>
      </c>
      <c r="F1211" s="2" t="n">
        <v>40</v>
      </c>
      <c r="G1211" s="7" t="n">
        <v>3</v>
      </c>
      <c r="H1211" s="7" t="n">
        <v>1</v>
      </c>
      <c r="M1211" s="7" t="n">
        <f aca="false">SUM(E1211:H1211)</f>
        <v>74</v>
      </c>
    </row>
    <row r="1212" customFormat="false" ht="14.65" hidden="false" customHeight="false" outlineLevel="0" collapsed="false">
      <c r="A1212" s="1" t="s">
        <v>1048</v>
      </c>
      <c r="B1212" s="1" t="s">
        <v>167</v>
      </c>
      <c r="C1212" s="6" t="n">
        <v>27345</v>
      </c>
      <c r="D1212" s="3" t="s">
        <v>24</v>
      </c>
      <c r="E1212" s="3" t="n">
        <v>28</v>
      </c>
      <c r="F1212" s="2" t="n">
        <v>40</v>
      </c>
      <c r="G1212" s="7" t="n">
        <v>4</v>
      </c>
      <c r="H1212" s="7" t="n">
        <v>6</v>
      </c>
      <c r="I1212" s="2" t="s">
        <v>17</v>
      </c>
      <c r="M1212" s="7" t="n">
        <f aca="false">SUM(E1212:H1212)</f>
        <v>78</v>
      </c>
    </row>
    <row r="1213" customFormat="false" ht="14.65" hidden="false" customHeight="false" outlineLevel="0" collapsed="false">
      <c r="A1213" s="1" t="s">
        <v>1048</v>
      </c>
      <c r="B1213" s="1" t="s">
        <v>105</v>
      </c>
      <c r="C1213" s="6" t="n">
        <v>22617</v>
      </c>
      <c r="D1213" s="3" t="s">
        <v>24</v>
      </c>
      <c r="E1213" s="3" t="n">
        <v>28</v>
      </c>
      <c r="F1213" s="2" t="n">
        <v>40</v>
      </c>
      <c r="G1213" s="7" t="n">
        <v>0.5</v>
      </c>
      <c r="H1213" s="7" t="n">
        <v>2.5</v>
      </c>
      <c r="I1213" s="2" t="s">
        <v>17</v>
      </c>
      <c r="K1213" s="2" t="s">
        <v>30</v>
      </c>
      <c r="L1213" s="2" t="n">
        <v>2</v>
      </c>
      <c r="M1213" s="7" t="n">
        <f aca="false">SUM(E1213:H1213)</f>
        <v>71</v>
      </c>
    </row>
    <row r="1214" customFormat="false" ht="14.65" hidden="false" customHeight="false" outlineLevel="0" collapsed="false">
      <c r="A1214" s="1" t="s">
        <v>1048</v>
      </c>
      <c r="B1214" s="1" t="s">
        <v>139</v>
      </c>
      <c r="C1214" s="6" t="n">
        <v>27334</v>
      </c>
      <c r="D1214" s="3" t="s">
        <v>24</v>
      </c>
      <c r="E1214" s="3" t="n">
        <v>29</v>
      </c>
      <c r="F1214" s="2" t="n">
        <v>40</v>
      </c>
      <c r="G1214" s="7" t="n">
        <v>0.5</v>
      </c>
      <c r="H1214" s="7"/>
      <c r="M1214" s="7" t="n">
        <f aca="false">SUM(E1214:H1214)</f>
        <v>69.5</v>
      </c>
    </row>
    <row r="1215" customFormat="false" ht="14.65" hidden="false" customHeight="false" outlineLevel="0" collapsed="false">
      <c r="A1215" s="1" t="s">
        <v>1048</v>
      </c>
      <c r="B1215" s="1" t="s">
        <v>130</v>
      </c>
      <c r="C1215" s="6" t="n">
        <v>27143</v>
      </c>
      <c r="D1215" s="3" t="s">
        <v>1050</v>
      </c>
      <c r="E1215" s="3" t="n">
        <v>28</v>
      </c>
      <c r="F1215" s="2" t="n">
        <v>40</v>
      </c>
      <c r="G1215" s="7" t="n">
        <v>6</v>
      </c>
      <c r="H1215" s="7" t="n">
        <v>4</v>
      </c>
      <c r="M1215" s="7" t="n">
        <f aca="false">SUM(E1215:H1215)</f>
        <v>78</v>
      </c>
    </row>
    <row r="1216" customFormat="false" ht="14.65" hidden="false" customHeight="false" outlineLevel="0" collapsed="false">
      <c r="A1216" s="1" t="s">
        <v>1048</v>
      </c>
      <c r="B1216" s="1" t="s">
        <v>1042</v>
      </c>
      <c r="C1216" s="6" t="n">
        <v>25058</v>
      </c>
      <c r="D1216" s="3" t="s">
        <v>24</v>
      </c>
      <c r="E1216" s="3" t="n">
        <v>32</v>
      </c>
      <c r="F1216" s="2" t="n">
        <v>40</v>
      </c>
      <c r="G1216" s="7" t="n">
        <v>0.5</v>
      </c>
      <c r="H1216" s="7" t="n">
        <v>0.5</v>
      </c>
      <c r="I1216" s="2" t="s">
        <v>49</v>
      </c>
      <c r="M1216" s="7" t="n">
        <f aca="false">SUM(E1216:H1216)</f>
        <v>73</v>
      </c>
    </row>
    <row r="1217" customFormat="false" ht="14.65" hidden="false" customHeight="false" outlineLevel="0" collapsed="false">
      <c r="A1217" s="1" t="s">
        <v>1048</v>
      </c>
      <c r="B1217" s="1" t="s">
        <v>69</v>
      </c>
      <c r="C1217" s="6" t="n">
        <v>25904</v>
      </c>
      <c r="D1217" s="3" t="s">
        <v>24</v>
      </c>
      <c r="E1217" s="3" t="n">
        <v>28</v>
      </c>
      <c r="F1217" s="2" t="n">
        <v>39</v>
      </c>
      <c r="G1217" s="7" t="n">
        <v>2</v>
      </c>
      <c r="H1217" s="7" t="n">
        <v>1</v>
      </c>
      <c r="I1217" s="2" t="s">
        <v>30</v>
      </c>
      <c r="L1217" s="2" t="n">
        <v>2</v>
      </c>
      <c r="M1217" s="7" t="n">
        <f aca="false">SUM(E1217:H1217)</f>
        <v>70</v>
      </c>
    </row>
    <row r="1218" customFormat="false" ht="14.65" hidden="false" customHeight="false" outlineLevel="0" collapsed="false">
      <c r="A1218" s="1" t="s">
        <v>1048</v>
      </c>
      <c r="B1218" s="1" t="s">
        <v>323</v>
      </c>
      <c r="C1218" s="6" t="n">
        <v>29179</v>
      </c>
      <c r="E1218" s="3" t="n">
        <v>28</v>
      </c>
      <c r="F1218" s="2" t="n">
        <v>40</v>
      </c>
      <c r="G1218" s="7" t="n">
        <v>3</v>
      </c>
      <c r="H1218" s="7"/>
      <c r="M1218" s="7" t="n">
        <f aca="false">SUM(E1218:H1218)</f>
        <v>71</v>
      </c>
    </row>
    <row r="1219" customFormat="false" ht="14.65" hidden="false" customHeight="false" outlineLevel="0" collapsed="false">
      <c r="A1219" s="1" t="s">
        <v>1051</v>
      </c>
      <c r="B1219" s="1" t="s">
        <v>151</v>
      </c>
      <c r="C1219" s="6" t="n">
        <v>25410</v>
      </c>
      <c r="D1219" s="3" t="s">
        <v>24</v>
      </c>
      <c r="E1219" s="3" t="n">
        <v>28</v>
      </c>
      <c r="F1219" s="2" t="n">
        <v>40</v>
      </c>
      <c r="G1219" s="7" t="n">
        <v>0.5</v>
      </c>
      <c r="H1219" s="7" t="n">
        <v>1.5</v>
      </c>
      <c r="I1219" s="2" t="s">
        <v>17</v>
      </c>
      <c r="M1219" s="7" t="n">
        <f aca="false">SUM(E1219:H1219)</f>
        <v>70</v>
      </c>
    </row>
    <row r="1220" customFormat="false" ht="14.65" hidden="false" customHeight="false" outlineLevel="0" collapsed="false">
      <c r="A1220" s="1" t="s">
        <v>1051</v>
      </c>
      <c r="B1220" s="1" t="s">
        <v>94</v>
      </c>
      <c r="C1220" s="6" t="n">
        <v>23763</v>
      </c>
      <c r="D1220" s="3" t="s">
        <v>24</v>
      </c>
      <c r="E1220" s="3" t="n">
        <v>30</v>
      </c>
      <c r="F1220" s="2" t="n">
        <v>40</v>
      </c>
      <c r="G1220" s="7" t="n">
        <v>2</v>
      </c>
      <c r="H1220" s="7" t="n">
        <v>2.25</v>
      </c>
      <c r="I1220" s="2" t="s">
        <v>49</v>
      </c>
      <c r="M1220" s="7" t="n">
        <f aca="false">SUM(E1220:H1220)</f>
        <v>74.25</v>
      </c>
    </row>
    <row r="1221" customFormat="false" ht="14.65" hidden="false" customHeight="false" outlineLevel="0" collapsed="false">
      <c r="A1221" s="1" t="s">
        <v>1052</v>
      </c>
      <c r="B1221" s="1" t="s">
        <v>29</v>
      </c>
      <c r="C1221" s="6" t="n">
        <v>29240</v>
      </c>
      <c r="D1221" s="3" t="s">
        <v>24</v>
      </c>
      <c r="E1221" s="3" t="n">
        <v>28</v>
      </c>
      <c r="F1221" s="2" t="n">
        <v>38</v>
      </c>
      <c r="G1221" s="7" t="n">
        <v>0.5</v>
      </c>
      <c r="H1221" s="7"/>
      <c r="M1221" s="7" t="n">
        <f aca="false">SUM(E1221:H1221)</f>
        <v>66.5</v>
      </c>
    </row>
    <row r="1222" customFormat="false" ht="14.65" hidden="false" customHeight="false" outlineLevel="0" collapsed="false">
      <c r="A1222" s="1" t="s">
        <v>1053</v>
      </c>
      <c r="B1222" s="1" t="s">
        <v>94</v>
      </c>
      <c r="C1222" s="6" t="n">
        <v>26384</v>
      </c>
      <c r="D1222" s="3" t="s">
        <v>24</v>
      </c>
      <c r="E1222" s="3" t="n">
        <v>31</v>
      </c>
      <c r="F1222" s="2" t="n">
        <v>40</v>
      </c>
      <c r="G1222" s="7" t="n">
        <v>4</v>
      </c>
      <c r="H1222" s="7"/>
      <c r="M1222" s="7" t="n">
        <f aca="false">SUM(E1222:H1222)</f>
        <v>75</v>
      </c>
    </row>
    <row r="1223" customFormat="false" ht="14.65" hidden="false" customHeight="false" outlineLevel="0" collapsed="false">
      <c r="A1223" s="1" t="s">
        <v>1054</v>
      </c>
      <c r="B1223" s="1" t="s">
        <v>102</v>
      </c>
      <c r="C1223" s="6" t="n">
        <v>22593</v>
      </c>
      <c r="D1223" s="3" t="s">
        <v>45</v>
      </c>
      <c r="E1223" s="3" t="n">
        <v>28</v>
      </c>
      <c r="F1223" s="2" t="n">
        <v>38</v>
      </c>
      <c r="G1223" s="7" t="n">
        <v>0.5</v>
      </c>
      <c r="H1223" s="7" t="n">
        <v>0.25</v>
      </c>
      <c r="I1223" s="2" t="s">
        <v>143</v>
      </c>
      <c r="K1223" s="2" t="s">
        <v>30</v>
      </c>
      <c r="L1223" s="2" t="n">
        <v>3</v>
      </c>
      <c r="M1223" s="7" t="n">
        <f aca="false">SUM(E1223:H1223)</f>
        <v>66.75</v>
      </c>
    </row>
    <row r="1224" customFormat="false" ht="14.65" hidden="false" customHeight="false" outlineLevel="0" collapsed="false">
      <c r="A1224" s="1" t="s">
        <v>1054</v>
      </c>
      <c r="B1224" s="1" t="s">
        <v>1055</v>
      </c>
      <c r="C1224" s="6" t="n">
        <v>25747</v>
      </c>
      <c r="D1224" s="3" t="s">
        <v>24</v>
      </c>
      <c r="E1224" s="3" t="n">
        <v>29</v>
      </c>
      <c r="F1224" s="2" t="n">
        <v>40</v>
      </c>
      <c r="G1224" s="7" t="n">
        <v>4</v>
      </c>
      <c r="H1224" s="7" t="n">
        <v>1.5</v>
      </c>
      <c r="M1224" s="7" t="n">
        <f aca="false">SUM(E1224:H1224)</f>
        <v>74.5</v>
      </c>
    </row>
    <row r="1225" customFormat="false" ht="14.65" hidden="false" customHeight="false" outlineLevel="0" collapsed="false">
      <c r="A1225" s="1" t="s">
        <v>1056</v>
      </c>
      <c r="B1225" s="1" t="s">
        <v>23</v>
      </c>
      <c r="C1225" s="6" t="n">
        <v>22158</v>
      </c>
      <c r="D1225" s="3" t="s">
        <v>16</v>
      </c>
      <c r="E1225" s="3" t="n">
        <v>28</v>
      </c>
      <c r="F1225" s="2" t="n">
        <v>38</v>
      </c>
      <c r="G1225" s="7" t="n">
        <v>2</v>
      </c>
      <c r="H1225" s="7"/>
      <c r="K1225" s="2" t="s">
        <v>30</v>
      </c>
      <c r="L1225" s="2" t="n">
        <v>1</v>
      </c>
      <c r="M1225" s="7" t="n">
        <f aca="false">SUM(E1225:H1225)</f>
        <v>68</v>
      </c>
    </row>
    <row r="1226" customFormat="false" ht="14.65" hidden="false" customHeight="false" outlineLevel="0" collapsed="false">
      <c r="A1226" s="1" t="s">
        <v>1057</v>
      </c>
      <c r="B1226" s="1" t="s">
        <v>424</v>
      </c>
      <c r="C1226" s="6" t="n">
        <v>26927</v>
      </c>
      <c r="D1226" s="3" t="s">
        <v>24</v>
      </c>
      <c r="E1226" s="3" t="n">
        <v>28</v>
      </c>
      <c r="F1226" s="2" t="n">
        <v>39</v>
      </c>
      <c r="G1226" s="7" t="n">
        <v>5</v>
      </c>
      <c r="H1226" s="7" t="n">
        <v>0.5</v>
      </c>
      <c r="I1226" s="2" t="s">
        <v>17</v>
      </c>
      <c r="M1226" s="7" t="n">
        <f aca="false">SUM(E1226:H1226)</f>
        <v>72.5</v>
      </c>
    </row>
    <row r="1227" customFormat="false" ht="14.65" hidden="false" customHeight="false" outlineLevel="0" collapsed="false">
      <c r="A1227" s="1" t="s">
        <v>1057</v>
      </c>
      <c r="B1227" s="1" t="s">
        <v>107</v>
      </c>
      <c r="C1227" s="6" t="n">
        <v>26927</v>
      </c>
      <c r="D1227" s="3" t="s">
        <v>24</v>
      </c>
      <c r="E1227" s="3" t="n">
        <v>28</v>
      </c>
      <c r="F1227" s="2" t="n">
        <v>40</v>
      </c>
      <c r="G1227" s="7" t="n">
        <v>6</v>
      </c>
      <c r="H1227" s="7" t="n">
        <v>3.5</v>
      </c>
      <c r="I1227" s="2" t="s">
        <v>17</v>
      </c>
      <c r="K1227" s="2" t="s">
        <v>110</v>
      </c>
      <c r="L1227" s="2" t="n">
        <v>1</v>
      </c>
      <c r="M1227" s="7" t="n">
        <f aca="false">SUM(E1227:H1227)</f>
        <v>77.5</v>
      </c>
    </row>
    <row r="1228" customFormat="false" ht="14.65" hidden="false" customHeight="false" outlineLevel="0" collapsed="false">
      <c r="A1228" s="1" t="s">
        <v>1058</v>
      </c>
      <c r="B1228" s="1" t="s">
        <v>1059</v>
      </c>
      <c r="C1228" s="6" t="n">
        <v>23929</v>
      </c>
      <c r="D1228" s="3" t="s">
        <v>24</v>
      </c>
      <c r="E1228" s="3" t="n">
        <v>28</v>
      </c>
      <c r="F1228" s="2" t="n">
        <v>40</v>
      </c>
      <c r="G1228" s="7" t="n">
        <v>0.5</v>
      </c>
      <c r="H1228" s="7" t="n">
        <v>3.25</v>
      </c>
      <c r="I1228" s="2" t="s">
        <v>70</v>
      </c>
      <c r="K1228" s="2" t="s">
        <v>30</v>
      </c>
      <c r="L1228" s="2" t="n">
        <v>1</v>
      </c>
      <c r="M1228" s="7" t="n">
        <f aca="false">SUM(E1228:H1228)</f>
        <v>71.75</v>
      </c>
    </row>
    <row r="1229" customFormat="false" ht="14.65" hidden="false" customHeight="false" outlineLevel="0" collapsed="false">
      <c r="A1229" s="1" t="s">
        <v>1060</v>
      </c>
      <c r="B1229" s="1" t="s">
        <v>476</v>
      </c>
      <c r="C1229" s="6" t="n">
        <v>23350</v>
      </c>
      <c r="D1229" s="3" t="s">
        <v>16</v>
      </c>
      <c r="E1229" s="3" t="n">
        <v>30</v>
      </c>
      <c r="F1229" s="2" t="n">
        <v>40</v>
      </c>
      <c r="G1229" s="7" t="n">
        <v>1</v>
      </c>
      <c r="H1229" s="7" t="n">
        <v>2</v>
      </c>
      <c r="I1229" s="2" t="s">
        <v>49</v>
      </c>
      <c r="K1229" s="2" t="s">
        <v>110</v>
      </c>
      <c r="L1229" s="2" t="n">
        <v>2</v>
      </c>
      <c r="M1229" s="7" t="n">
        <f aca="false">SUM(E1229:H1229)</f>
        <v>73</v>
      </c>
    </row>
    <row r="1230" customFormat="false" ht="14.65" hidden="false" customHeight="false" outlineLevel="0" collapsed="false">
      <c r="A1230" s="1" t="s">
        <v>1061</v>
      </c>
      <c r="B1230" s="1" t="s">
        <v>83</v>
      </c>
      <c r="C1230" s="6" t="n">
        <v>25258</v>
      </c>
      <c r="D1230" s="3" t="s">
        <v>24</v>
      </c>
      <c r="E1230" s="3" t="n">
        <v>32</v>
      </c>
      <c r="F1230" s="2" t="n">
        <v>39</v>
      </c>
      <c r="G1230" s="7" t="n">
        <v>3</v>
      </c>
      <c r="H1230" s="7" t="n">
        <v>2.75</v>
      </c>
      <c r="I1230" s="2" t="s">
        <v>49</v>
      </c>
      <c r="M1230" s="7" t="n">
        <f aca="false">SUM(E1230:H1230)</f>
        <v>76.75</v>
      </c>
    </row>
    <row r="1231" customFormat="false" ht="14.65" hidden="false" customHeight="false" outlineLevel="0" collapsed="false">
      <c r="A1231" s="1" t="s">
        <v>1062</v>
      </c>
      <c r="B1231" s="1" t="s">
        <v>130</v>
      </c>
      <c r="C1231" s="6" t="n">
        <v>27793</v>
      </c>
      <c r="D1231" s="3" t="s">
        <v>16</v>
      </c>
      <c r="E1231" s="3" t="n">
        <v>33</v>
      </c>
      <c r="F1231" s="2" t="n">
        <v>40</v>
      </c>
      <c r="G1231" s="7" t="n">
        <v>6</v>
      </c>
      <c r="H1231" s="7" t="n">
        <v>1.5</v>
      </c>
      <c r="M1231" s="7" t="n">
        <f aca="false">SUM(E1231:H1231)</f>
        <v>80.5</v>
      </c>
    </row>
    <row r="1232" customFormat="false" ht="14.65" hidden="false" customHeight="false" outlineLevel="0" collapsed="false">
      <c r="A1232" s="1" t="s">
        <v>1063</v>
      </c>
      <c r="B1232" s="1" t="s">
        <v>573</v>
      </c>
      <c r="C1232" s="6" t="n">
        <v>26340</v>
      </c>
      <c r="D1232" s="3" t="s">
        <v>16</v>
      </c>
      <c r="E1232" s="3" t="n">
        <v>28</v>
      </c>
      <c r="F1232" s="2" t="n">
        <v>40</v>
      </c>
      <c r="G1232" s="7" t="n">
        <v>4</v>
      </c>
      <c r="H1232" s="7" t="n">
        <v>1</v>
      </c>
      <c r="M1232" s="7" t="n">
        <f aca="false">SUM(E1232:H1232)</f>
        <v>73</v>
      </c>
      <c r="N1232" s="8" t="s">
        <v>28</v>
      </c>
    </row>
    <row r="1233" customFormat="false" ht="14.65" hidden="false" customHeight="false" outlineLevel="0" collapsed="false">
      <c r="A1233" s="1" t="s">
        <v>1064</v>
      </c>
      <c r="B1233" s="1" t="s">
        <v>151</v>
      </c>
      <c r="C1233" s="6" t="n">
        <v>29638</v>
      </c>
      <c r="D1233" s="3" t="s">
        <v>24</v>
      </c>
      <c r="E1233" s="3" t="n">
        <v>28</v>
      </c>
      <c r="F1233" s="2" t="n">
        <v>40</v>
      </c>
      <c r="G1233" s="7" t="n">
        <v>5</v>
      </c>
      <c r="H1233" s="7"/>
      <c r="M1233" s="7" t="n">
        <f aca="false">SUM(E1233:H1233)</f>
        <v>73</v>
      </c>
    </row>
    <row r="1234" customFormat="false" ht="14.65" hidden="false" customHeight="false" outlineLevel="0" collapsed="false">
      <c r="A1234" s="1" t="s">
        <v>1065</v>
      </c>
      <c r="B1234" s="1" t="s">
        <v>562</v>
      </c>
      <c r="C1234" s="6" t="n">
        <v>22088</v>
      </c>
      <c r="D1234" s="3" t="s">
        <v>484</v>
      </c>
      <c r="E1234" s="3" t="n">
        <v>32</v>
      </c>
      <c r="F1234" s="2" t="n">
        <v>40</v>
      </c>
      <c r="G1234" s="7" t="n">
        <v>0.5</v>
      </c>
      <c r="H1234" s="7" t="n">
        <v>1</v>
      </c>
      <c r="I1234" s="2" t="s">
        <v>30</v>
      </c>
      <c r="L1234" s="2" t="n">
        <v>2</v>
      </c>
      <c r="M1234" s="7" t="n">
        <f aca="false">SUM(E1234:H1234)</f>
        <v>73.5</v>
      </c>
    </row>
    <row r="1235" customFormat="false" ht="14.65" hidden="false" customHeight="false" outlineLevel="0" collapsed="false">
      <c r="A1235" s="1" t="s">
        <v>1066</v>
      </c>
      <c r="B1235" s="1" t="s">
        <v>233</v>
      </c>
      <c r="C1235" s="6" t="n">
        <v>24002</v>
      </c>
      <c r="D1235" s="3" t="s">
        <v>16</v>
      </c>
      <c r="E1235" s="3" t="n">
        <v>28</v>
      </c>
      <c r="F1235" s="2" t="n">
        <v>40</v>
      </c>
      <c r="G1235" s="7" t="n">
        <v>4</v>
      </c>
      <c r="H1235" s="7" t="n">
        <v>5</v>
      </c>
      <c r="I1235" s="2" t="s">
        <v>49</v>
      </c>
      <c r="K1235" s="2" t="s">
        <v>110</v>
      </c>
      <c r="L1235" s="2" t="n">
        <v>2</v>
      </c>
      <c r="M1235" s="7" t="n">
        <f aca="false">SUM(E1235:H1235)</f>
        <v>77</v>
      </c>
    </row>
    <row r="1236" customFormat="false" ht="14.65" hidden="false" customHeight="false" outlineLevel="0" collapsed="false">
      <c r="A1236" s="1" t="s">
        <v>1066</v>
      </c>
      <c r="B1236" s="1" t="s">
        <v>166</v>
      </c>
      <c r="C1236" s="6" t="n">
        <v>21127</v>
      </c>
      <c r="D1236" s="3" t="s">
        <v>24</v>
      </c>
      <c r="E1236" s="3" t="n">
        <v>28</v>
      </c>
      <c r="F1236" s="2" t="n">
        <v>38</v>
      </c>
      <c r="G1236" s="7" t="n">
        <v>3</v>
      </c>
      <c r="H1236" s="7"/>
      <c r="K1236" s="2" t="s">
        <v>30</v>
      </c>
      <c r="L1236" s="2" t="n">
        <v>1</v>
      </c>
      <c r="M1236" s="7" t="n">
        <f aca="false">SUM(E1236:H1236)</f>
        <v>69</v>
      </c>
    </row>
    <row r="1237" customFormat="false" ht="14.65" hidden="false" customHeight="false" outlineLevel="0" collapsed="false">
      <c r="A1237" s="1" t="s">
        <v>1067</v>
      </c>
      <c r="B1237" s="1" t="s">
        <v>284</v>
      </c>
      <c r="C1237" s="6" t="n">
        <v>28022</v>
      </c>
      <c r="D1237" s="3" t="s">
        <v>16</v>
      </c>
      <c r="E1237" s="3" t="n">
        <v>30</v>
      </c>
      <c r="F1237" s="2" t="n">
        <v>38</v>
      </c>
      <c r="G1237" s="7" t="n">
        <v>6</v>
      </c>
      <c r="H1237" s="7" t="n">
        <v>1</v>
      </c>
      <c r="M1237" s="7" t="n">
        <f aca="false">SUM(E1237:H1237)</f>
        <v>75</v>
      </c>
      <c r="N1237" s="8" t="s">
        <v>28</v>
      </c>
    </row>
    <row r="1238" customFormat="false" ht="14.65" hidden="false" customHeight="false" outlineLevel="0" collapsed="false">
      <c r="A1238" s="1" t="s">
        <v>1068</v>
      </c>
      <c r="B1238" s="1" t="s">
        <v>151</v>
      </c>
      <c r="C1238" s="6" t="n">
        <v>27216</v>
      </c>
      <c r="D1238" s="3" t="s">
        <v>24</v>
      </c>
      <c r="E1238" s="3" t="n">
        <v>28</v>
      </c>
      <c r="F1238" s="2" t="n">
        <v>39</v>
      </c>
      <c r="G1238" s="7" t="n">
        <v>3</v>
      </c>
      <c r="H1238" s="7" t="n">
        <v>0.25</v>
      </c>
      <c r="M1238" s="7" t="n">
        <f aca="false">SUM(E1238:H1238)</f>
        <v>70.25</v>
      </c>
    </row>
    <row r="1239" customFormat="false" ht="14.65" hidden="false" customHeight="false" outlineLevel="0" collapsed="false">
      <c r="A1239" s="1" t="s">
        <v>1068</v>
      </c>
      <c r="B1239" s="1" t="s">
        <v>64</v>
      </c>
      <c r="C1239" s="6" t="n">
        <v>29122</v>
      </c>
      <c r="D1239" s="3" t="s">
        <v>24</v>
      </c>
      <c r="E1239" s="3" t="n">
        <v>29</v>
      </c>
      <c r="F1239" s="2" t="n">
        <v>40</v>
      </c>
      <c r="G1239" s="7" t="n">
        <v>3</v>
      </c>
      <c r="H1239" s="7" t="n">
        <v>1</v>
      </c>
      <c r="M1239" s="7" t="n">
        <f aca="false">SUM(E1239:H1239)</f>
        <v>73</v>
      </c>
    </row>
    <row r="1240" customFormat="false" ht="14.65" hidden="false" customHeight="false" outlineLevel="0" collapsed="false">
      <c r="A1240" s="1" t="s">
        <v>1069</v>
      </c>
      <c r="B1240" s="1" t="s">
        <v>562</v>
      </c>
      <c r="C1240" s="6" t="n">
        <v>25631</v>
      </c>
      <c r="D1240" s="3" t="s">
        <v>24</v>
      </c>
      <c r="E1240" s="3" t="n">
        <v>30</v>
      </c>
      <c r="F1240" s="2" t="n">
        <v>40</v>
      </c>
      <c r="G1240" s="7" t="n">
        <v>2</v>
      </c>
      <c r="H1240" s="7" t="n">
        <v>1</v>
      </c>
      <c r="M1240" s="7" t="n">
        <f aca="false">SUM(E1240:H1240)</f>
        <v>73</v>
      </c>
    </row>
    <row r="1241" customFormat="false" ht="14.65" hidden="false" customHeight="false" outlineLevel="0" collapsed="false">
      <c r="A1241" s="1" t="s">
        <v>1069</v>
      </c>
      <c r="B1241" s="1" t="s">
        <v>286</v>
      </c>
      <c r="C1241" s="6" t="n">
        <v>26321</v>
      </c>
      <c r="D1241" s="3" t="s">
        <v>24</v>
      </c>
      <c r="E1241" s="3" t="n">
        <v>30</v>
      </c>
      <c r="F1241" s="2" t="n">
        <v>40</v>
      </c>
      <c r="G1241" s="7" t="n">
        <v>0.5</v>
      </c>
      <c r="H1241" s="7"/>
      <c r="M1241" s="7" t="n">
        <f aca="false">SUM(E1241:H1241)</f>
        <v>70.5</v>
      </c>
    </row>
    <row r="1242" customFormat="false" ht="14.65" hidden="false" customHeight="false" outlineLevel="0" collapsed="false">
      <c r="A1242" s="1" t="s">
        <v>1070</v>
      </c>
      <c r="B1242" s="1" t="s">
        <v>323</v>
      </c>
      <c r="C1242" s="6" t="n">
        <v>27418</v>
      </c>
      <c r="D1242" s="3" t="s">
        <v>16</v>
      </c>
      <c r="E1242" s="3" t="n">
        <v>32</v>
      </c>
      <c r="F1242" s="2" t="n">
        <v>40</v>
      </c>
      <c r="G1242" s="7" t="n">
        <v>0.5</v>
      </c>
      <c r="H1242" s="7" t="n">
        <v>3</v>
      </c>
      <c r="M1242" s="7" t="n">
        <f aca="false">SUM(E1242:H1242)</f>
        <v>75.5</v>
      </c>
    </row>
    <row r="1243" customFormat="false" ht="14.65" hidden="false" customHeight="false" outlineLevel="0" collapsed="false">
      <c r="A1243" s="1" t="s">
        <v>1071</v>
      </c>
      <c r="B1243" s="1" t="s">
        <v>1072</v>
      </c>
      <c r="C1243" s="6" t="n">
        <v>29201</v>
      </c>
      <c r="D1243" s="3" t="s">
        <v>24</v>
      </c>
      <c r="E1243" s="3" t="n">
        <v>33</v>
      </c>
      <c r="F1243" s="2" t="n">
        <v>40</v>
      </c>
      <c r="G1243" s="7" t="n">
        <v>3</v>
      </c>
      <c r="H1243" s="7"/>
      <c r="M1243" s="7" t="n">
        <f aca="false">SUM(E1243:H1243)</f>
        <v>76</v>
      </c>
    </row>
    <row r="1244" customFormat="false" ht="14.65" hidden="false" customHeight="false" outlineLevel="0" collapsed="false">
      <c r="A1244" s="1" t="s">
        <v>1071</v>
      </c>
      <c r="B1244" s="1" t="s">
        <v>344</v>
      </c>
      <c r="C1244" s="6" t="n">
        <v>28176</v>
      </c>
      <c r="D1244" s="3" t="s">
        <v>16</v>
      </c>
      <c r="E1244" s="3" t="n">
        <v>28</v>
      </c>
      <c r="F1244" s="2" t="n">
        <v>40</v>
      </c>
      <c r="G1244" s="7" t="n">
        <v>6</v>
      </c>
      <c r="H1244" s="7" t="n">
        <v>1.25</v>
      </c>
      <c r="M1244" s="7" t="n">
        <f aca="false">SUM(E1244:H1244)</f>
        <v>75.25</v>
      </c>
    </row>
    <row r="1245" customFormat="false" ht="14.65" hidden="false" customHeight="false" outlineLevel="0" collapsed="false">
      <c r="A1245" s="1" t="s">
        <v>1073</v>
      </c>
      <c r="B1245" s="1" t="s">
        <v>130</v>
      </c>
      <c r="C1245" s="6" t="n">
        <v>21845</v>
      </c>
      <c r="D1245" s="3" t="s">
        <v>24</v>
      </c>
      <c r="E1245" s="3" t="n">
        <v>28</v>
      </c>
      <c r="F1245" s="2" t="n">
        <v>35</v>
      </c>
      <c r="G1245" s="7" t="n">
        <v>1</v>
      </c>
      <c r="H1245" s="7" t="n">
        <v>3.5</v>
      </c>
      <c r="K1245" s="2" t="s">
        <v>30</v>
      </c>
      <c r="L1245" s="2" t="n">
        <v>2</v>
      </c>
      <c r="M1245" s="7" t="n">
        <f aca="false">SUM(E1245:H1245)</f>
        <v>67.5</v>
      </c>
    </row>
    <row r="1246" customFormat="false" ht="14.65" hidden="false" customHeight="false" outlineLevel="0" collapsed="false">
      <c r="A1246" s="1" t="s">
        <v>1073</v>
      </c>
      <c r="B1246" s="1" t="s">
        <v>295</v>
      </c>
      <c r="C1246" s="6" t="n">
        <v>23053</v>
      </c>
      <c r="D1246" s="3" t="s">
        <v>24</v>
      </c>
      <c r="E1246" s="3" t="n">
        <v>28</v>
      </c>
      <c r="F1246" s="2" t="n">
        <v>39</v>
      </c>
      <c r="G1246" s="7" t="n">
        <v>1</v>
      </c>
      <c r="H1246" s="7"/>
      <c r="K1246" s="2" t="s">
        <v>110</v>
      </c>
      <c r="L1246" s="2" t="n">
        <v>3</v>
      </c>
      <c r="M1246" s="7" t="n">
        <f aca="false">SUM(E1246:H1246)</f>
        <v>68</v>
      </c>
    </row>
    <row r="1247" customFormat="false" ht="14.65" hidden="false" customHeight="false" outlineLevel="0" collapsed="false">
      <c r="A1247" s="1" t="s">
        <v>1074</v>
      </c>
      <c r="B1247" s="1" t="s">
        <v>151</v>
      </c>
      <c r="C1247" s="6" t="n">
        <v>24954</v>
      </c>
      <c r="D1247" s="3" t="s">
        <v>24</v>
      </c>
      <c r="E1247" s="3" t="n">
        <v>28</v>
      </c>
      <c r="F1247" s="2" t="n">
        <v>39</v>
      </c>
      <c r="G1247" s="7" t="n">
        <v>2</v>
      </c>
      <c r="H1247" s="7" t="n">
        <v>1.75</v>
      </c>
      <c r="I1247" s="2" t="s">
        <v>17</v>
      </c>
      <c r="K1247" s="2" t="s">
        <v>110</v>
      </c>
      <c r="L1247" s="2" t="n">
        <v>1</v>
      </c>
      <c r="M1247" s="7" t="n">
        <f aca="false">SUM(E1247:H1247)</f>
        <v>70.75</v>
      </c>
    </row>
    <row r="1248" customFormat="false" ht="14.65" hidden="false" customHeight="false" outlineLevel="0" collapsed="false">
      <c r="A1248" s="1" t="s">
        <v>1074</v>
      </c>
      <c r="B1248" s="1" t="s">
        <v>126</v>
      </c>
      <c r="C1248" s="6" t="n">
        <v>24138</v>
      </c>
      <c r="D1248" s="3" t="s">
        <v>24</v>
      </c>
      <c r="E1248" s="3" t="n">
        <v>28</v>
      </c>
      <c r="F1248" s="2" t="n">
        <v>40</v>
      </c>
      <c r="G1248" s="7" t="n">
        <v>1</v>
      </c>
      <c r="H1248" s="7" t="n">
        <v>4.5</v>
      </c>
      <c r="M1248" s="7" t="n">
        <f aca="false">SUM(E1248:H1248)</f>
        <v>73.5</v>
      </c>
    </row>
    <row r="1249" customFormat="false" ht="14.65" hidden="false" customHeight="false" outlineLevel="0" collapsed="false">
      <c r="A1249" s="1" t="s">
        <v>1074</v>
      </c>
      <c r="B1249" s="1" t="s">
        <v>214</v>
      </c>
      <c r="C1249" s="6" t="n">
        <v>28808</v>
      </c>
      <c r="D1249" s="3" t="s">
        <v>24</v>
      </c>
      <c r="E1249" s="3" t="n">
        <v>28</v>
      </c>
      <c r="F1249" s="2" t="n">
        <v>40</v>
      </c>
      <c r="G1249" s="7" t="n">
        <v>2</v>
      </c>
      <c r="H1249" s="7" t="n">
        <v>1</v>
      </c>
      <c r="M1249" s="7" t="n">
        <f aca="false">SUM(E1249:H1249)</f>
        <v>71</v>
      </c>
    </row>
    <row r="1250" customFormat="false" ht="14.65" hidden="false" customHeight="false" outlineLevel="0" collapsed="false">
      <c r="A1250" s="1" t="s">
        <v>1074</v>
      </c>
      <c r="B1250" s="1" t="s">
        <v>130</v>
      </c>
      <c r="C1250" s="6" t="n">
        <v>25951</v>
      </c>
      <c r="D1250" s="3" t="s">
        <v>16</v>
      </c>
      <c r="E1250" s="3" t="n">
        <v>28</v>
      </c>
      <c r="F1250" s="2" t="n">
        <v>28</v>
      </c>
      <c r="G1250" s="7" t="n">
        <v>1</v>
      </c>
      <c r="H1250" s="7" t="n">
        <v>2.5</v>
      </c>
      <c r="M1250" s="7" t="n">
        <f aca="false">SUM(E1250:H1250)</f>
        <v>59.5</v>
      </c>
    </row>
    <row r="1251" customFormat="false" ht="14.65" hidden="false" customHeight="false" outlineLevel="0" collapsed="false">
      <c r="A1251" s="1" t="s">
        <v>1074</v>
      </c>
      <c r="B1251" s="1" t="s">
        <v>1075</v>
      </c>
      <c r="C1251" s="6" t="n">
        <v>27531</v>
      </c>
      <c r="D1251" s="3" t="s">
        <v>16</v>
      </c>
      <c r="E1251" s="3" t="n">
        <v>28</v>
      </c>
      <c r="F1251" s="2" t="n">
        <v>40</v>
      </c>
      <c r="G1251" s="7" t="n">
        <v>2</v>
      </c>
      <c r="H1251" s="7" t="n">
        <v>1</v>
      </c>
      <c r="M1251" s="7" t="n">
        <f aca="false">SUM(E1251:H1251)</f>
        <v>71</v>
      </c>
    </row>
    <row r="1252" customFormat="false" ht="14.65" hidden="false" customHeight="false" outlineLevel="0" collapsed="false">
      <c r="A1252" s="1" t="s">
        <v>1074</v>
      </c>
      <c r="B1252" s="1" t="s">
        <v>15</v>
      </c>
      <c r="C1252" s="6" t="n">
        <v>25534</v>
      </c>
      <c r="D1252" s="3" t="s">
        <v>16</v>
      </c>
      <c r="E1252" s="3" t="n">
        <v>30</v>
      </c>
      <c r="F1252" s="2" t="n">
        <v>40</v>
      </c>
      <c r="G1252" s="7" t="n">
        <v>3</v>
      </c>
      <c r="H1252" s="7" t="n">
        <v>2</v>
      </c>
      <c r="I1252" s="2" t="s">
        <v>17</v>
      </c>
      <c r="M1252" s="7" t="n">
        <f aca="false">SUM(E1252:H1252)</f>
        <v>75</v>
      </c>
    </row>
    <row r="1253" customFormat="false" ht="14.65" hidden="false" customHeight="false" outlineLevel="0" collapsed="false">
      <c r="A1253" s="1" t="s">
        <v>1076</v>
      </c>
      <c r="B1253" s="1" t="s">
        <v>388</v>
      </c>
      <c r="C1253" s="6" t="n">
        <v>23288</v>
      </c>
      <c r="D1253" s="3" t="s">
        <v>24</v>
      </c>
      <c r="E1253" s="3" t="n">
        <v>29</v>
      </c>
      <c r="F1253" s="2" t="n">
        <v>40</v>
      </c>
      <c r="G1253" s="7" t="n">
        <v>0.5</v>
      </c>
      <c r="H1253" s="7"/>
      <c r="M1253" s="7" t="n">
        <f aca="false">SUM(E1253:H1253)</f>
        <v>69.5</v>
      </c>
    </row>
    <row r="1254" customFormat="false" ht="14.65" hidden="false" customHeight="false" outlineLevel="0" collapsed="false">
      <c r="A1254" s="1" t="s">
        <v>1076</v>
      </c>
      <c r="B1254" s="1" t="s">
        <v>139</v>
      </c>
      <c r="C1254" s="6" t="n">
        <v>28677</v>
      </c>
      <c r="D1254" s="3" t="s">
        <v>24</v>
      </c>
      <c r="E1254" s="3" t="n">
        <v>29</v>
      </c>
      <c r="F1254" s="2" t="n">
        <v>38</v>
      </c>
      <c r="G1254" s="7" t="n">
        <v>4</v>
      </c>
      <c r="H1254" s="7"/>
      <c r="M1254" s="7" t="n">
        <f aca="false">SUM(E1254:H1254)</f>
        <v>71</v>
      </c>
    </row>
    <row r="1255" customFormat="false" ht="14.65" hidden="false" customHeight="false" outlineLevel="0" collapsed="false">
      <c r="A1255" s="1" t="s">
        <v>1077</v>
      </c>
      <c r="B1255" s="1" t="s">
        <v>74</v>
      </c>
      <c r="C1255" s="6" t="n">
        <v>23969</v>
      </c>
      <c r="D1255" s="3" t="s">
        <v>45</v>
      </c>
      <c r="E1255" s="3" t="n">
        <v>28</v>
      </c>
      <c r="F1255" s="2" t="n">
        <v>40</v>
      </c>
      <c r="G1255" s="7" t="n">
        <v>3</v>
      </c>
      <c r="H1255" s="7" t="n">
        <v>3</v>
      </c>
      <c r="I1255" s="2" t="s">
        <v>17</v>
      </c>
      <c r="K1255" s="2" t="s">
        <v>110</v>
      </c>
      <c r="L1255" s="2" t="n">
        <v>2</v>
      </c>
      <c r="M1255" s="7" t="n">
        <f aca="false">SUM(E1255:H1255)</f>
        <v>74</v>
      </c>
    </row>
    <row r="1256" customFormat="false" ht="14.65" hidden="false" customHeight="false" outlineLevel="0" collapsed="false">
      <c r="A1256" s="1" t="s">
        <v>1077</v>
      </c>
      <c r="B1256" s="1" t="s">
        <v>310</v>
      </c>
      <c r="C1256" s="6" t="n">
        <v>22180</v>
      </c>
      <c r="D1256" s="3" t="s">
        <v>24</v>
      </c>
      <c r="E1256" s="3" t="n">
        <v>32</v>
      </c>
      <c r="F1256" s="2" t="n">
        <v>40</v>
      </c>
      <c r="G1256" s="7" t="n">
        <v>2</v>
      </c>
      <c r="H1256" s="7" t="n">
        <v>2.75</v>
      </c>
      <c r="I1256" s="2" t="s">
        <v>17</v>
      </c>
      <c r="K1256" s="2" t="s">
        <v>30</v>
      </c>
      <c r="L1256" s="2" t="n">
        <v>3</v>
      </c>
      <c r="M1256" s="7" t="n">
        <f aca="false">SUM(E1256:H1256)</f>
        <v>76.75</v>
      </c>
    </row>
    <row r="1257" customFormat="false" ht="14.65" hidden="false" customHeight="false" outlineLevel="0" collapsed="false">
      <c r="A1257" s="1" t="s">
        <v>1077</v>
      </c>
      <c r="B1257" s="1" t="s">
        <v>279</v>
      </c>
      <c r="C1257" s="6" t="n">
        <v>28645</v>
      </c>
      <c r="D1257" s="3" t="s">
        <v>16</v>
      </c>
      <c r="E1257" s="3" t="n">
        <v>28</v>
      </c>
      <c r="F1257" s="2" t="n">
        <v>40</v>
      </c>
      <c r="G1257" s="7" t="n">
        <v>4</v>
      </c>
      <c r="H1257" s="7" t="n">
        <v>1</v>
      </c>
      <c r="M1257" s="7" t="n">
        <f aca="false">SUM(E1257:H1257)</f>
        <v>73</v>
      </c>
    </row>
    <row r="1258" customFormat="false" ht="14.65" hidden="false" customHeight="false" outlineLevel="0" collapsed="false">
      <c r="A1258" s="1" t="s">
        <v>1077</v>
      </c>
      <c r="B1258" s="1" t="s">
        <v>123</v>
      </c>
      <c r="C1258" s="6" t="n">
        <v>23655</v>
      </c>
      <c r="D1258" s="3" t="s">
        <v>24</v>
      </c>
      <c r="E1258" s="3" t="n">
        <v>30</v>
      </c>
      <c r="F1258" s="2" t="n">
        <v>39</v>
      </c>
      <c r="G1258" s="7" t="n">
        <v>0.5</v>
      </c>
      <c r="H1258" s="7" t="n">
        <v>5</v>
      </c>
      <c r="I1258" s="2" t="s">
        <v>17</v>
      </c>
      <c r="M1258" s="7" t="n">
        <f aca="false">SUM(E1258:H1258)</f>
        <v>74.5</v>
      </c>
    </row>
    <row r="1259" customFormat="false" ht="14.65" hidden="false" customHeight="false" outlineLevel="0" collapsed="false">
      <c r="A1259" s="1" t="s">
        <v>1077</v>
      </c>
      <c r="B1259" s="1" t="s">
        <v>726</v>
      </c>
      <c r="C1259" s="6" t="n">
        <v>22375</v>
      </c>
      <c r="D1259" s="3" t="s">
        <v>24</v>
      </c>
      <c r="E1259" s="3" t="n">
        <v>28</v>
      </c>
      <c r="F1259" s="2" t="n">
        <v>40</v>
      </c>
      <c r="G1259" s="7" t="n">
        <v>0.5</v>
      </c>
      <c r="H1259" s="7" t="n">
        <v>8</v>
      </c>
      <c r="I1259" s="2" t="s">
        <v>17</v>
      </c>
      <c r="M1259" s="7" t="n">
        <f aca="false">SUM(E1259:H1259)</f>
        <v>76.5</v>
      </c>
    </row>
    <row r="1260" customFormat="false" ht="14.65" hidden="false" customHeight="false" outlineLevel="0" collapsed="false">
      <c r="A1260" s="1" t="s">
        <v>1078</v>
      </c>
      <c r="B1260" s="1" t="s">
        <v>205</v>
      </c>
      <c r="C1260" s="6" t="n">
        <v>28359</v>
      </c>
      <c r="D1260" s="3" t="s">
        <v>381</v>
      </c>
      <c r="E1260" s="3" t="n">
        <v>28</v>
      </c>
      <c r="F1260" s="2" t="n">
        <v>40</v>
      </c>
      <c r="G1260" s="7" t="n">
        <v>3</v>
      </c>
      <c r="H1260" s="7" t="n">
        <v>1</v>
      </c>
      <c r="M1260" s="7" t="n">
        <f aca="false">SUM(E1260:H1260)</f>
        <v>72</v>
      </c>
    </row>
    <row r="1261" customFormat="false" ht="14.65" hidden="false" customHeight="false" outlineLevel="0" collapsed="false">
      <c r="A1261" s="1" t="s">
        <v>1078</v>
      </c>
      <c r="B1261" s="1" t="s">
        <v>214</v>
      </c>
      <c r="C1261" s="6" t="n">
        <v>27232</v>
      </c>
      <c r="D1261" s="3" t="s">
        <v>16</v>
      </c>
      <c r="E1261" s="3" t="n">
        <v>37</v>
      </c>
      <c r="F1261" s="2" t="n">
        <v>40</v>
      </c>
      <c r="G1261" s="7" t="n">
        <v>4</v>
      </c>
      <c r="H1261" s="7" t="n">
        <v>1</v>
      </c>
      <c r="M1261" s="7" t="n">
        <f aca="false">SUM(E1261:H1261)</f>
        <v>82</v>
      </c>
    </row>
    <row r="1262" customFormat="false" ht="14.65" hidden="false" customHeight="false" outlineLevel="0" collapsed="false">
      <c r="A1262" s="1" t="s">
        <v>1079</v>
      </c>
      <c r="B1262" s="1" t="s">
        <v>447</v>
      </c>
      <c r="C1262" s="6" t="n">
        <v>21588</v>
      </c>
      <c r="D1262" s="3" t="s">
        <v>125</v>
      </c>
      <c r="E1262" s="3" t="n">
        <v>29</v>
      </c>
      <c r="F1262" s="2" t="n">
        <v>40</v>
      </c>
      <c r="G1262" s="7" t="n">
        <v>4</v>
      </c>
      <c r="H1262" s="7" t="n">
        <v>7</v>
      </c>
      <c r="K1262" s="2" t="s">
        <v>30</v>
      </c>
      <c r="L1262" s="2" t="n">
        <v>2</v>
      </c>
      <c r="M1262" s="7" t="n">
        <f aca="false">SUM(E1262:H1262)</f>
        <v>80</v>
      </c>
    </row>
    <row r="1263" customFormat="false" ht="14.65" hidden="false" customHeight="false" outlineLevel="0" collapsed="false">
      <c r="A1263" s="1" t="s">
        <v>1080</v>
      </c>
      <c r="B1263" s="1" t="s">
        <v>165</v>
      </c>
      <c r="C1263" s="6" t="n">
        <v>25442</v>
      </c>
      <c r="D1263" s="3" t="s">
        <v>24</v>
      </c>
      <c r="E1263" s="3" t="n">
        <v>28</v>
      </c>
      <c r="F1263" s="2" t="n">
        <v>40</v>
      </c>
      <c r="G1263" s="7" t="n">
        <v>2</v>
      </c>
      <c r="H1263" s="7" t="n">
        <v>1.5</v>
      </c>
      <c r="K1263" s="2" t="s">
        <v>49</v>
      </c>
      <c r="M1263" s="7" t="n">
        <f aca="false">SUM(E1263:H1263)</f>
        <v>71.5</v>
      </c>
    </row>
    <row r="1264" customFormat="false" ht="14.65" hidden="false" customHeight="false" outlineLevel="0" collapsed="false">
      <c r="A1264" s="1" t="s">
        <v>1080</v>
      </c>
      <c r="B1264" s="1" t="s">
        <v>538</v>
      </c>
      <c r="C1264" s="6" t="n">
        <v>24732</v>
      </c>
      <c r="D1264" s="3" t="s">
        <v>24</v>
      </c>
      <c r="E1264" s="3" t="n">
        <v>28</v>
      </c>
      <c r="F1264" s="2" t="n">
        <v>40</v>
      </c>
      <c r="G1264" s="7" t="n">
        <v>0.5</v>
      </c>
      <c r="H1264" s="7"/>
      <c r="M1264" s="7" t="n">
        <f aca="false">SUM(E1264:H1264)</f>
        <v>68.5</v>
      </c>
    </row>
    <row r="1265" customFormat="false" ht="14.65" hidden="false" customHeight="false" outlineLevel="0" collapsed="false">
      <c r="A1265" s="1" t="s">
        <v>1080</v>
      </c>
      <c r="B1265" s="1" t="s">
        <v>853</v>
      </c>
      <c r="C1265" s="6" t="n">
        <v>26160</v>
      </c>
      <c r="D1265" s="3" t="s">
        <v>24</v>
      </c>
      <c r="E1265" s="3" t="n">
        <v>30</v>
      </c>
      <c r="F1265" s="2" t="n">
        <v>40</v>
      </c>
      <c r="G1265" s="7" t="n">
        <v>5</v>
      </c>
      <c r="H1265" s="7" t="n">
        <v>2.75</v>
      </c>
      <c r="I1265" s="2" t="s">
        <v>143</v>
      </c>
      <c r="K1265" s="2" t="s">
        <v>199</v>
      </c>
      <c r="L1265" s="2" t="n">
        <v>1</v>
      </c>
      <c r="M1265" s="7" t="n">
        <f aca="false">SUM(E1265:H1265)</f>
        <v>77.75</v>
      </c>
    </row>
    <row r="1266" customFormat="false" ht="14.65" hidden="false" customHeight="false" outlineLevel="0" collapsed="false">
      <c r="A1266" s="1" t="s">
        <v>1080</v>
      </c>
      <c r="B1266" s="1" t="s">
        <v>310</v>
      </c>
      <c r="C1266" s="6" t="n">
        <v>27226</v>
      </c>
      <c r="D1266" s="3" t="s">
        <v>24</v>
      </c>
      <c r="E1266" s="3" t="n">
        <v>34</v>
      </c>
      <c r="F1266" s="2" t="n">
        <v>40</v>
      </c>
      <c r="G1266" s="7" t="n">
        <v>4</v>
      </c>
      <c r="H1266" s="7" t="n">
        <v>1.5</v>
      </c>
      <c r="I1266" s="2" t="s">
        <v>143</v>
      </c>
      <c r="K1266" s="2" t="s">
        <v>49</v>
      </c>
      <c r="M1266" s="7" t="n">
        <f aca="false">SUM(E1266:H1266)</f>
        <v>79.5</v>
      </c>
    </row>
    <row r="1267" customFormat="false" ht="14.65" hidden="false" customHeight="false" outlineLevel="0" collapsed="false">
      <c r="A1267" s="1" t="s">
        <v>1080</v>
      </c>
      <c r="B1267" s="1" t="s">
        <v>176</v>
      </c>
      <c r="C1267" s="6" t="n">
        <v>24745</v>
      </c>
      <c r="D1267" s="3" t="s">
        <v>24</v>
      </c>
      <c r="E1267" s="3" t="n">
        <v>32</v>
      </c>
      <c r="F1267" s="2" t="n">
        <v>40</v>
      </c>
      <c r="G1267" s="7" t="n">
        <v>1</v>
      </c>
      <c r="H1267" s="7" t="n">
        <v>5</v>
      </c>
      <c r="M1267" s="7" t="n">
        <f aca="false">SUM(E1267:H1267)</f>
        <v>78</v>
      </c>
    </row>
    <row r="1268" customFormat="false" ht="14.65" hidden="false" customHeight="false" outlineLevel="0" collapsed="false">
      <c r="A1268" s="1" t="s">
        <v>1080</v>
      </c>
      <c r="B1268" s="1" t="s">
        <v>305</v>
      </c>
      <c r="C1268" s="6" t="n">
        <v>26807</v>
      </c>
      <c r="D1268" s="3" t="s">
        <v>16</v>
      </c>
      <c r="E1268" s="3" t="n">
        <v>28</v>
      </c>
      <c r="F1268" s="2" t="n">
        <v>40</v>
      </c>
      <c r="G1268" s="7" t="n">
        <v>6</v>
      </c>
      <c r="H1268" s="7" t="n">
        <v>2</v>
      </c>
      <c r="M1268" s="7" t="n">
        <f aca="false">SUM(E1268:H1268)</f>
        <v>76</v>
      </c>
    </row>
    <row r="1269" customFormat="false" ht="14.65" hidden="false" customHeight="false" outlineLevel="0" collapsed="false">
      <c r="A1269" s="1" t="s">
        <v>1081</v>
      </c>
      <c r="B1269" s="1" t="s">
        <v>459</v>
      </c>
      <c r="C1269" s="6" t="n">
        <v>28500</v>
      </c>
      <c r="D1269" s="3" t="s">
        <v>16</v>
      </c>
      <c r="E1269" s="3" t="n">
        <v>28</v>
      </c>
      <c r="F1269" s="2" t="n">
        <v>40</v>
      </c>
      <c r="G1269" s="7" t="n">
        <v>1</v>
      </c>
      <c r="H1269" s="7"/>
      <c r="M1269" s="7" t="n">
        <f aca="false">SUM(E1269:H1269)</f>
        <v>69</v>
      </c>
    </row>
    <row r="1270" customFormat="false" ht="14.65" hidden="false" customHeight="false" outlineLevel="0" collapsed="false">
      <c r="A1270" s="1" t="s">
        <v>1081</v>
      </c>
      <c r="B1270" s="1" t="s">
        <v>314</v>
      </c>
      <c r="C1270" s="6" t="n">
        <v>20806</v>
      </c>
      <c r="D1270" s="3" t="s">
        <v>24</v>
      </c>
      <c r="E1270" s="3" t="n">
        <v>28</v>
      </c>
      <c r="F1270" s="2" t="n">
        <v>40</v>
      </c>
      <c r="G1270" s="7" t="n">
        <v>0.5</v>
      </c>
      <c r="H1270" s="7" t="n">
        <v>5</v>
      </c>
      <c r="M1270" s="7" t="n">
        <f aca="false">SUM(E1270:H1270)</f>
        <v>73.5</v>
      </c>
    </row>
    <row r="1271" customFormat="false" ht="14.65" hidden="false" customHeight="false" outlineLevel="0" collapsed="false">
      <c r="A1271" s="1" t="s">
        <v>1081</v>
      </c>
      <c r="B1271" s="1" t="s">
        <v>305</v>
      </c>
      <c r="C1271" s="6" t="n">
        <v>26955</v>
      </c>
      <c r="D1271" s="3" t="s">
        <v>24</v>
      </c>
      <c r="E1271" s="3" t="n">
        <v>28</v>
      </c>
      <c r="F1271" s="2" t="n">
        <v>39</v>
      </c>
      <c r="G1271" s="7" t="n">
        <v>2</v>
      </c>
      <c r="H1271" s="7" t="n">
        <v>1</v>
      </c>
      <c r="M1271" s="7" t="n">
        <f aca="false">SUM(E1271:H1271)</f>
        <v>70</v>
      </c>
    </row>
    <row r="1272" customFormat="false" ht="14.65" hidden="false" customHeight="false" outlineLevel="0" collapsed="false">
      <c r="A1272" s="1" t="s">
        <v>1082</v>
      </c>
      <c r="B1272" s="1" t="s">
        <v>691</v>
      </c>
      <c r="C1272" s="6" t="n">
        <v>27565</v>
      </c>
      <c r="D1272" s="3" t="s">
        <v>24</v>
      </c>
      <c r="E1272" s="3" t="n">
        <v>28</v>
      </c>
      <c r="F1272" s="2" t="n">
        <v>38</v>
      </c>
      <c r="G1272" s="7" t="n">
        <v>2</v>
      </c>
      <c r="H1272" s="7" t="n">
        <v>1</v>
      </c>
      <c r="M1272" s="7" t="n">
        <f aca="false">SUM(E1272:H1272)</f>
        <v>69</v>
      </c>
    </row>
    <row r="1273" customFormat="false" ht="14.65" hidden="false" customHeight="false" outlineLevel="0" collapsed="false">
      <c r="A1273" s="1" t="s">
        <v>1083</v>
      </c>
      <c r="B1273" s="1" t="s">
        <v>151</v>
      </c>
      <c r="C1273" s="6" t="n">
        <v>25780</v>
      </c>
      <c r="D1273" s="3" t="s">
        <v>24</v>
      </c>
      <c r="E1273" s="3" t="n">
        <v>36</v>
      </c>
      <c r="F1273" s="2" t="n">
        <v>40</v>
      </c>
      <c r="G1273" s="7" t="n">
        <v>3</v>
      </c>
      <c r="H1273" s="7" t="n">
        <v>2.25</v>
      </c>
      <c r="K1273" s="2" t="s">
        <v>1084</v>
      </c>
      <c r="L1273" s="2" t="n">
        <v>1</v>
      </c>
      <c r="M1273" s="7" t="n">
        <f aca="false">SUM(E1273:H1273)</f>
        <v>81.25</v>
      </c>
    </row>
    <row r="1274" customFormat="false" ht="14.65" hidden="false" customHeight="false" outlineLevel="0" collapsed="false">
      <c r="A1274" s="1" t="s">
        <v>1085</v>
      </c>
      <c r="B1274" s="1" t="s">
        <v>403</v>
      </c>
      <c r="C1274" s="6" t="n">
        <v>27458</v>
      </c>
      <c r="D1274" s="3" t="s">
        <v>24</v>
      </c>
      <c r="E1274" s="3" t="n">
        <v>31</v>
      </c>
      <c r="F1274" s="2" t="n">
        <v>40</v>
      </c>
      <c r="G1274" s="7" t="n">
        <v>6</v>
      </c>
      <c r="H1274" s="7" t="n">
        <v>1</v>
      </c>
      <c r="M1274" s="7" t="n">
        <f aca="false">SUM(E1274:H1274)</f>
        <v>78</v>
      </c>
    </row>
    <row r="1275" customFormat="false" ht="14.65" hidden="false" customHeight="false" outlineLevel="0" collapsed="false">
      <c r="A1275" s="1" t="s">
        <v>1085</v>
      </c>
      <c r="B1275" s="1" t="s">
        <v>391</v>
      </c>
      <c r="C1275" s="6" t="n">
        <v>26677</v>
      </c>
      <c r="D1275" s="3" t="s">
        <v>24</v>
      </c>
      <c r="E1275" s="3" t="n">
        <v>29</v>
      </c>
      <c r="F1275" s="2" t="n">
        <v>40</v>
      </c>
      <c r="G1275" s="7" t="n">
        <v>6</v>
      </c>
      <c r="H1275" s="7" t="n">
        <v>4.35</v>
      </c>
      <c r="K1275" s="2" t="s">
        <v>49</v>
      </c>
      <c r="M1275" s="7" t="n">
        <f aca="false">SUM(E1275:H1275)</f>
        <v>79.35</v>
      </c>
    </row>
    <row r="1276" customFormat="false" ht="14.65" hidden="false" customHeight="false" outlineLevel="0" collapsed="false">
      <c r="A1276" s="1" t="s">
        <v>1085</v>
      </c>
      <c r="B1276" s="1" t="s">
        <v>1086</v>
      </c>
      <c r="C1276" s="6" t="n">
        <v>28327</v>
      </c>
      <c r="D1276" s="3" t="s">
        <v>16</v>
      </c>
      <c r="E1276" s="3" t="n">
        <v>28</v>
      </c>
      <c r="F1276" s="2" t="n">
        <v>40</v>
      </c>
      <c r="G1276" s="7" t="n">
        <v>1</v>
      </c>
      <c r="H1276" s="7"/>
      <c r="K1276" s="2" t="s">
        <v>376</v>
      </c>
      <c r="M1276" s="7" t="n">
        <f aca="false">SUM(E1276:H1276)</f>
        <v>69</v>
      </c>
    </row>
    <row r="1277" customFormat="false" ht="14.65" hidden="false" customHeight="false" outlineLevel="0" collapsed="false">
      <c r="A1277" s="1" t="s">
        <v>1085</v>
      </c>
      <c r="B1277" s="1" t="s">
        <v>1087</v>
      </c>
      <c r="C1277" s="6" t="n">
        <v>27108</v>
      </c>
      <c r="D1277" s="3" t="s">
        <v>24</v>
      </c>
      <c r="E1277" s="3" t="n">
        <v>28</v>
      </c>
      <c r="F1277" s="2" t="n">
        <v>35</v>
      </c>
      <c r="G1277" s="7" t="n">
        <v>0.5</v>
      </c>
      <c r="H1277" s="7"/>
      <c r="M1277" s="7" t="n">
        <f aca="false">SUM(E1277:H1277)</f>
        <v>63.5</v>
      </c>
    </row>
    <row r="1278" customFormat="false" ht="14.65" hidden="false" customHeight="false" outlineLevel="0" collapsed="false">
      <c r="A1278" s="1" t="s">
        <v>1085</v>
      </c>
      <c r="B1278" s="1" t="s">
        <v>1088</v>
      </c>
      <c r="C1278" s="6" t="n">
        <v>25307</v>
      </c>
      <c r="D1278" s="3" t="s">
        <v>24</v>
      </c>
      <c r="E1278" s="3" t="n">
        <v>33</v>
      </c>
      <c r="F1278" s="2" t="n">
        <v>40</v>
      </c>
      <c r="G1278" s="7" t="n">
        <v>2</v>
      </c>
      <c r="H1278" s="7" t="n">
        <v>2</v>
      </c>
      <c r="K1278" s="2" t="s">
        <v>1089</v>
      </c>
      <c r="L1278" s="2" t="n">
        <v>1</v>
      </c>
      <c r="M1278" s="7" t="n">
        <f aca="false">SUM(E1278:H1278)</f>
        <v>77</v>
      </c>
    </row>
    <row r="1279" customFormat="false" ht="14.65" hidden="false" customHeight="false" outlineLevel="0" collapsed="false">
      <c r="A1279" s="1" t="s">
        <v>1085</v>
      </c>
      <c r="B1279" s="1" t="s">
        <v>205</v>
      </c>
      <c r="C1279" s="6" t="n">
        <v>27741</v>
      </c>
      <c r="D1279" s="3" t="s">
        <v>24</v>
      </c>
      <c r="E1279" s="3" t="n">
        <v>30</v>
      </c>
      <c r="F1279" s="2" t="n">
        <v>40</v>
      </c>
      <c r="G1279" s="7" t="n">
        <v>5</v>
      </c>
      <c r="H1279" s="7" t="n">
        <v>4</v>
      </c>
      <c r="M1279" s="7" t="n">
        <f aca="false">SUM(E1279:H1279)</f>
        <v>79</v>
      </c>
    </row>
    <row r="1280" customFormat="false" ht="14.65" hidden="false" customHeight="false" outlineLevel="0" collapsed="false">
      <c r="A1280" s="1" t="s">
        <v>1085</v>
      </c>
      <c r="B1280" s="1" t="s">
        <v>214</v>
      </c>
      <c r="C1280" s="6" t="n">
        <v>28352</v>
      </c>
      <c r="D1280" s="3" t="s">
        <v>45</v>
      </c>
      <c r="E1280" s="3" t="n">
        <v>28</v>
      </c>
      <c r="F1280" s="2" t="n">
        <v>40</v>
      </c>
      <c r="G1280" s="7" t="n">
        <v>4</v>
      </c>
      <c r="H1280" s="7" t="n">
        <v>1.25</v>
      </c>
      <c r="M1280" s="7" t="n">
        <f aca="false">SUM(E1280:H1280)</f>
        <v>73.25</v>
      </c>
    </row>
    <row r="1281" customFormat="false" ht="14.65" hidden="false" customHeight="false" outlineLevel="0" collapsed="false">
      <c r="A1281" s="1" t="s">
        <v>1085</v>
      </c>
      <c r="B1281" s="1" t="s">
        <v>130</v>
      </c>
      <c r="C1281" s="6" t="n">
        <v>27793</v>
      </c>
      <c r="D1281" s="3" t="s">
        <v>24</v>
      </c>
      <c r="E1281" s="3" t="n">
        <v>28</v>
      </c>
      <c r="F1281" s="2" t="n">
        <v>40</v>
      </c>
      <c r="G1281" s="7" t="n">
        <v>2</v>
      </c>
      <c r="H1281" s="7" t="n">
        <v>1</v>
      </c>
      <c r="M1281" s="7" t="n">
        <f aca="false">SUM(E1281:H1281)</f>
        <v>71</v>
      </c>
    </row>
    <row r="1282" customFormat="false" ht="14.65" hidden="false" customHeight="false" outlineLevel="0" collapsed="false">
      <c r="A1282" s="1" t="s">
        <v>1085</v>
      </c>
      <c r="B1282" s="1" t="s">
        <v>32</v>
      </c>
      <c r="C1282" s="6" t="n">
        <v>27110</v>
      </c>
      <c r="D1282" s="3" t="s">
        <v>24</v>
      </c>
      <c r="E1282" s="3" t="n">
        <v>29</v>
      </c>
      <c r="F1282" s="2" t="n">
        <v>35</v>
      </c>
      <c r="G1282" s="7" t="n">
        <v>3</v>
      </c>
      <c r="H1282" s="7" t="n">
        <v>5</v>
      </c>
      <c r="K1282" s="2" t="s">
        <v>17</v>
      </c>
      <c r="M1282" s="7" t="n">
        <f aca="false">SUM(E1282:H1282)</f>
        <v>72</v>
      </c>
    </row>
    <row r="1283" customFormat="false" ht="14.65" hidden="false" customHeight="false" outlineLevel="0" collapsed="false">
      <c r="A1283" s="1" t="s">
        <v>1085</v>
      </c>
      <c r="B1283" s="1" t="s">
        <v>310</v>
      </c>
      <c r="C1283" s="6" t="n">
        <v>29464</v>
      </c>
      <c r="D1283" s="3" t="s">
        <v>24</v>
      </c>
      <c r="E1283" s="3" t="n">
        <v>28</v>
      </c>
      <c r="F1283" s="2" t="n">
        <v>40</v>
      </c>
      <c r="G1283" s="7" t="n">
        <v>3</v>
      </c>
      <c r="H1283" s="7"/>
      <c r="M1283" s="7" t="n">
        <f aca="false">SUM(E1283:H1283)</f>
        <v>71</v>
      </c>
    </row>
    <row r="1284" customFormat="false" ht="14.65" hidden="false" customHeight="false" outlineLevel="0" collapsed="false">
      <c r="A1284" s="1" t="s">
        <v>1085</v>
      </c>
      <c r="B1284" s="1" t="s">
        <v>1090</v>
      </c>
      <c r="C1284" s="6" t="n">
        <v>28062</v>
      </c>
      <c r="D1284" s="3" t="s">
        <v>24</v>
      </c>
      <c r="E1284" s="3" t="n">
        <v>30</v>
      </c>
      <c r="F1284" s="2" t="n">
        <v>40</v>
      </c>
      <c r="G1284" s="7" t="n">
        <v>4</v>
      </c>
      <c r="H1284" s="7" t="n">
        <v>1</v>
      </c>
      <c r="M1284" s="7" t="n">
        <f aca="false">SUM(E1284:H1284)</f>
        <v>75</v>
      </c>
    </row>
    <row r="1285" customFormat="false" ht="14.65" hidden="false" customHeight="false" outlineLevel="0" collapsed="false">
      <c r="A1285" s="1" t="s">
        <v>1085</v>
      </c>
      <c r="B1285" s="1" t="s">
        <v>644</v>
      </c>
      <c r="C1285" s="6" t="n">
        <v>26345</v>
      </c>
      <c r="D1285" s="3" t="s">
        <v>24</v>
      </c>
      <c r="E1285" s="3" t="n">
        <v>28</v>
      </c>
      <c r="F1285" s="2" t="n">
        <v>40</v>
      </c>
      <c r="G1285" s="7" t="n">
        <v>3</v>
      </c>
      <c r="H1285" s="7"/>
      <c r="J1285" s="2" t="s">
        <v>225</v>
      </c>
      <c r="M1285" s="7" t="n">
        <f aca="false">SUM(E1285:H1285)</f>
        <v>71</v>
      </c>
    </row>
    <row r="1286" customFormat="false" ht="14.65" hidden="false" customHeight="false" outlineLevel="0" collapsed="false">
      <c r="A1286" s="1" t="s">
        <v>1085</v>
      </c>
      <c r="B1286" s="1" t="s">
        <v>644</v>
      </c>
      <c r="C1286" s="6" t="n">
        <v>26984</v>
      </c>
      <c r="D1286" s="3" t="s">
        <v>24</v>
      </c>
      <c r="E1286" s="3" t="n">
        <v>30</v>
      </c>
      <c r="F1286" s="2" t="n">
        <v>40</v>
      </c>
      <c r="G1286" s="7" t="n">
        <v>4</v>
      </c>
      <c r="H1286" s="7" t="n">
        <v>1</v>
      </c>
      <c r="M1286" s="7" t="n">
        <f aca="false">SUM(E1286:H1286)</f>
        <v>75</v>
      </c>
    </row>
    <row r="1287" customFormat="false" ht="14.65" hidden="false" customHeight="false" outlineLevel="0" collapsed="false">
      <c r="A1287" s="1" t="s">
        <v>1091</v>
      </c>
      <c r="B1287" s="1" t="s">
        <v>459</v>
      </c>
      <c r="C1287" s="6" t="n">
        <v>27806</v>
      </c>
      <c r="D1287" s="3" t="s">
        <v>24</v>
      </c>
      <c r="E1287" s="3" t="n">
        <v>31</v>
      </c>
      <c r="F1287" s="2" t="n">
        <v>40</v>
      </c>
      <c r="G1287" s="7" t="n">
        <v>0.5</v>
      </c>
      <c r="H1287" s="7" t="n">
        <v>1</v>
      </c>
      <c r="M1287" s="7" t="n">
        <f aca="false">SUM(E1287:H1287)</f>
        <v>72.5</v>
      </c>
    </row>
    <row r="1288" customFormat="false" ht="14.65" hidden="false" customHeight="false" outlineLevel="0" collapsed="false">
      <c r="A1288" s="1" t="s">
        <v>1091</v>
      </c>
      <c r="B1288" s="1" t="s">
        <v>94</v>
      </c>
      <c r="C1288" s="6" t="n">
        <v>24557</v>
      </c>
      <c r="D1288" s="3" t="s">
        <v>24</v>
      </c>
      <c r="E1288" s="3" t="n">
        <v>30</v>
      </c>
      <c r="F1288" s="2" t="n">
        <v>39</v>
      </c>
      <c r="G1288" s="7" t="n">
        <v>0.5</v>
      </c>
      <c r="H1288" s="7" t="n">
        <v>0.25</v>
      </c>
      <c r="I1288" s="2" t="s">
        <v>70</v>
      </c>
      <c r="M1288" s="7" t="n">
        <f aca="false">SUM(E1288:H1288)</f>
        <v>69.75</v>
      </c>
    </row>
    <row r="1289" customFormat="false" ht="14.65" hidden="false" customHeight="false" outlineLevel="0" collapsed="false">
      <c r="A1289" s="1" t="s">
        <v>1091</v>
      </c>
      <c r="B1289" s="1" t="s">
        <v>307</v>
      </c>
      <c r="C1289" s="6" t="n">
        <v>26622</v>
      </c>
      <c r="D1289" s="3" t="s">
        <v>24</v>
      </c>
      <c r="E1289" s="3" t="n">
        <v>28</v>
      </c>
      <c r="F1289" s="2" t="n">
        <v>40</v>
      </c>
      <c r="G1289" s="7" t="n">
        <v>1</v>
      </c>
      <c r="H1289" s="7" t="n">
        <v>0.25</v>
      </c>
      <c r="M1289" s="7" t="n">
        <f aca="false">SUM(E1289:H1289)</f>
        <v>69.25</v>
      </c>
    </row>
    <row r="1290" customFormat="false" ht="14.65" hidden="false" customHeight="false" outlineLevel="0" collapsed="false">
      <c r="A1290" s="1" t="s">
        <v>1091</v>
      </c>
      <c r="B1290" s="1" t="s">
        <v>210</v>
      </c>
      <c r="C1290" s="6" t="n">
        <v>29074</v>
      </c>
      <c r="D1290" s="3" t="s">
        <v>24</v>
      </c>
      <c r="E1290" s="3" t="n">
        <v>28</v>
      </c>
      <c r="F1290" s="2" t="n">
        <v>40</v>
      </c>
      <c r="G1290" s="7" t="n">
        <v>3</v>
      </c>
      <c r="H1290" s="7" t="n">
        <v>1</v>
      </c>
      <c r="M1290" s="7" t="n">
        <f aca="false">SUM(E1290:H1290)</f>
        <v>72</v>
      </c>
    </row>
    <row r="1291" customFormat="false" ht="14.65" hidden="false" customHeight="false" outlineLevel="0" collapsed="false">
      <c r="A1291" s="1" t="s">
        <v>1091</v>
      </c>
      <c r="B1291" s="1" t="s">
        <v>1092</v>
      </c>
      <c r="C1291" s="6" t="n">
        <v>28910</v>
      </c>
      <c r="D1291" s="3" t="s">
        <v>24</v>
      </c>
      <c r="E1291" s="3" t="n">
        <v>28</v>
      </c>
      <c r="F1291" s="2" t="n">
        <v>38</v>
      </c>
      <c r="G1291" s="7"/>
      <c r="H1291" s="7"/>
      <c r="M1291" s="7" t="n">
        <f aca="false">SUM(E1291:H1291)</f>
        <v>66</v>
      </c>
    </row>
    <row r="1292" customFormat="false" ht="14.65" hidden="false" customHeight="false" outlineLevel="0" collapsed="false">
      <c r="A1292" s="1" t="s">
        <v>1091</v>
      </c>
      <c r="B1292" s="1" t="s">
        <v>194</v>
      </c>
      <c r="C1292" s="6" t="n">
        <v>26441</v>
      </c>
      <c r="D1292" s="3" t="s">
        <v>24</v>
      </c>
      <c r="E1292" s="3" t="n">
        <v>28</v>
      </c>
      <c r="F1292" s="2" t="n">
        <v>38</v>
      </c>
      <c r="G1292" s="7" t="n">
        <v>0.5</v>
      </c>
      <c r="H1292" s="7" t="n">
        <v>5</v>
      </c>
      <c r="M1292" s="7" t="n">
        <f aca="false">SUM(E1292:H1292)</f>
        <v>71.5</v>
      </c>
    </row>
    <row r="1293" customFormat="false" ht="14.65" hidden="false" customHeight="false" outlineLevel="0" collapsed="false">
      <c r="A1293" s="1" t="s">
        <v>1091</v>
      </c>
      <c r="B1293" s="1" t="s">
        <v>771</v>
      </c>
      <c r="C1293" s="6" t="n">
        <v>27381</v>
      </c>
      <c r="D1293" s="3" t="s">
        <v>24</v>
      </c>
      <c r="E1293" s="3" t="n">
        <v>32</v>
      </c>
      <c r="F1293" s="2" t="n">
        <v>40</v>
      </c>
      <c r="G1293" s="7" t="n">
        <v>1</v>
      </c>
      <c r="H1293" s="7" t="n">
        <v>1.25</v>
      </c>
      <c r="K1293" s="2" t="s">
        <v>49</v>
      </c>
      <c r="M1293" s="7" t="n">
        <f aca="false">SUM(E1293:H1293)</f>
        <v>74.25</v>
      </c>
    </row>
    <row r="1294" customFormat="false" ht="14.65" hidden="false" customHeight="false" outlineLevel="0" collapsed="false">
      <c r="A1294" s="1" t="s">
        <v>1093</v>
      </c>
      <c r="B1294" s="1" t="s">
        <v>223</v>
      </c>
      <c r="C1294" s="6" t="n">
        <v>26072</v>
      </c>
      <c r="D1294" s="3" t="s">
        <v>24</v>
      </c>
      <c r="E1294" s="3" t="n">
        <v>30</v>
      </c>
      <c r="F1294" s="2" t="n">
        <v>36</v>
      </c>
      <c r="G1294" s="7" t="n">
        <v>0.5</v>
      </c>
      <c r="H1294" s="7" t="n">
        <v>1.25</v>
      </c>
      <c r="M1294" s="7" t="n">
        <f aca="false">SUM(E1294:H1294)</f>
        <v>67.75</v>
      </c>
    </row>
    <row r="1295" customFormat="false" ht="14.65" hidden="false" customHeight="false" outlineLevel="0" collapsed="false">
      <c r="A1295" s="1" t="s">
        <v>1094</v>
      </c>
      <c r="B1295" s="1" t="s">
        <v>91</v>
      </c>
      <c r="C1295" s="6" t="n">
        <v>28333</v>
      </c>
      <c r="D1295" s="3" t="s">
        <v>24</v>
      </c>
      <c r="E1295" s="3" t="n">
        <v>34</v>
      </c>
      <c r="F1295" s="2" t="n">
        <v>40</v>
      </c>
      <c r="G1295" s="7" t="n">
        <v>1</v>
      </c>
      <c r="H1295" s="7" t="n">
        <v>3.75</v>
      </c>
      <c r="K1295" s="2" t="s">
        <v>275</v>
      </c>
      <c r="M1295" s="7" t="n">
        <f aca="false">SUM(E1295:H1295)</f>
        <v>78.75</v>
      </c>
    </row>
    <row r="1296" customFormat="false" ht="14.65" hidden="false" customHeight="false" outlineLevel="0" collapsed="false">
      <c r="A1296" s="1" t="s">
        <v>1094</v>
      </c>
      <c r="B1296" s="1" t="s">
        <v>76</v>
      </c>
      <c r="C1296" s="6" t="n">
        <v>27509</v>
      </c>
      <c r="D1296" s="3" t="s">
        <v>24</v>
      </c>
      <c r="E1296" s="3" t="n">
        <v>29</v>
      </c>
      <c r="F1296" s="2" t="n">
        <v>40</v>
      </c>
      <c r="G1296" s="7" t="n">
        <v>0.5</v>
      </c>
      <c r="H1296" s="7" t="n">
        <v>1</v>
      </c>
      <c r="K1296" s="2" t="s">
        <v>275</v>
      </c>
      <c r="M1296" s="7" t="n">
        <f aca="false">SUM(E1296:H1296)</f>
        <v>70.5</v>
      </c>
    </row>
    <row r="1297" customFormat="false" ht="14.65" hidden="false" customHeight="false" outlineLevel="0" collapsed="false">
      <c r="A1297" s="1" t="s">
        <v>1095</v>
      </c>
      <c r="B1297" s="1" t="s">
        <v>554</v>
      </c>
      <c r="C1297" s="6" t="n">
        <v>25145</v>
      </c>
      <c r="D1297" s="3" t="s">
        <v>24</v>
      </c>
      <c r="E1297" s="3" t="n">
        <v>36</v>
      </c>
      <c r="F1297" s="2" t="n">
        <v>39</v>
      </c>
      <c r="G1297" s="7" t="n">
        <v>4</v>
      </c>
      <c r="H1297" s="7" t="n">
        <v>4</v>
      </c>
      <c r="M1297" s="7" t="n">
        <f aca="false">SUM(E1297:H1297)</f>
        <v>83</v>
      </c>
    </row>
    <row r="1298" customFormat="false" ht="14.65" hidden="false" customHeight="false" outlineLevel="0" collapsed="false">
      <c r="A1298" s="1" t="s">
        <v>1095</v>
      </c>
      <c r="B1298" s="1" t="s">
        <v>63</v>
      </c>
      <c r="C1298" s="6" t="n">
        <v>26758</v>
      </c>
      <c r="D1298" s="3" t="s">
        <v>125</v>
      </c>
      <c r="E1298" s="3" t="n">
        <v>32</v>
      </c>
      <c r="F1298" s="2" t="n">
        <v>40</v>
      </c>
      <c r="G1298" s="7" t="n">
        <v>0.5</v>
      </c>
      <c r="H1298" s="7" t="n">
        <v>3.5</v>
      </c>
      <c r="K1298" s="2" t="s">
        <v>1096</v>
      </c>
      <c r="M1298" s="7" t="n">
        <f aca="false">SUM(E1298:H1298)</f>
        <v>76</v>
      </c>
    </row>
    <row r="1299" customFormat="false" ht="14.65" hidden="false" customHeight="false" outlineLevel="0" collapsed="false">
      <c r="A1299" s="1" t="s">
        <v>1095</v>
      </c>
      <c r="B1299" s="1" t="s">
        <v>307</v>
      </c>
      <c r="C1299" s="6" t="n">
        <v>25217</v>
      </c>
      <c r="D1299" s="3" t="s">
        <v>24</v>
      </c>
      <c r="E1299" s="3" t="n">
        <v>30</v>
      </c>
      <c r="F1299" s="2" t="n">
        <v>40</v>
      </c>
      <c r="G1299" s="7" t="n">
        <v>4</v>
      </c>
      <c r="H1299" s="7" t="n">
        <v>2</v>
      </c>
      <c r="J1299" s="2" t="s">
        <v>225</v>
      </c>
      <c r="K1299" s="2" t="s">
        <v>17</v>
      </c>
      <c r="M1299" s="7" t="n">
        <f aca="false">SUM(E1299:H1299)</f>
        <v>76</v>
      </c>
    </row>
    <row r="1300" customFormat="false" ht="14.65" hidden="false" customHeight="false" outlineLevel="0" collapsed="false">
      <c r="A1300" s="1" t="s">
        <v>1095</v>
      </c>
      <c r="B1300" s="1" t="s">
        <v>139</v>
      </c>
      <c r="C1300" s="6" t="n">
        <v>24278</v>
      </c>
      <c r="D1300" s="3" t="s">
        <v>24</v>
      </c>
      <c r="E1300" s="3" t="n">
        <v>30</v>
      </c>
      <c r="F1300" s="2" t="n">
        <v>38</v>
      </c>
      <c r="G1300" s="7" t="n">
        <v>0.5</v>
      </c>
      <c r="H1300" s="7" t="n">
        <v>3.5</v>
      </c>
      <c r="M1300" s="7" t="n">
        <f aca="false">SUM(E1300:H1300)</f>
        <v>72</v>
      </c>
    </row>
    <row r="1301" customFormat="false" ht="14.65" hidden="false" customHeight="false" outlineLevel="0" collapsed="false">
      <c r="A1301" s="1" t="s">
        <v>1095</v>
      </c>
      <c r="B1301" s="1" t="s">
        <v>130</v>
      </c>
      <c r="C1301" s="6" t="n">
        <v>24185</v>
      </c>
      <c r="D1301" s="3" t="s">
        <v>24</v>
      </c>
      <c r="E1301" s="3" t="n">
        <v>32</v>
      </c>
      <c r="F1301" s="2" t="n">
        <v>40</v>
      </c>
      <c r="G1301" s="7" t="n">
        <v>4</v>
      </c>
      <c r="H1301" s="7" t="n">
        <v>4.5</v>
      </c>
      <c r="K1301" s="2" t="s">
        <v>30</v>
      </c>
      <c r="L1301" s="2" t="n">
        <v>3</v>
      </c>
      <c r="M1301" s="7" t="n">
        <f aca="false">SUM(E1301:H1301)</f>
        <v>80.5</v>
      </c>
    </row>
    <row r="1302" customFormat="false" ht="14.65" hidden="false" customHeight="false" outlineLevel="0" collapsed="false">
      <c r="A1302" s="1" t="s">
        <v>1095</v>
      </c>
      <c r="B1302" s="1" t="s">
        <v>648</v>
      </c>
      <c r="C1302" s="6" t="n">
        <v>24281</v>
      </c>
      <c r="D1302" s="3" t="s">
        <v>24</v>
      </c>
      <c r="E1302" s="3" t="n">
        <v>34</v>
      </c>
      <c r="F1302" s="2" t="n">
        <v>40</v>
      </c>
      <c r="G1302" s="7" t="n">
        <v>2</v>
      </c>
      <c r="H1302" s="7" t="n">
        <v>4</v>
      </c>
      <c r="K1302" s="2" t="s">
        <v>30</v>
      </c>
      <c r="M1302" s="7" t="n">
        <f aca="false">SUM(E1302:H1302)</f>
        <v>80</v>
      </c>
    </row>
    <row r="1303" customFormat="false" ht="14.65" hidden="false" customHeight="false" outlineLevel="0" collapsed="false">
      <c r="A1303" s="1" t="s">
        <v>1097</v>
      </c>
      <c r="B1303" s="1" t="s">
        <v>214</v>
      </c>
      <c r="C1303" s="6" t="n">
        <v>28013</v>
      </c>
      <c r="D1303" s="3" t="s">
        <v>24</v>
      </c>
      <c r="E1303" s="3" t="n">
        <v>28</v>
      </c>
      <c r="F1303" s="2" t="n">
        <v>37</v>
      </c>
      <c r="G1303" s="7" t="n">
        <v>4</v>
      </c>
      <c r="H1303" s="7" t="n">
        <v>1</v>
      </c>
      <c r="M1303" s="7" t="n">
        <f aca="false">SUM(E1303:H1303)</f>
        <v>70</v>
      </c>
    </row>
    <row r="1304" customFormat="false" ht="14.65" hidden="false" customHeight="false" outlineLevel="0" collapsed="false">
      <c r="A1304" s="1" t="s">
        <v>1098</v>
      </c>
      <c r="B1304" s="1" t="s">
        <v>151</v>
      </c>
      <c r="C1304" s="6" t="n">
        <v>22283</v>
      </c>
      <c r="D1304" s="3" t="s">
        <v>24</v>
      </c>
      <c r="E1304" s="3" t="n">
        <v>28</v>
      </c>
      <c r="F1304" s="2" t="n">
        <v>30</v>
      </c>
      <c r="G1304" s="7" t="n">
        <v>0.5</v>
      </c>
      <c r="H1304" s="7" t="n">
        <v>4</v>
      </c>
      <c r="K1304" s="2" t="s">
        <v>1099</v>
      </c>
      <c r="M1304" s="7" t="n">
        <f aca="false">SUM(E1304:H1304)</f>
        <v>62.5</v>
      </c>
    </row>
    <row r="1305" customFormat="false" ht="14.65" hidden="false" customHeight="false" outlineLevel="0" collapsed="false">
      <c r="A1305" s="1" t="s">
        <v>1100</v>
      </c>
      <c r="B1305" s="1" t="s">
        <v>151</v>
      </c>
      <c r="C1305" s="6" t="n">
        <v>29599</v>
      </c>
      <c r="D1305" s="3" t="s">
        <v>24</v>
      </c>
      <c r="E1305" s="3" t="n">
        <v>29</v>
      </c>
      <c r="F1305" s="2" t="n">
        <v>39</v>
      </c>
      <c r="G1305" s="7" t="n">
        <v>0.5</v>
      </c>
      <c r="H1305" s="7"/>
      <c r="M1305" s="7" t="n">
        <f aca="false">SUM(E1305:H1305)</f>
        <v>68.5</v>
      </c>
    </row>
    <row r="1306" customFormat="false" ht="14.65" hidden="false" customHeight="false" outlineLevel="0" collapsed="false">
      <c r="A1306" s="1" t="s">
        <v>1100</v>
      </c>
      <c r="B1306" s="1" t="s">
        <v>141</v>
      </c>
      <c r="C1306" s="6" t="n">
        <v>28001</v>
      </c>
      <c r="D1306" s="3" t="s">
        <v>24</v>
      </c>
      <c r="E1306" s="3" t="n">
        <v>28</v>
      </c>
      <c r="F1306" s="2" t="n">
        <v>38</v>
      </c>
      <c r="G1306" s="7" t="n">
        <v>1</v>
      </c>
      <c r="H1306" s="7"/>
      <c r="M1306" s="7" t="n">
        <f aca="false">SUM(E1306:H1306)</f>
        <v>67</v>
      </c>
    </row>
    <row r="1307" customFormat="false" ht="14.65" hidden="false" customHeight="false" outlineLevel="0" collapsed="false">
      <c r="A1307" s="1" t="s">
        <v>1100</v>
      </c>
      <c r="B1307" s="1" t="s">
        <v>76</v>
      </c>
      <c r="C1307" s="6" t="n">
        <v>28309</v>
      </c>
      <c r="D1307" s="3" t="s">
        <v>16</v>
      </c>
      <c r="E1307" s="3" t="n">
        <v>32</v>
      </c>
      <c r="F1307" s="2" t="n">
        <v>39</v>
      </c>
      <c r="G1307" s="7" t="n">
        <v>2</v>
      </c>
      <c r="H1307" s="7" t="n">
        <v>1</v>
      </c>
      <c r="M1307" s="7" t="n">
        <f aca="false">SUM(E1307:H1307)</f>
        <v>74</v>
      </c>
    </row>
    <row r="1308" customFormat="false" ht="14.65" hidden="false" customHeight="false" outlineLevel="0" collapsed="false">
      <c r="A1308" s="1" t="s">
        <v>1100</v>
      </c>
      <c r="B1308" s="1" t="s">
        <v>126</v>
      </c>
      <c r="C1308" s="6" t="n">
        <v>25169</v>
      </c>
      <c r="D1308" s="3" t="s">
        <v>24</v>
      </c>
      <c r="E1308" s="3" t="n">
        <v>28</v>
      </c>
      <c r="F1308" s="2" t="n">
        <v>39</v>
      </c>
      <c r="G1308" s="7" t="n">
        <v>2</v>
      </c>
      <c r="H1308" s="7" t="n">
        <v>1.25</v>
      </c>
      <c r="K1308" s="2" t="s">
        <v>1101</v>
      </c>
      <c r="M1308" s="7" t="n">
        <f aca="false">SUM(E1308:H1308)</f>
        <v>70.25</v>
      </c>
    </row>
    <row r="1309" customFormat="false" ht="14.65" hidden="false" customHeight="false" outlineLevel="0" collapsed="false">
      <c r="A1309" s="1" t="s">
        <v>1100</v>
      </c>
      <c r="B1309" s="1" t="s">
        <v>932</v>
      </c>
      <c r="C1309" s="6" t="n">
        <v>24499</v>
      </c>
      <c r="D1309" s="3" t="s">
        <v>16</v>
      </c>
      <c r="E1309" s="3" t="n">
        <v>28</v>
      </c>
      <c r="F1309" s="2" t="n">
        <v>40</v>
      </c>
      <c r="G1309" s="7" t="n">
        <v>3</v>
      </c>
      <c r="H1309" s="7" t="n">
        <v>0.25</v>
      </c>
      <c r="K1309" s="2" t="s">
        <v>293</v>
      </c>
      <c r="M1309" s="7" t="n">
        <f aca="false">SUM(E1309:H1309)</f>
        <v>71.25</v>
      </c>
    </row>
    <row r="1310" customFormat="false" ht="14.65" hidden="false" customHeight="false" outlineLevel="0" collapsed="false">
      <c r="A1310" s="1" t="s">
        <v>1100</v>
      </c>
      <c r="B1310" s="1" t="s">
        <v>102</v>
      </c>
      <c r="C1310" s="6" t="n">
        <v>26613</v>
      </c>
      <c r="D1310" s="3" t="s">
        <v>16</v>
      </c>
      <c r="E1310" s="3" t="n">
        <v>29</v>
      </c>
      <c r="F1310" s="2" t="n">
        <v>39</v>
      </c>
      <c r="G1310" s="7" t="n">
        <v>2</v>
      </c>
      <c r="H1310" s="7"/>
      <c r="M1310" s="7" t="n">
        <f aca="false">SUM(E1310:H1310)</f>
        <v>70</v>
      </c>
    </row>
    <row r="1311" customFormat="false" ht="14.65" hidden="false" customHeight="false" outlineLevel="0" collapsed="false">
      <c r="A1311" s="1" t="s">
        <v>1100</v>
      </c>
      <c r="B1311" s="1" t="s">
        <v>1102</v>
      </c>
      <c r="C1311" s="6" t="n">
        <v>27569</v>
      </c>
      <c r="D1311" s="3" t="s">
        <v>24</v>
      </c>
      <c r="E1311" s="3" t="n">
        <v>28</v>
      </c>
      <c r="F1311" s="2" t="n">
        <v>40</v>
      </c>
      <c r="G1311" s="7" t="n">
        <v>3</v>
      </c>
      <c r="H1311" s="7" t="n">
        <v>2</v>
      </c>
      <c r="M1311" s="7" t="n">
        <f aca="false">SUM(E1311:H1311)</f>
        <v>73</v>
      </c>
    </row>
    <row r="1312" customFormat="false" ht="14.65" hidden="false" customHeight="false" outlineLevel="0" collapsed="false">
      <c r="A1312" s="1" t="s">
        <v>1100</v>
      </c>
      <c r="B1312" s="1" t="s">
        <v>305</v>
      </c>
      <c r="C1312" s="6" t="n">
        <v>27834</v>
      </c>
      <c r="D1312" s="3" t="s">
        <v>24</v>
      </c>
      <c r="E1312" s="3" t="n">
        <v>28</v>
      </c>
      <c r="F1312" s="2" t="n">
        <v>40</v>
      </c>
      <c r="G1312" s="7" t="n">
        <v>6</v>
      </c>
      <c r="H1312" s="7" t="n">
        <v>1.25</v>
      </c>
      <c r="K1312" s="2" t="s">
        <v>376</v>
      </c>
      <c r="M1312" s="7" t="n">
        <f aca="false">SUM(E1312:H1312)</f>
        <v>75.25</v>
      </c>
    </row>
    <row r="1313" customFormat="false" ht="14.65" hidden="false" customHeight="false" outlineLevel="0" collapsed="false">
      <c r="A1313" s="1" t="s">
        <v>1103</v>
      </c>
      <c r="B1313" s="1" t="s">
        <v>1104</v>
      </c>
      <c r="C1313" s="6" t="n">
        <v>25716</v>
      </c>
      <c r="D1313" s="3" t="s">
        <v>1105</v>
      </c>
      <c r="E1313" s="3" t="n">
        <v>28</v>
      </c>
      <c r="F1313" s="2" t="n">
        <v>40</v>
      </c>
      <c r="G1313" s="7" t="n">
        <v>1</v>
      </c>
      <c r="H1313" s="7" t="n">
        <v>3.35</v>
      </c>
      <c r="K1313" s="2" t="s">
        <v>199</v>
      </c>
      <c r="L1313" s="2" t="n">
        <v>1</v>
      </c>
      <c r="M1313" s="7" t="n">
        <f aca="false">SUM(E1313:H1313)</f>
        <v>72.35</v>
      </c>
    </row>
    <row r="1314" customFormat="false" ht="14.65" hidden="false" customHeight="false" outlineLevel="0" collapsed="false">
      <c r="A1314" s="1" t="s">
        <v>1103</v>
      </c>
      <c r="B1314" s="1" t="s">
        <v>472</v>
      </c>
      <c r="C1314" s="6" t="n">
        <v>28433</v>
      </c>
      <c r="D1314" s="3" t="s">
        <v>1105</v>
      </c>
      <c r="E1314" s="3" t="n">
        <v>28</v>
      </c>
      <c r="F1314" s="2" t="n">
        <v>40</v>
      </c>
      <c r="G1314" s="7" t="n">
        <v>1</v>
      </c>
      <c r="H1314" s="7"/>
      <c r="M1314" s="7" t="n">
        <f aca="false">SUM(E1314:H1314)</f>
        <v>69</v>
      </c>
    </row>
    <row r="1315" customFormat="false" ht="14.65" hidden="false" customHeight="false" outlineLevel="0" collapsed="false">
      <c r="A1315" s="1" t="s">
        <v>1106</v>
      </c>
      <c r="B1315" s="1" t="s">
        <v>63</v>
      </c>
      <c r="C1315" s="6" t="n">
        <v>29056</v>
      </c>
      <c r="D1315" s="3" t="s">
        <v>16</v>
      </c>
      <c r="E1315" s="3" t="n">
        <v>28</v>
      </c>
      <c r="F1315" s="2" t="n">
        <v>40</v>
      </c>
      <c r="G1315" s="7" t="n">
        <v>3</v>
      </c>
      <c r="H1315" s="7"/>
      <c r="M1315" s="7" t="n">
        <f aca="false">SUM(E1315:H1315)</f>
        <v>71</v>
      </c>
    </row>
    <row r="1316" customFormat="false" ht="14.65" hidden="false" customHeight="false" outlineLevel="0" collapsed="false">
      <c r="A1316" s="1" t="s">
        <v>1107</v>
      </c>
      <c r="B1316" s="1" t="s">
        <v>1108</v>
      </c>
      <c r="C1316" s="6" t="n">
        <v>27525</v>
      </c>
      <c r="D1316" s="3" t="s">
        <v>24</v>
      </c>
      <c r="E1316" s="3" t="n">
        <v>30</v>
      </c>
      <c r="F1316" s="2" t="n">
        <v>38</v>
      </c>
      <c r="G1316" s="7" t="n">
        <v>0.5</v>
      </c>
      <c r="H1316" s="7"/>
      <c r="M1316" s="7" t="n">
        <f aca="false">SUM(E1316:H1316)</f>
        <v>68.5</v>
      </c>
    </row>
    <row r="1317" customFormat="false" ht="14.65" hidden="false" customHeight="false" outlineLevel="0" collapsed="false">
      <c r="A1317" s="1" t="s">
        <v>1107</v>
      </c>
      <c r="B1317" s="1" t="s">
        <v>139</v>
      </c>
      <c r="C1317" s="6" t="n">
        <v>23698</v>
      </c>
      <c r="D1317" s="3" t="s">
        <v>24</v>
      </c>
      <c r="E1317" s="3" t="n">
        <v>34</v>
      </c>
      <c r="F1317" s="2" t="n">
        <v>40</v>
      </c>
      <c r="G1317" s="7" t="n">
        <v>0.5</v>
      </c>
      <c r="H1317" s="7" t="n">
        <v>1.25</v>
      </c>
      <c r="K1317" s="2" t="s">
        <v>199</v>
      </c>
      <c r="L1317" s="2" t="n">
        <v>3</v>
      </c>
      <c r="M1317" s="7" t="n">
        <f aca="false">SUM(E1317:H1317)</f>
        <v>75.75</v>
      </c>
    </row>
    <row r="1318" customFormat="false" ht="14.65" hidden="false" customHeight="false" outlineLevel="0" collapsed="false">
      <c r="A1318" s="1" t="s">
        <v>1107</v>
      </c>
      <c r="B1318" s="1" t="s">
        <v>1109</v>
      </c>
      <c r="C1318" s="6" t="n">
        <v>26922</v>
      </c>
      <c r="D1318" s="3" t="s">
        <v>16</v>
      </c>
      <c r="E1318" s="3" t="n">
        <v>29</v>
      </c>
      <c r="F1318" s="2" t="n">
        <v>39</v>
      </c>
      <c r="G1318" s="7" t="n">
        <v>1</v>
      </c>
      <c r="H1318" s="7" t="n">
        <v>3</v>
      </c>
      <c r="M1318" s="7" t="n">
        <f aca="false">SUM(E1318:H1318)</f>
        <v>72</v>
      </c>
    </row>
    <row r="1319" customFormat="false" ht="14.65" hidden="false" customHeight="false" outlineLevel="0" collapsed="false">
      <c r="A1319" s="1" t="s">
        <v>1107</v>
      </c>
      <c r="B1319" s="1" t="s">
        <v>32</v>
      </c>
      <c r="C1319" s="6" t="n">
        <v>23981</v>
      </c>
      <c r="D1319" s="3" t="s">
        <v>24</v>
      </c>
      <c r="E1319" s="3" t="n">
        <v>30</v>
      </c>
      <c r="F1319" s="2" t="n">
        <v>40</v>
      </c>
      <c r="G1319" s="7" t="n">
        <v>3</v>
      </c>
      <c r="H1319" s="7" t="n">
        <v>1.75</v>
      </c>
      <c r="K1319" s="2" t="s">
        <v>30</v>
      </c>
      <c r="L1319" s="2" t="n">
        <v>2</v>
      </c>
      <c r="M1319" s="7" t="n">
        <f aca="false">SUM(E1319:H1319)</f>
        <v>74.75</v>
      </c>
    </row>
    <row r="1320" customFormat="false" ht="14.65" hidden="false" customHeight="false" outlineLevel="0" collapsed="false">
      <c r="A1320" s="1" t="s">
        <v>1107</v>
      </c>
      <c r="B1320" s="1" t="s">
        <v>65</v>
      </c>
      <c r="C1320" s="6" t="n">
        <v>29510</v>
      </c>
      <c r="D1320" s="3" t="s">
        <v>16</v>
      </c>
      <c r="E1320" s="3" t="n">
        <v>28</v>
      </c>
      <c r="F1320" s="2" t="n">
        <v>39</v>
      </c>
      <c r="G1320" s="7" t="n">
        <v>4</v>
      </c>
      <c r="H1320" s="7"/>
      <c r="M1320" s="7" t="n">
        <f aca="false">SUM(E1320:H1320)</f>
        <v>71</v>
      </c>
    </row>
    <row r="1321" customFormat="false" ht="14.65" hidden="false" customHeight="false" outlineLevel="0" collapsed="false">
      <c r="A1321" s="1" t="s">
        <v>1107</v>
      </c>
      <c r="B1321" s="1" t="s">
        <v>81</v>
      </c>
      <c r="C1321" s="6" t="n">
        <v>23802</v>
      </c>
      <c r="D1321" s="3" t="s">
        <v>16</v>
      </c>
      <c r="E1321" s="3" t="n">
        <v>28</v>
      </c>
      <c r="F1321" s="2" t="n">
        <v>40</v>
      </c>
      <c r="G1321" s="7" t="n">
        <v>0.5</v>
      </c>
      <c r="H1321" s="7" t="n">
        <v>4.5</v>
      </c>
      <c r="K1321" s="2" t="s">
        <v>1110</v>
      </c>
      <c r="L1321" s="2" t="n">
        <v>3</v>
      </c>
      <c r="M1321" s="7" t="n">
        <f aca="false">SUM(E1321:H1321)</f>
        <v>73</v>
      </c>
    </row>
    <row r="1322" customFormat="false" ht="14.65" hidden="false" customHeight="false" outlineLevel="0" collapsed="false">
      <c r="A1322" s="1" t="s">
        <v>1111</v>
      </c>
      <c r="B1322" s="1" t="s">
        <v>221</v>
      </c>
      <c r="C1322" s="6" t="n">
        <v>25432</v>
      </c>
      <c r="D1322" s="3" t="s">
        <v>24</v>
      </c>
      <c r="E1322" s="3" t="n">
        <v>28</v>
      </c>
      <c r="F1322" s="2" t="n">
        <v>39</v>
      </c>
      <c r="G1322" s="7" t="n">
        <v>3</v>
      </c>
      <c r="H1322" s="7" t="n">
        <v>3.2</v>
      </c>
      <c r="M1322" s="7" t="n">
        <f aca="false">SUM(E1322:H1322)</f>
        <v>73.2</v>
      </c>
    </row>
    <row r="1323" customFormat="false" ht="14.65" hidden="false" customHeight="false" outlineLevel="0" collapsed="false">
      <c r="A1323" s="1" t="s">
        <v>1111</v>
      </c>
      <c r="B1323" s="1" t="s">
        <v>413</v>
      </c>
      <c r="C1323" s="6" t="n">
        <v>27150</v>
      </c>
      <c r="D1323" s="3" t="s">
        <v>24</v>
      </c>
      <c r="E1323" s="3" t="n">
        <v>28</v>
      </c>
      <c r="F1323" s="2" t="n">
        <v>39</v>
      </c>
      <c r="G1323" s="7" t="n">
        <v>6</v>
      </c>
      <c r="H1323" s="7" t="n">
        <v>1.5</v>
      </c>
      <c r="K1323" s="2" t="s">
        <v>17</v>
      </c>
      <c r="M1323" s="7" t="n">
        <f aca="false">SUM(E1323:H1323)</f>
        <v>74.5</v>
      </c>
    </row>
    <row r="1324" customFormat="false" ht="14.65" hidden="false" customHeight="false" outlineLevel="0" collapsed="false">
      <c r="A1324" s="1" t="s">
        <v>1111</v>
      </c>
      <c r="B1324" s="1" t="s">
        <v>128</v>
      </c>
      <c r="C1324" s="6" t="n">
        <v>27378</v>
      </c>
      <c r="D1324" s="3" t="s">
        <v>24</v>
      </c>
      <c r="E1324" s="3" t="n">
        <v>36</v>
      </c>
      <c r="F1324" s="2" t="n">
        <v>40</v>
      </c>
      <c r="G1324" s="7" t="n">
        <v>2</v>
      </c>
      <c r="H1324" s="7" t="n">
        <v>1</v>
      </c>
      <c r="M1324" s="7" t="n">
        <f aca="false">SUM(E1324:H1324)</f>
        <v>79</v>
      </c>
    </row>
    <row r="1325" customFormat="false" ht="14.65" hidden="false" customHeight="false" outlineLevel="0" collapsed="false">
      <c r="A1325" s="1" t="s">
        <v>1111</v>
      </c>
      <c r="B1325" s="1" t="s">
        <v>159</v>
      </c>
      <c r="C1325" s="6" t="n">
        <v>25411</v>
      </c>
      <c r="D1325" s="3" t="s">
        <v>24</v>
      </c>
      <c r="E1325" s="3" t="n">
        <v>28</v>
      </c>
      <c r="F1325" s="2" t="n">
        <v>40</v>
      </c>
      <c r="G1325" s="7" t="n">
        <v>0.5</v>
      </c>
      <c r="H1325" s="7" t="n">
        <v>1.25</v>
      </c>
      <c r="M1325" s="7" t="n">
        <f aca="false">SUM(E1325:H1325)</f>
        <v>69.75</v>
      </c>
    </row>
    <row r="1326" customFormat="false" ht="14.65" hidden="false" customHeight="false" outlineLevel="0" collapsed="false">
      <c r="A1326" s="1" t="s">
        <v>1112</v>
      </c>
      <c r="B1326" s="1" t="s">
        <v>97</v>
      </c>
      <c r="C1326" s="6" t="n">
        <v>28955</v>
      </c>
      <c r="D1326" s="3" t="s">
        <v>24</v>
      </c>
      <c r="E1326" s="3" t="n">
        <v>32</v>
      </c>
      <c r="F1326" s="2" t="n">
        <v>40</v>
      </c>
      <c r="G1326" s="7" t="n">
        <v>2</v>
      </c>
      <c r="H1326" s="7"/>
      <c r="M1326" s="7" t="n">
        <f aca="false">SUM(E1326:H1326)</f>
        <v>74</v>
      </c>
    </row>
    <row r="1327" customFormat="false" ht="14.65" hidden="false" customHeight="false" outlineLevel="0" collapsed="false">
      <c r="A1327" s="1" t="s">
        <v>1112</v>
      </c>
      <c r="B1327" s="1" t="s">
        <v>197</v>
      </c>
      <c r="C1327" s="6" t="n">
        <v>28408</v>
      </c>
      <c r="D1327" s="3" t="s">
        <v>518</v>
      </c>
      <c r="E1327" s="3" t="n">
        <v>32</v>
      </c>
      <c r="F1327" s="2" t="n">
        <v>40</v>
      </c>
      <c r="G1327" s="7" t="n">
        <v>2</v>
      </c>
      <c r="H1327" s="7" t="n">
        <v>1.1</v>
      </c>
      <c r="M1327" s="7" t="n">
        <f aca="false">SUM(E1327:H1327)</f>
        <v>75.1</v>
      </c>
    </row>
    <row r="1328" customFormat="false" ht="14.65" hidden="false" customHeight="false" outlineLevel="0" collapsed="false">
      <c r="A1328" s="1" t="s">
        <v>1112</v>
      </c>
      <c r="B1328" s="1" t="s">
        <v>64</v>
      </c>
      <c r="C1328" s="6" t="n">
        <v>27320</v>
      </c>
      <c r="D1328" s="3" t="s">
        <v>24</v>
      </c>
      <c r="E1328" s="3" t="n">
        <v>29</v>
      </c>
      <c r="F1328" s="2" t="n">
        <v>40</v>
      </c>
      <c r="G1328" s="7" t="n">
        <v>2</v>
      </c>
      <c r="H1328" s="7" t="n">
        <v>1.25</v>
      </c>
      <c r="M1328" s="7" t="n">
        <f aca="false">SUM(E1328:H1328)</f>
        <v>72.25</v>
      </c>
    </row>
    <row r="1329" customFormat="false" ht="14.65" hidden="false" customHeight="false" outlineLevel="0" collapsed="false">
      <c r="A1329" s="1" t="s">
        <v>1112</v>
      </c>
      <c r="B1329" s="1" t="s">
        <v>842</v>
      </c>
      <c r="C1329" s="6" t="n">
        <v>27774</v>
      </c>
      <c r="D1329" s="3" t="s">
        <v>24</v>
      </c>
      <c r="E1329" s="3" t="n">
        <v>35</v>
      </c>
      <c r="F1329" s="2" t="n">
        <v>40</v>
      </c>
      <c r="G1329" s="7" t="n">
        <v>6</v>
      </c>
      <c r="H1329" s="7" t="n">
        <v>2.25</v>
      </c>
      <c r="M1329" s="7" t="n">
        <f aca="false">SUM(E1329:H1329)</f>
        <v>83.25</v>
      </c>
    </row>
    <row r="1330" customFormat="false" ht="14.65" hidden="false" customHeight="false" outlineLevel="0" collapsed="false">
      <c r="A1330" s="1" t="s">
        <v>1113</v>
      </c>
      <c r="B1330" s="1" t="s">
        <v>1114</v>
      </c>
      <c r="C1330" s="6" t="n">
        <v>22463</v>
      </c>
      <c r="D1330" s="3" t="s">
        <v>24</v>
      </c>
      <c r="E1330" s="3" t="n">
        <v>29</v>
      </c>
      <c r="F1330" s="2" t="n">
        <v>38</v>
      </c>
      <c r="G1330" s="7" t="n">
        <v>1</v>
      </c>
      <c r="H1330" s="7" t="n">
        <v>1.75</v>
      </c>
      <c r="K1330" s="2" t="s">
        <v>30</v>
      </c>
      <c r="L1330" s="2" t="n">
        <v>3</v>
      </c>
      <c r="M1330" s="7" t="n">
        <f aca="false">SUM(E1330:H1330)</f>
        <v>69.75</v>
      </c>
    </row>
    <row r="1331" customFormat="false" ht="14.65" hidden="false" customHeight="false" outlineLevel="0" collapsed="false">
      <c r="A1331" s="1" t="s">
        <v>1113</v>
      </c>
      <c r="B1331" s="1" t="s">
        <v>130</v>
      </c>
      <c r="C1331" s="6" t="n">
        <v>27602</v>
      </c>
      <c r="D1331" s="3" t="s">
        <v>24</v>
      </c>
      <c r="E1331" s="3" t="n">
        <v>28</v>
      </c>
      <c r="F1331" s="2" t="n">
        <v>40</v>
      </c>
      <c r="G1331" s="7" t="n">
        <v>3</v>
      </c>
      <c r="H1331" s="7" t="n">
        <v>1</v>
      </c>
      <c r="M1331" s="7" t="n">
        <f aca="false">SUM(E1331:H1331)</f>
        <v>72</v>
      </c>
    </row>
    <row r="1332" customFormat="false" ht="14.65" hidden="false" customHeight="false" outlineLevel="0" collapsed="false">
      <c r="A1332" s="1" t="s">
        <v>1115</v>
      </c>
      <c r="B1332" s="1" t="s">
        <v>961</v>
      </c>
      <c r="C1332" s="6" t="n">
        <v>25907</v>
      </c>
      <c r="D1332" s="3" t="s">
        <v>24</v>
      </c>
      <c r="E1332" s="3" t="n">
        <v>29</v>
      </c>
      <c r="F1332" s="2" t="n">
        <v>40</v>
      </c>
      <c r="G1332" s="7" t="n">
        <v>3</v>
      </c>
      <c r="H1332" s="7" t="n">
        <v>9</v>
      </c>
      <c r="K1332" s="2" t="s">
        <v>17</v>
      </c>
      <c r="M1332" s="7" t="n">
        <f aca="false">SUM(E1332:H1332)</f>
        <v>81</v>
      </c>
    </row>
    <row r="1333" customFormat="false" ht="14.65" hidden="false" customHeight="false" outlineLevel="0" collapsed="false">
      <c r="A1333" s="1" t="s">
        <v>1115</v>
      </c>
      <c r="B1333" s="1" t="s">
        <v>151</v>
      </c>
      <c r="C1333" s="6" t="n">
        <v>25171</v>
      </c>
      <c r="D1333" s="3" t="s">
        <v>24</v>
      </c>
      <c r="E1333" s="3" t="n">
        <v>35</v>
      </c>
      <c r="F1333" s="2" t="n">
        <v>40</v>
      </c>
      <c r="G1333" s="7" t="n">
        <v>2</v>
      </c>
      <c r="H1333" s="7" t="n">
        <v>4</v>
      </c>
      <c r="K1333" s="2" t="s">
        <v>500</v>
      </c>
      <c r="M1333" s="7" t="n">
        <f aca="false">SUM(E1333:H1333)</f>
        <v>81</v>
      </c>
    </row>
    <row r="1334" customFormat="false" ht="14.65" hidden="false" customHeight="false" outlineLevel="0" collapsed="false">
      <c r="A1334" s="1" t="s">
        <v>1115</v>
      </c>
      <c r="B1334" s="1" t="s">
        <v>991</v>
      </c>
      <c r="C1334" s="6" t="n">
        <v>25145</v>
      </c>
      <c r="D1334" s="3" t="s">
        <v>24</v>
      </c>
      <c r="E1334" s="3" t="n">
        <v>32</v>
      </c>
      <c r="F1334" s="2" t="n">
        <v>40</v>
      </c>
      <c r="G1334" s="7" t="n">
        <v>2</v>
      </c>
      <c r="H1334" s="7" t="n">
        <v>0.25</v>
      </c>
      <c r="K1334" s="2" t="s">
        <v>30</v>
      </c>
      <c r="L1334" s="2" t="n">
        <v>2</v>
      </c>
      <c r="M1334" s="7" t="n">
        <f aca="false">SUM(E1334:H1334)</f>
        <v>74.25</v>
      </c>
    </row>
    <row r="1335" customFormat="false" ht="14.65" hidden="false" customHeight="false" outlineLevel="0" collapsed="false">
      <c r="A1335" s="1" t="s">
        <v>1116</v>
      </c>
      <c r="B1335" s="1" t="s">
        <v>151</v>
      </c>
      <c r="C1335" s="6" t="n">
        <v>25273</v>
      </c>
      <c r="D1335" s="3" t="s">
        <v>24</v>
      </c>
      <c r="E1335" s="3" t="n">
        <v>29</v>
      </c>
      <c r="F1335" s="2" t="n">
        <v>40</v>
      </c>
      <c r="G1335" s="7" t="n">
        <v>0.5</v>
      </c>
      <c r="H1335" s="7" t="n">
        <v>6</v>
      </c>
      <c r="K1335" s="2" t="s">
        <v>17</v>
      </c>
      <c r="M1335" s="7" t="n">
        <f aca="false">SUM(E1335:H1335)</f>
        <v>75.5</v>
      </c>
    </row>
    <row r="1336" customFormat="false" ht="14.65" hidden="false" customHeight="false" outlineLevel="0" collapsed="false">
      <c r="A1336" s="1" t="s">
        <v>1117</v>
      </c>
      <c r="B1336" s="1" t="s">
        <v>853</v>
      </c>
      <c r="C1336" s="6" t="n">
        <v>27817</v>
      </c>
      <c r="D1336" s="3" t="s">
        <v>24</v>
      </c>
      <c r="E1336" s="3" t="n">
        <v>28</v>
      </c>
      <c r="F1336" s="2" t="n">
        <v>39</v>
      </c>
      <c r="G1336" s="7" t="n">
        <v>0.5</v>
      </c>
      <c r="H1336" s="7"/>
      <c r="M1336" s="7" t="n">
        <f aca="false">SUM(E1336:H1336)</f>
        <v>67.5</v>
      </c>
    </row>
    <row r="1337" customFormat="false" ht="14.65" hidden="false" customHeight="false" outlineLevel="0" collapsed="false">
      <c r="A1337" s="1" t="s">
        <v>1117</v>
      </c>
      <c r="B1337" s="1" t="s">
        <v>81</v>
      </c>
      <c r="C1337" s="6" t="n">
        <v>23789</v>
      </c>
      <c r="D1337" s="3" t="s">
        <v>24</v>
      </c>
      <c r="E1337" s="3" t="n">
        <v>30</v>
      </c>
      <c r="F1337" s="2" t="n">
        <v>40</v>
      </c>
      <c r="G1337" s="7" t="n">
        <v>3</v>
      </c>
      <c r="H1337" s="7" t="n">
        <v>1</v>
      </c>
      <c r="K1337" s="2" t="s">
        <v>30</v>
      </c>
      <c r="L1337" s="2" t="n">
        <v>2</v>
      </c>
      <c r="M1337" s="7" t="n">
        <f aca="false">SUM(E1337:H1337)</f>
        <v>74</v>
      </c>
    </row>
    <row r="1338" customFormat="false" ht="14.65" hidden="false" customHeight="false" outlineLevel="0" collapsed="false">
      <c r="A1338" s="1" t="s">
        <v>1118</v>
      </c>
      <c r="B1338" s="1" t="s">
        <v>151</v>
      </c>
      <c r="C1338" s="6" t="n">
        <v>24625</v>
      </c>
      <c r="D1338" s="3" t="s">
        <v>24</v>
      </c>
      <c r="E1338" s="3" t="n">
        <v>28</v>
      </c>
      <c r="F1338" s="2" t="n">
        <v>40</v>
      </c>
      <c r="G1338" s="7" t="n">
        <v>1</v>
      </c>
      <c r="H1338" s="7"/>
      <c r="M1338" s="7" t="n">
        <f aca="false">SUM(E1338:H1338)</f>
        <v>69</v>
      </c>
    </row>
    <row r="1339" customFormat="false" ht="14.65" hidden="false" customHeight="false" outlineLevel="0" collapsed="false">
      <c r="A1339" s="1" t="s">
        <v>1118</v>
      </c>
      <c r="B1339" s="1" t="s">
        <v>650</v>
      </c>
      <c r="C1339" s="6" t="n">
        <v>29681</v>
      </c>
      <c r="D1339" s="3" t="s">
        <v>24</v>
      </c>
      <c r="E1339" s="3" t="n">
        <v>29</v>
      </c>
      <c r="F1339" s="2" t="n">
        <v>32</v>
      </c>
      <c r="G1339" s="7" t="n">
        <v>3</v>
      </c>
      <c r="H1339" s="7"/>
      <c r="M1339" s="7" t="n">
        <f aca="false">SUM(E1339:H1339)</f>
        <v>64</v>
      </c>
    </row>
    <row r="1340" customFormat="false" ht="14.65" hidden="false" customHeight="false" outlineLevel="0" collapsed="false">
      <c r="A1340" s="1" t="s">
        <v>1119</v>
      </c>
      <c r="B1340" s="1" t="s">
        <v>344</v>
      </c>
      <c r="C1340" s="6" t="n">
        <v>28625</v>
      </c>
      <c r="D1340" s="3" t="s">
        <v>24</v>
      </c>
      <c r="E1340" s="3" t="n">
        <v>29</v>
      </c>
      <c r="F1340" s="2" t="n">
        <v>39</v>
      </c>
      <c r="G1340" s="7" t="n">
        <v>4</v>
      </c>
      <c r="H1340" s="7"/>
      <c r="M1340" s="7" t="n">
        <f aca="false">SUM(E1340:H1340)</f>
        <v>72</v>
      </c>
    </row>
    <row r="1341" customFormat="false" ht="14.65" hidden="false" customHeight="false" outlineLevel="0" collapsed="false">
      <c r="A1341" s="1" t="s">
        <v>1120</v>
      </c>
      <c r="B1341" s="1" t="s">
        <v>840</v>
      </c>
      <c r="C1341" s="6" t="n">
        <v>26746</v>
      </c>
      <c r="D1341" s="3" t="s">
        <v>24</v>
      </c>
      <c r="E1341" s="3" t="n">
        <v>29</v>
      </c>
      <c r="F1341" s="2" t="n">
        <v>40</v>
      </c>
      <c r="G1341" s="7" t="n">
        <v>6</v>
      </c>
      <c r="H1341" s="7" t="n">
        <v>1</v>
      </c>
      <c r="M1341" s="7" t="n">
        <f aca="false">SUM(E1341:H1341)</f>
        <v>76</v>
      </c>
    </row>
    <row r="1342" customFormat="false" ht="14.65" hidden="false" customHeight="false" outlineLevel="0" collapsed="false">
      <c r="A1342" s="1" t="s">
        <v>1121</v>
      </c>
      <c r="B1342" s="1" t="s">
        <v>151</v>
      </c>
      <c r="C1342" s="6" t="n">
        <v>23006</v>
      </c>
      <c r="D1342" s="3" t="s">
        <v>24</v>
      </c>
      <c r="E1342" s="3" t="n">
        <v>34</v>
      </c>
      <c r="F1342" s="2" t="n">
        <v>40</v>
      </c>
      <c r="G1342" s="7" t="n">
        <v>4</v>
      </c>
      <c r="H1342" s="7" t="n">
        <v>2</v>
      </c>
      <c r="K1342" s="2" t="s">
        <v>30</v>
      </c>
      <c r="L1342" s="2" t="n">
        <v>1</v>
      </c>
      <c r="M1342" s="7" t="n">
        <f aca="false">SUM(E1342:H1342)</f>
        <v>80</v>
      </c>
    </row>
    <row r="1343" customFormat="false" ht="14.65" hidden="false" customHeight="false" outlineLevel="0" collapsed="false">
      <c r="A1343" s="1" t="s">
        <v>1121</v>
      </c>
      <c r="B1343" s="1" t="s">
        <v>63</v>
      </c>
      <c r="C1343" s="6" t="n">
        <v>23960</v>
      </c>
      <c r="D1343" s="3" t="s">
        <v>24</v>
      </c>
      <c r="E1343" s="3" t="n">
        <v>29</v>
      </c>
      <c r="F1343" s="2" t="n">
        <v>40</v>
      </c>
      <c r="G1343" s="7" t="n">
        <v>0.5</v>
      </c>
      <c r="H1343" s="7"/>
      <c r="M1343" s="7" t="n">
        <f aca="false">SUM(E1343:H1343)</f>
        <v>69.5</v>
      </c>
    </row>
    <row r="1344" customFormat="false" ht="14.65" hidden="false" customHeight="false" outlineLevel="0" collapsed="false">
      <c r="A1344" s="1" t="s">
        <v>1121</v>
      </c>
      <c r="B1344" s="1" t="s">
        <v>126</v>
      </c>
      <c r="C1344" s="6" t="n">
        <v>25962</v>
      </c>
      <c r="D1344" s="3" t="s">
        <v>24</v>
      </c>
      <c r="E1344" s="3" t="n">
        <v>28</v>
      </c>
      <c r="F1344" s="2" t="n">
        <v>39</v>
      </c>
      <c r="G1344" s="7" t="n">
        <v>4</v>
      </c>
      <c r="H1344" s="7" t="n">
        <v>1</v>
      </c>
      <c r="M1344" s="7" t="n">
        <f aca="false">SUM(E1344:H1344)</f>
        <v>72</v>
      </c>
    </row>
    <row r="1345" customFormat="false" ht="14.65" hidden="false" customHeight="false" outlineLevel="0" collapsed="false">
      <c r="A1345" s="1" t="s">
        <v>1121</v>
      </c>
      <c r="B1345" s="1" t="s">
        <v>1122</v>
      </c>
      <c r="C1345" s="6" t="n">
        <v>28899</v>
      </c>
      <c r="D1345" s="3" t="s">
        <v>24</v>
      </c>
      <c r="E1345" s="3" t="n">
        <v>28</v>
      </c>
      <c r="F1345" s="2" t="n">
        <v>39</v>
      </c>
      <c r="G1345" s="7" t="n">
        <v>0.5</v>
      </c>
      <c r="H1345" s="7"/>
      <c r="M1345" s="7" t="n">
        <f aca="false">SUM(E1345:H1345)</f>
        <v>67.5</v>
      </c>
    </row>
    <row r="1346" customFormat="false" ht="14.65" hidden="false" customHeight="false" outlineLevel="0" collapsed="false">
      <c r="A1346" s="1" t="s">
        <v>1121</v>
      </c>
      <c r="B1346" s="1" t="s">
        <v>784</v>
      </c>
      <c r="C1346" s="6" t="n">
        <v>22442</v>
      </c>
      <c r="D1346" s="3" t="s">
        <v>24</v>
      </c>
      <c r="E1346" s="3" t="n">
        <v>32</v>
      </c>
      <c r="F1346" s="2" t="n">
        <v>40</v>
      </c>
      <c r="G1346" s="7" t="n">
        <v>0.5</v>
      </c>
      <c r="H1346" s="7" t="n">
        <v>5.5</v>
      </c>
      <c r="K1346" s="2" t="s">
        <v>30</v>
      </c>
      <c r="L1346" s="2" t="n">
        <v>3</v>
      </c>
      <c r="M1346" s="7" t="n">
        <f aca="false">SUM(E1346:H1346)</f>
        <v>78</v>
      </c>
    </row>
    <row r="1347" customFormat="false" ht="14.65" hidden="false" customHeight="false" outlineLevel="0" collapsed="false">
      <c r="A1347" s="1" t="s">
        <v>1121</v>
      </c>
      <c r="B1347" s="1" t="s">
        <v>58</v>
      </c>
      <c r="C1347" s="6" t="n">
        <v>26639</v>
      </c>
      <c r="D1347" s="3" t="s">
        <v>24</v>
      </c>
      <c r="E1347" s="3" t="n">
        <v>28</v>
      </c>
      <c r="F1347" s="2" t="n">
        <v>40</v>
      </c>
      <c r="G1347" s="7" t="n">
        <v>2</v>
      </c>
      <c r="H1347" s="7" t="n">
        <v>1.75</v>
      </c>
      <c r="M1347" s="7" t="n">
        <f aca="false">SUM(E1347:H1347)</f>
        <v>71.75</v>
      </c>
    </row>
    <row r="1348" customFormat="false" ht="14.65" hidden="false" customHeight="false" outlineLevel="0" collapsed="false">
      <c r="A1348" s="1" t="s">
        <v>1123</v>
      </c>
      <c r="B1348" s="1" t="s">
        <v>51</v>
      </c>
      <c r="C1348" s="6" t="n">
        <v>22913</v>
      </c>
      <c r="D1348" s="3" t="s">
        <v>24</v>
      </c>
      <c r="E1348" s="3" t="n">
        <v>28</v>
      </c>
      <c r="F1348" s="2" t="n">
        <v>32</v>
      </c>
      <c r="G1348" s="7" t="n">
        <v>1</v>
      </c>
      <c r="H1348" s="7"/>
      <c r="K1348" s="2" t="s">
        <v>30</v>
      </c>
      <c r="L1348" s="2" t="n">
        <v>1</v>
      </c>
      <c r="M1348" s="7" t="n">
        <f aca="false">SUM(E1348:H1348)</f>
        <v>61</v>
      </c>
    </row>
    <row r="1349" customFormat="false" ht="14.65" hidden="false" customHeight="false" outlineLevel="0" collapsed="false">
      <c r="A1349" s="1" t="s">
        <v>1124</v>
      </c>
      <c r="B1349" s="1" t="s">
        <v>1125</v>
      </c>
      <c r="C1349" s="6" t="n">
        <v>27052</v>
      </c>
      <c r="D1349" s="3" t="s">
        <v>16</v>
      </c>
      <c r="E1349" s="3" t="n">
        <v>28</v>
      </c>
      <c r="F1349" s="2" t="n">
        <v>39</v>
      </c>
      <c r="G1349" s="7" t="n">
        <v>0.5</v>
      </c>
      <c r="H1349" s="7" t="n">
        <v>1.25</v>
      </c>
      <c r="M1349" s="7" t="n">
        <f aca="false">SUM(E1349:H1349)</f>
        <v>68.75</v>
      </c>
    </row>
    <row r="1350" customFormat="false" ht="14.65" hidden="false" customHeight="false" outlineLevel="0" collapsed="false">
      <c r="A1350" s="1" t="s">
        <v>1126</v>
      </c>
      <c r="B1350" s="1" t="s">
        <v>63</v>
      </c>
      <c r="C1350" s="6" t="n">
        <v>28079</v>
      </c>
      <c r="D1350" s="3" t="s">
        <v>16</v>
      </c>
      <c r="E1350" s="3" t="n">
        <v>28</v>
      </c>
      <c r="F1350" s="2" t="n">
        <v>39</v>
      </c>
      <c r="G1350" s="7" t="n">
        <v>6</v>
      </c>
      <c r="H1350" s="7" t="n">
        <v>1</v>
      </c>
      <c r="M1350" s="7" t="n">
        <f aca="false">SUM(E1350:H1350)</f>
        <v>74</v>
      </c>
    </row>
    <row r="1351" customFormat="false" ht="14.65" hidden="false" customHeight="false" outlineLevel="0" collapsed="false">
      <c r="A1351" s="1" t="s">
        <v>1127</v>
      </c>
      <c r="B1351" s="1" t="s">
        <v>1128</v>
      </c>
      <c r="C1351" s="6" t="n">
        <v>23972</v>
      </c>
      <c r="D1351" s="3" t="s">
        <v>24</v>
      </c>
      <c r="E1351" s="3" t="n">
        <v>31</v>
      </c>
      <c r="F1351" s="2" t="n">
        <v>40</v>
      </c>
      <c r="G1351" s="7" t="n">
        <v>2</v>
      </c>
      <c r="H1351" s="7" t="n">
        <v>0.5</v>
      </c>
      <c r="K1351" s="2" t="s">
        <v>17</v>
      </c>
      <c r="M1351" s="7" t="n">
        <f aca="false">SUM(E1351:H1351)</f>
        <v>73.5</v>
      </c>
    </row>
    <row r="1352" customFormat="false" ht="14.65" hidden="false" customHeight="false" outlineLevel="0" collapsed="false">
      <c r="A1352" s="1" t="s">
        <v>1129</v>
      </c>
      <c r="B1352" s="1" t="s">
        <v>540</v>
      </c>
      <c r="C1352" s="6" t="n">
        <v>26527</v>
      </c>
      <c r="D1352" s="3" t="s">
        <v>24</v>
      </c>
      <c r="E1352" s="3" t="n">
        <v>28</v>
      </c>
      <c r="F1352" s="2" t="n">
        <v>32</v>
      </c>
      <c r="G1352" s="7" t="n">
        <v>4</v>
      </c>
      <c r="H1352" s="7" t="n">
        <v>4.25</v>
      </c>
      <c r="K1352" s="2" t="s">
        <v>1130</v>
      </c>
      <c r="M1352" s="7" t="n">
        <f aca="false">SUM(E1352:H1352)</f>
        <v>68.25</v>
      </c>
    </row>
    <row r="1353" customFormat="false" ht="14.65" hidden="false" customHeight="false" outlineLevel="0" collapsed="false">
      <c r="A1353" s="1" t="s">
        <v>1129</v>
      </c>
      <c r="B1353" s="1" t="s">
        <v>1131</v>
      </c>
      <c r="C1353" s="6" t="n">
        <v>26909</v>
      </c>
      <c r="D1353" s="3" t="s">
        <v>24</v>
      </c>
      <c r="E1353" s="3" t="n">
        <v>28</v>
      </c>
      <c r="F1353" s="2" t="n">
        <v>34</v>
      </c>
      <c r="G1353" s="7" t="n">
        <v>2</v>
      </c>
      <c r="H1353" s="7" t="n">
        <v>1</v>
      </c>
      <c r="K1353" s="2" t="s">
        <v>49</v>
      </c>
      <c r="M1353" s="7" t="n">
        <f aca="false">SUM(E1353:H1353)</f>
        <v>65</v>
      </c>
    </row>
    <row r="1354" customFormat="false" ht="14.65" hidden="false" customHeight="false" outlineLevel="0" collapsed="false">
      <c r="A1354" s="1" t="s">
        <v>1129</v>
      </c>
      <c r="B1354" s="1" t="s">
        <v>1132</v>
      </c>
      <c r="C1354" s="6" t="n">
        <v>27688</v>
      </c>
      <c r="D1354" s="3" t="s">
        <v>24</v>
      </c>
      <c r="E1354" s="3" t="n">
        <v>28</v>
      </c>
      <c r="F1354" s="2" t="n">
        <v>40</v>
      </c>
      <c r="G1354" s="7" t="n">
        <v>5</v>
      </c>
      <c r="H1354" s="7" t="n">
        <v>2.25</v>
      </c>
      <c r="J1354" s="2" t="s">
        <v>225</v>
      </c>
      <c r="M1354" s="7" t="n">
        <f aca="false">SUM(E1354:H1354)</f>
        <v>75.25</v>
      </c>
    </row>
    <row r="1355" customFormat="false" ht="14.65" hidden="false" customHeight="false" outlineLevel="0" collapsed="false">
      <c r="A1355" s="1" t="s">
        <v>1133</v>
      </c>
      <c r="B1355" s="1" t="s">
        <v>540</v>
      </c>
      <c r="C1355" s="6" t="n">
        <v>23049</v>
      </c>
      <c r="D1355" s="3" t="s">
        <v>24</v>
      </c>
      <c r="E1355" s="3" t="n">
        <v>32</v>
      </c>
      <c r="F1355" s="2" t="n">
        <v>40</v>
      </c>
      <c r="G1355" s="7" t="n">
        <v>3</v>
      </c>
      <c r="H1355" s="7" t="n">
        <v>4</v>
      </c>
      <c r="M1355" s="7" t="n">
        <f aca="false">SUM(E1355:H1355)</f>
        <v>79</v>
      </c>
    </row>
    <row r="1356" customFormat="false" ht="14.65" hidden="false" customHeight="false" outlineLevel="0" collapsed="false">
      <c r="A1356" s="1" t="s">
        <v>1133</v>
      </c>
      <c r="B1356" s="1" t="s">
        <v>562</v>
      </c>
      <c r="C1356" s="6" t="n">
        <v>23300</v>
      </c>
      <c r="D1356" s="3" t="s">
        <v>24</v>
      </c>
      <c r="E1356" s="3" t="n">
        <v>28</v>
      </c>
      <c r="F1356" s="2" t="n">
        <v>38</v>
      </c>
      <c r="G1356" s="7" t="n">
        <v>2</v>
      </c>
      <c r="H1356" s="7" t="n">
        <v>5.75</v>
      </c>
      <c r="K1356" s="2" t="s">
        <v>30</v>
      </c>
      <c r="L1356" s="2" t="n">
        <v>3</v>
      </c>
      <c r="M1356" s="7" t="n">
        <f aca="false">SUM(E1356:H1356)</f>
        <v>73.75</v>
      </c>
    </row>
    <row r="1357" customFormat="false" ht="14.65" hidden="false" customHeight="false" outlineLevel="0" collapsed="false">
      <c r="A1357" s="1" t="s">
        <v>1133</v>
      </c>
      <c r="B1357" s="1" t="s">
        <v>126</v>
      </c>
      <c r="C1357" s="6" t="n">
        <v>26684</v>
      </c>
      <c r="D1357" s="3" t="s">
        <v>24</v>
      </c>
      <c r="E1357" s="3" t="n">
        <v>28</v>
      </c>
      <c r="F1357" s="2" t="n">
        <v>40</v>
      </c>
      <c r="G1357" s="7" t="n">
        <v>2</v>
      </c>
      <c r="H1357" s="7"/>
      <c r="K1357" s="2" t="s">
        <v>30</v>
      </c>
      <c r="L1357" s="2" t="n">
        <v>1</v>
      </c>
      <c r="M1357" s="7" t="n">
        <f aca="false">SUM(E1357:H1357)</f>
        <v>70</v>
      </c>
    </row>
    <row r="1358" customFormat="false" ht="14.65" hidden="false" customHeight="false" outlineLevel="0" collapsed="false">
      <c r="A1358" s="1" t="s">
        <v>1133</v>
      </c>
      <c r="B1358" s="1" t="s">
        <v>159</v>
      </c>
      <c r="C1358" s="6" t="n">
        <v>23986</v>
      </c>
      <c r="D1358" s="3" t="s">
        <v>24</v>
      </c>
      <c r="E1358" s="3" t="n">
        <v>28</v>
      </c>
      <c r="F1358" s="2" t="n">
        <v>37</v>
      </c>
      <c r="G1358" s="7" t="n">
        <v>0.5</v>
      </c>
      <c r="H1358" s="7"/>
      <c r="K1358" s="2" t="s">
        <v>30</v>
      </c>
      <c r="L1358" s="2" t="n">
        <v>2</v>
      </c>
      <c r="M1358" s="7" t="n">
        <f aca="false">SUM(E1358:H1358)</f>
        <v>65.5</v>
      </c>
    </row>
    <row r="1359" customFormat="false" ht="14.65" hidden="false" customHeight="false" outlineLevel="0" collapsed="false">
      <c r="A1359" s="1" t="s">
        <v>1133</v>
      </c>
      <c r="B1359" s="1" t="s">
        <v>1134</v>
      </c>
      <c r="C1359" s="6" t="n">
        <v>22259</v>
      </c>
      <c r="D1359" s="3" t="s">
        <v>24</v>
      </c>
      <c r="E1359" s="3" t="n">
        <v>28</v>
      </c>
      <c r="F1359" s="2" t="n">
        <v>40</v>
      </c>
      <c r="G1359" s="7" t="n">
        <v>1</v>
      </c>
      <c r="H1359" s="7" t="n">
        <v>5</v>
      </c>
      <c r="K1359" s="2" t="s">
        <v>199</v>
      </c>
      <c r="L1359" s="2" t="n">
        <v>3</v>
      </c>
      <c r="M1359" s="7" t="n">
        <f aca="false">SUM(E1359:H1359)</f>
        <v>74</v>
      </c>
    </row>
    <row r="1360" customFormat="false" ht="14.65" hidden="false" customHeight="false" outlineLevel="0" collapsed="false">
      <c r="A1360" s="1" t="s">
        <v>1133</v>
      </c>
      <c r="B1360" s="1" t="s">
        <v>344</v>
      </c>
      <c r="C1360" s="6" t="n">
        <v>22425</v>
      </c>
      <c r="D1360" s="3" t="s">
        <v>24</v>
      </c>
      <c r="E1360" s="3" t="n">
        <v>28</v>
      </c>
      <c r="F1360" s="2" t="n">
        <v>39</v>
      </c>
      <c r="G1360" s="7" t="n">
        <v>0.5</v>
      </c>
      <c r="H1360" s="7" t="n">
        <v>0.75</v>
      </c>
      <c r="K1360" s="2" t="s">
        <v>30</v>
      </c>
      <c r="L1360" s="2" t="n">
        <v>2</v>
      </c>
      <c r="M1360" s="7" t="n">
        <f aca="false">SUM(E1360:H1360)</f>
        <v>68.25</v>
      </c>
    </row>
    <row r="1361" customFormat="false" ht="14.65" hidden="false" customHeight="false" outlineLevel="0" collapsed="false">
      <c r="A1361" s="1" t="s">
        <v>1135</v>
      </c>
      <c r="B1361" s="1" t="s">
        <v>573</v>
      </c>
      <c r="C1361" s="6" t="n">
        <v>28363</v>
      </c>
      <c r="D1361" s="3" t="s">
        <v>24</v>
      </c>
      <c r="E1361" s="3" t="n">
        <v>28</v>
      </c>
      <c r="F1361" s="2" t="n">
        <v>35</v>
      </c>
      <c r="G1361" s="7" t="n">
        <v>0.5</v>
      </c>
      <c r="H1361" s="7"/>
      <c r="M1361" s="7" t="n">
        <f aca="false">SUM(E1361:H1361)</f>
        <v>63.5</v>
      </c>
    </row>
    <row r="1362" customFormat="false" ht="14.65" hidden="false" customHeight="false" outlineLevel="0" collapsed="false">
      <c r="A1362" s="1" t="s">
        <v>1135</v>
      </c>
      <c r="B1362" s="1" t="s">
        <v>97</v>
      </c>
      <c r="C1362" s="6" t="n">
        <v>27234</v>
      </c>
      <c r="D1362" s="3" t="s">
        <v>24</v>
      </c>
      <c r="E1362" s="3" t="n">
        <v>30</v>
      </c>
      <c r="F1362" s="2" t="n">
        <v>40</v>
      </c>
      <c r="G1362" s="7" t="n">
        <v>3</v>
      </c>
      <c r="H1362" s="7" t="n">
        <v>1.25</v>
      </c>
      <c r="M1362" s="7" t="n">
        <f aca="false">SUM(E1362:H1362)</f>
        <v>74.25</v>
      </c>
    </row>
    <row r="1363" customFormat="false" ht="14.65" hidden="false" customHeight="false" outlineLevel="0" collapsed="false">
      <c r="A1363" s="1" t="s">
        <v>1135</v>
      </c>
      <c r="B1363" s="1" t="s">
        <v>221</v>
      </c>
      <c r="C1363" s="6" t="n">
        <v>22189</v>
      </c>
      <c r="D1363" s="3" t="s">
        <v>45</v>
      </c>
      <c r="E1363" s="3" t="n">
        <v>28</v>
      </c>
      <c r="F1363" s="2" t="n">
        <v>40</v>
      </c>
      <c r="G1363" s="7" t="n">
        <v>1</v>
      </c>
      <c r="H1363" s="7" t="n">
        <v>5.25</v>
      </c>
      <c r="K1363" s="2" t="s">
        <v>199</v>
      </c>
      <c r="L1363" s="2" t="n">
        <v>2</v>
      </c>
      <c r="M1363" s="7" t="n">
        <f aca="false">SUM(E1363:H1363)</f>
        <v>74.25</v>
      </c>
    </row>
    <row r="1364" customFormat="false" ht="14.65" hidden="false" customHeight="false" outlineLevel="0" collapsed="false">
      <c r="A1364" s="1" t="s">
        <v>1135</v>
      </c>
      <c r="B1364" s="1" t="s">
        <v>100</v>
      </c>
      <c r="C1364" s="6" t="n">
        <v>22925</v>
      </c>
      <c r="D1364" s="3" t="s">
        <v>16</v>
      </c>
      <c r="E1364" s="3" t="n">
        <v>28</v>
      </c>
      <c r="F1364" s="2" t="n">
        <v>40</v>
      </c>
      <c r="G1364" s="7" t="n">
        <v>2</v>
      </c>
      <c r="H1364" s="7" t="n">
        <v>1.5</v>
      </c>
      <c r="K1364" s="2" t="s">
        <v>30</v>
      </c>
      <c r="L1364" s="2" t="n">
        <v>2</v>
      </c>
      <c r="M1364" s="7" t="n">
        <f aca="false">SUM(E1364:H1364)</f>
        <v>71.5</v>
      </c>
    </row>
    <row r="1365" customFormat="false" ht="14.65" hidden="false" customHeight="false" outlineLevel="0" collapsed="false">
      <c r="A1365" s="1" t="s">
        <v>1135</v>
      </c>
      <c r="B1365" s="1" t="s">
        <v>130</v>
      </c>
      <c r="C1365" s="6" t="n">
        <v>27705</v>
      </c>
      <c r="D1365" s="3" t="s">
        <v>24</v>
      </c>
      <c r="E1365" s="3" t="n">
        <v>28</v>
      </c>
      <c r="F1365" s="2" t="n">
        <v>40</v>
      </c>
      <c r="G1365" s="7" t="n">
        <v>1</v>
      </c>
      <c r="H1365" s="7"/>
      <c r="M1365" s="7" t="n">
        <f aca="false">SUM(E1365:H1365)</f>
        <v>69</v>
      </c>
    </row>
    <row r="1366" customFormat="false" ht="14.65" hidden="false" customHeight="false" outlineLevel="0" collapsed="false">
      <c r="A1366" s="1" t="s">
        <v>1135</v>
      </c>
      <c r="B1366" s="1" t="s">
        <v>286</v>
      </c>
      <c r="C1366" s="6" t="n">
        <v>26134</v>
      </c>
      <c r="D1366" s="3" t="s">
        <v>24</v>
      </c>
      <c r="E1366" s="3" t="n">
        <v>28</v>
      </c>
      <c r="F1366" s="2" t="n">
        <v>39</v>
      </c>
      <c r="G1366" s="7" t="n">
        <v>1</v>
      </c>
      <c r="H1366" s="7" t="n">
        <v>1</v>
      </c>
      <c r="M1366" s="7" t="n">
        <f aca="false">SUM(E1366:H1366)</f>
        <v>69</v>
      </c>
    </row>
    <row r="1367" customFormat="false" ht="14.65" hidden="false" customHeight="false" outlineLevel="0" collapsed="false">
      <c r="A1367" s="1" t="s">
        <v>1135</v>
      </c>
      <c r="B1367" s="1" t="s">
        <v>190</v>
      </c>
      <c r="C1367" s="6" t="n">
        <v>28279</v>
      </c>
      <c r="D1367" s="3" t="s">
        <v>24</v>
      </c>
      <c r="E1367" s="3" t="n">
        <v>30</v>
      </c>
      <c r="F1367" s="2" t="n">
        <v>40</v>
      </c>
      <c r="G1367" s="7" t="n">
        <v>1</v>
      </c>
      <c r="H1367" s="7"/>
      <c r="M1367" s="7" t="n">
        <f aca="false">SUM(E1367:H1367)</f>
        <v>71</v>
      </c>
    </row>
    <row r="1368" customFormat="false" ht="14.65" hidden="false" customHeight="false" outlineLevel="0" collapsed="false">
      <c r="A1368" s="1" t="s">
        <v>1136</v>
      </c>
      <c r="B1368" s="1" t="s">
        <v>94</v>
      </c>
      <c r="C1368" s="6" t="n">
        <v>27620</v>
      </c>
      <c r="D1368" s="3" t="s">
        <v>125</v>
      </c>
      <c r="E1368" s="3" t="n">
        <v>28</v>
      </c>
      <c r="F1368" s="2" t="n">
        <v>39</v>
      </c>
      <c r="G1368" s="7" t="n">
        <v>1</v>
      </c>
      <c r="H1368" s="7"/>
      <c r="M1368" s="7" t="n">
        <f aca="false">SUM(E1368:H1368)</f>
        <v>68</v>
      </c>
    </row>
    <row r="1369" customFormat="false" ht="14.65" hidden="false" customHeight="false" outlineLevel="0" collapsed="false">
      <c r="A1369" s="1" t="s">
        <v>1136</v>
      </c>
      <c r="B1369" s="1" t="s">
        <v>167</v>
      </c>
      <c r="C1369" s="6" t="n">
        <v>24537</v>
      </c>
      <c r="D1369" s="3" t="s">
        <v>24</v>
      </c>
      <c r="E1369" s="3" t="n">
        <v>29</v>
      </c>
      <c r="F1369" s="2" t="n">
        <v>40</v>
      </c>
      <c r="G1369" s="7" t="n">
        <v>3</v>
      </c>
      <c r="H1369" s="7" t="n">
        <v>8</v>
      </c>
      <c r="K1369" s="2" t="s">
        <v>30</v>
      </c>
      <c r="L1369" s="2" t="n">
        <v>2</v>
      </c>
      <c r="M1369" s="7" t="n">
        <f aca="false">SUM(E1369:H1369)</f>
        <v>80</v>
      </c>
    </row>
    <row r="1370" customFormat="false" ht="14.65" hidden="false" customHeight="false" outlineLevel="0" collapsed="false">
      <c r="A1370" s="1" t="s">
        <v>1136</v>
      </c>
      <c r="B1370" s="1" t="s">
        <v>32</v>
      </c>
      <c r="C1370" s="6" t="n">
        <v>28406</v>
      </c>
      <c r="D1370" s="3" t="s">
        <v>24</v>
      </c>
      <c r="E1370" s="3" t="n">
        <v>28</v>
      </c>
      <c r="F1370" s="2" t="n">
        <v>40</v>
      </c>
      <c r="G1370" s="7" t="n">
        <v>0.5</v>
      </c>
      <c r="H1370" s="7"/>
      <c r="M1370" s="7" t="n">
        <f aca="false">SUM(E1370:H1370)</f>
        <v>68.5</v>
      </c>
    </row>
    <row r="1371" customFormat="false" ht="14.65" hidden="false" customHeight="false" outlineLevel="0" collapsed="false">
      <c r="A1371" s="1" t="s">
        <v>1137</v>
      </c>
      <c r="B1371" s="1" t="s">
        <v>126</v>
      </c>
      <c r="C1371" s="6" t="n">
        <v>28782</v>
      </c>
      <c r="D1371" s="3" t="s">
        <v>24</v>
      </c>
      <c r="E1371" s="3" t="n">
        <v>28</v>
      </c>
      <c r="F1371" s="2" t="n">
        <v>40</v>
      </c>
      <c r="G1371" s="7" t="n">
        <v>0.5</v>
      </c>
      <c r="H1371" s="7" t="n">
        <v>1</v>
      </c>
      <c r="K1371" s="2" t="s">
        <v>30</v>
      </c>
      <c r="M1371" s="7" t="n">
        <f aca="false">SUM(E1371:H1371)</f>
        <v>69.5</v>
      </c>
    </row>
    <row r="1372" customFormat="false" ht="14.65" hidden="false" customHeight="false" outlineLevel="0" collapsed="false">
      <c r="A1372" s="1" t="s">
        <v>1137</v>
      </c>
      <c r="B1372" s="1" t="s">
        <v>69</v>
      </c>
      <c r="C1372" s="6" t="n">
        <v>24530</v>
      </c>
      <c r="D1372" s="3" t="s">
        <v>24</v>
      </c>
      <c r="E1372" s="3" t="n">
        <v>29</v>
      </c>
      <c r="F1372" s="2" t="n">
        <v>40</v>
      </c>
      <c r="G1372" s="7" t="n">
        <v>5</v>
      </c>
      <c r="H1372" s="7" t="n">
        <v>2</v>
      </c>
      <c r="M1372" s="7" t="n">
        <f aca="false">SUM(E1372:H1372)</f>
        <v>76</v>
      </c>
    </row>
    <row r="1373" customFormat="false" ht="14.65" hidden="false" customHeight="false" outlineLevel="0" collapsed="false">
      <c r="A1373" s="1" t="s">
        <v>1137</v>
      </c>
      <c r="B1373" s="1" t="s">
        <v>190</v>
      </c>
      <c r="C1373" s="6" t="n">
        <v>25742</v>
      </c>
      <c r="D1373" s="3" t="s">
        <v>24</v>
      </c>
      <c r="E1373" s="3" t="n">
        <v>28</v>
      </c>
      <c r="F1373" s="2" t="n">
        <v>40</v>
      </c>
      <c r="G1373" s="7" t="n">
        <v>1</v>
      </c>
      <c r="H1373" s="7" t="n">
        <v>0.25</v>
      </c>
      <c r="K1373" s="2" t="s">
        <v>30</v>
      </c>
      <c r="L1373" s="2" t="n">
        <v>2</v>
      </c>
      <c r="M1373" s="7" t="n">
        <f aca="false">SUM(E1373:H1373)</f>
        <v>69.25</v>
      </c>
    </row>
    <row r="1374" customFormat="false" ht="14.65" hidden="false" customHeight="false" outlineLevel="0" collapsed="false">
      <c r="A1374" s="1" t="s">
        <v>1138</v>
      </c>
      <c r="B1374" s="1" t="s">
        <v>74</v>
      </c>
      <c r="C1374" s="6" t="n">
        <v>23802</v>
      </c>
      <c r="D1374" s="3" t="s">
        <v>16</v>
      </c>
      <c r="E1374" s="3" t="n">
        <v>29</v>
      </c>
      <c r="F1374" s="2" t="n">
        <v>40</v>
      </c>
      <c r="G1374" s="7" t="n">
        <v>1</v>
      </c>
      <c r="H1374" s="7" t="n">
        <v>2.75</v>
      </c>
      <c r="M1374" s="7" t="n">
        <f aca="false">SUM(E1374:H1374)</f>
        <v>72.75</v>
      </c>
    </row>
    <row r="1375" customFormat="false" ht="14.65" hidden="false" customHeight="false" outlineLevel="0" collapsed="false">
      <c r="A1375" s="1" t="s">
        <v>1139</v>
      </c>
      <c r="B1375" s="1" t="s">
        <v>74</v>
      </c>
      <c r="C1375" s="6" t="n">
        <v>25147</v>
      </c>
      <c r="E1375" s="3" t="n">
        <v>28</v>
      </c>
      <c r="F1375" s="2" t="n">
        <v>40</v>
      </c>
      <c r="G1375" s="7" t="n">
        <v>1</v>
      </c>
      <c r="H1375" s="7" t="n">
        <v>0.25</v>
      </c>
      <c r="M1375" s="7" t="n">
        <f aca="false">SUM(E1375:H1375)</f>
        <v>69.25</v>
      </c>
    </row>
    <row r="1376" customFormat="false" ht="14.65" hidden="false" customHeight="false" outlineLevel="0" collapsed="false">
      <c r="A1376" s="1" t="s">
        <v>1140</v>
      </c>
      <c r="B1376" s="1" t="s">
        <v>91</v>
      </c>
      <c r="C1376" s="6" t="n">
        <v>25900</v>
      </c>
      <c r="D1376" s="3" t="s">
        <v>24</v>
      </c>
      <c r="E1376" s="3" t="n">
        <v>28</v>
      </c>
      <c r="F1376" s="2" t="n">
        <v>40</v>
      </c>
      <c r="G1376" s="7" t="n">
        <v>3</v>
      </c>
      <c r="H1376" s="7" t="n">
        <v>4.85</v>
      </c>
      <c r="M1376" s="7" t="n">
        <f aca="false">SUM(E1376:H1376)</f>
        <v>75.85</v>
      </c>
    </row>
    <row r="1377" customFormat="false" ht="14.65" hidden="false" customHeight="false" outlineLevel="0" collapsed="false">
      <c r="A1377" s="1" t="s">
        <v>1140</v>
      </c>
      <c r="B1377" s="1" t="s">
        <v>197</v>
      </c>
      <c r="C1377" s="6" t="n">
        <v>24070</v>
      </c>
      <c r="D1377" s="3" t="s">
        <v>24</v>
      </c>
      <c r="E1377" s="3" t="n">
        <v>28</v>
      </c>
      <c r="F1377" s="2" t="n">
        <v>40</v>
      </c>
      <c r="G1377" s="7" t="n">
        <v>1</v>
      </c>
      <c r="H1377" s="7" t="n">
        <v>1.5</v>
      </c>
      <c r="M1377" s="7" t="n">
        <f aca="false">SUM(E1377:H1377)</f>
        <v>70.5</v>
      </c>
    </row>
    <row r="1378" customFormat="false" ht="14.65" hidden="false" customHeight="false" outlineLevel="0" collapsed="false">
      <c r="A1378" s="1" t="s">
        <v>1140</v>
      </c>
      <c r="B1378" s="1" t="s">
        <v>1141</v>
      </c>
      <c r="C1378" s="6" t="n">
        <v>24542</v>
      </c>
      <c r="D1378" s="3" t="s">
        <v>24</v>
      </c>
      <c r="E1378" s="3" t="n">
        <v>29</v>
      </c>
      <c r="F1378" s="2" t="n">
        <v>40</v>
      </c>
      <c r="G1378" s="7" t="n">
        <v>1</v>
      </c>
      <c r="H1378" s="7" t="n">
        <v>2</v>
      </c>
      <c r="M1378" s="7" t="n">
        <f aca="false">SUM(E1378:H1378)</f>
        <v>72</v>
      </c>
    </row>
    <row r="1379" customFormat="false" ht="14.65" hidden="false" customHeight="false" outlineLevel="0" collapsed="false">
      <c r="A1379" s="1" t="s">
        <v>1140</v>
      </c>
      <c r="B1379" s="1" t="s">
        <v>932</v>
      </c>
      <c r="C1379" s="6" t="n">
        <v>25818</v>
      </c>
      <c r="D1379" s="3" t="s">
        <v>24</v>
      </c>
      <c r="E1379" s="3" t="n">
        <v>29</v>
      </c>
      <c r="F1379" s="2" t="n">
        <v>40</v>
      </c>
      <c r="G1379" s="7" t="n">
        <v>3</v>
      </c>
      <c r="H1379" s="7" t="n">
        <v>6.25</v>
      </c>
      <c r="M1379" s="7" t="n">
        <f aca="false">SUM(E1379:H1379)</f>
        <v>78.25</v>
      </c>
    </row>
    <row r="1380" customFormat="false" ht="14.65" hidden="false" customHeight="false" outlineLevel="0" collapsed="false">
      <c r="A1380" s="1" t="s">
        <v>1140</v>
      </c>
      <c r="B1380" s="1" t="s">
        <v>183</v>
      </c>
      <c r="C1380" s="6" t="n">
        <v>22725</v>
      </c>
      <c r="D1380" s="3" t="s">
        <v>16</v>
      </c>
      <c r="E1380" s="3" t="n">
        <v>29</v>
      </c>
      <c r="F1380" s="2" t="n">
        <v>40</v>
      </c>
      <c r="G1380" s="7" t="n">
        <v>0.5</v>
      </c>
      <c r="H1380" s="7" t="n">
        <v>0.5</v>
      </c>
      <c r="M1380" s="7" t="n">
        <f aca="false">SUM(E1380:H1380)</f>
        <v>70</v>
      </c>
    </row>
    <row r="1381" customFormat="false" ht="14.65" hidden="false" customHeight="false" outlineLevel="0" collapsed="false">
      <c r="A1381" s="1" t="s">
        <v>1140</v>
      </c>
      <c r="B1381" s="1" t="s">
        <v>81</v>
      </c>
      <c r="C1381" s="6" t="n">
        <v>28057</v>
      </c>
      <c r="D1381" s="3" t="s">
        <v>24</v>
      </c>
      <c r="E1381" s="3" t="n">
        <v>28</v>
      </c>
      <c r="F1381" s="2" t="n">
        <v>40</v>
      </c>
      <c r="G1381" s="7" t="n">
        <v>4</v>
      </c>
      <c r="H1381" s="7"/>
      <c r="M1381" s="7" t="n">
        <f aca="false">SUM(E1381:H1381)</f>
        <v>72</v>
      </c>
    </row>
    <row r="1382" customFormat="false" ht="14.65" hidden="false" customHeight="false" outlineLevel="0" collapsed="false">
      <c r="A1382" s="1" t="s">
        <v>1140</v>
      </c>
      <c r="B1382" s="1" t="s">
        <v>58</v>
      </c>
      <c r="C1382" s="6" t="n">
        <v>26617</v>
      </c>
      <c r="D1382" s="3" t="s">
        <v>224</v>
      </c>
      <c r="E1382" s="3" t="n">
        <v>28</v>
      </c>
      <c r="F1382" s="2" t="n">
        <v>40</v>
      </c>
      <c r="G1382" s="7" t="n">
        <v>0.5</v>
      </c>
      <c r="H1382" s="7"/>
      <c r="M1382" s="7" t="n">
        <f aca="false">SUM(E1382:H1382)</f>
        <v>68.5</v>
      </c>
    </row>
    <row r="1383" customFormat="false" ht="14.65" hidden="false" customHeight="false" outlineLevel="0" collapsed="false">
      <c r="A1383" s="1" t="s">
        <v>1142</v>
      </c>
      <c r="B1383" s="1" t="s">
        <v>562</v>
      </c>
      <c r="C1383" s="6" t="n">
        <v>25153</v>
      </c>
      <c r="D1383" s="3" t="s">
        <v>24</v>
      </c>
      <c r="E1383" s="3" t="n">
        <v>29</v>
      </c>
      <c r="F1383" s="2" t="n">
        <v>40</v>
      </c>
      <c r="G1383" s="7" t="n">
        <v>1</v>
      </c>
      <c r="H1383" s="7" t="n">
        <v>5.1</v>
      </c>
      <c r="M1383" s="7" t="n">
        <f aca="false">SUM(E1383:H1383)</f>
        <v>75.1</v>
      </c>
    </row>
    <row r="1384" customFormat="false" ht="14.65" hidden="false" customHeight="false" outlineLevel="0" collapsed="false">
      <c r="A1384" s="1" t="s">
        <v>1142</v>
      </c>
      <c r="B1384" s="1" t="s">
        <v>126</v>
      </c>
      <c r="C1384" s="6" t="n">
        <v>28947</v>
      </c>
      <c r="D1384" s="3" t="s">
        <v>24</v>
      </c>
      <c r="E1384" s="3" t="n">
        <v>28</v>
      </c>
      <c r="F1384" s="2" t="n">
        <v>40</v>
      </c>
      <c r="G1384" s="7" t="n">
        <v>4</v>
      </c>
      <c r="H1384" s="7" t="n">
        <v>1</v>
      </c>
      <c r="M1384" s="7" t="n">
        <f aca="false">SUM(E1384:H1384)</f>
        <v>73</v>
      </c>
    </row>
    <row r="1385" customFormat="false" ht="14.65" hidden="false" customHeight="false" outlineLevel="0" collapsed="false">
      <c r="A1385" s="1" t="s">
        <v>1142</v>
      </c>
      <c r="B1385" s="1" t="s">
        <v>74</v>
      </c>
      <c r="C1385" s="6" t="n">
        <v>25069</v>
      </c>
      <c r="D1385" s="3" t="s">
        <v>24</v>
      </c>
      <c r="E1385" s="3" t="n">
        <v>30</v>
      </c>
      <c r="F1385" s="2" t="n">
        <v>40</v>
      </c>
      <c r="G1385" s="7" t="n">
        <v>0.5</v>
      </c>
      <c r="H1385" s="7" t="n">
        <v>1</v>
      </c>
      <c r="K1385" s="2" t="s">
        <v>30</v>
      </c>
      <c r="L1385" s="2" t="n">
        <v>2</v>
      </c>
      <c r="M1385" s="7" t="n">
        <f aca="false">SUM(E1385:H1385)</f>
        <v>71.5</v>
      </c>
    </row>
    <row r="1386" customFormat="false" ht="14.65" hidden="false" customHeight="false" outlineLevel="0" collapsed="false">
      <c r="A1386" s="1" t="s">
        <v>1143</v>
      </c>
      <c r="B1386" s="1" t="s">
        <v>76</v>
      </c>
      <c r="C1386" s="6" t="n">
        <v>27383</v>
      </c>
      <c r="D1386" s="3" t="s">
        <v>16</v>
      </c>
      <c r="E1386" s="3" t="n">
        <v>30</v>
      </c>
      <c r="F1386" s="2" t="n">
        <v>40</v>
      </c>
      <c r="G1386" s="7" t="n">
        <v>0.5</v>
      </c>
      <c r="H1386" s="7"/>
      <c r="M1386" s="7" t="n">
        <f aca="false">SUM(E1386:H1386)</f>
        <v>70.5</v>
      </c>
    </row>
    <row r="1387" customFormat="false" ht="14.65" hidden="false" customHeight="false" outlineLevel="0" collapsed="false">
      <c r="A1387" s="1" t="s">
        <v>1143</v>
      </c>
      <c r="B1387" s="1" t="s">
        <v>214</v>
      </c>
      <c r="C1387" s="6" t="n">
        <v>28977</v>
      </c>
      <c r="E1387" s="3" t="n">
        <v>29</v>
      </c>
      <c r="F1387" s="2" t="n">
        <v>40</v>
      </c>
      <c r="G1387" s="7" t="n">
        <v>6</v>
      </c>
      <c r="H1387" s="7" t="n">
        <v>1</v>
      </c>
      <c r="M1387" s="7" t="n">
        <f aca="false">SUM(E1387:H1387)</f>
        <v>76</v>
      </c>
    </row>
    <row r="1388" customFormat="false" ht="14.65" hidden="false" customHeight="false" outlineLevel="0" collapsed="false">
      <c r="A1388" s="1" t="s">
        <v>1143</v>
      </c>
      <c r="B1388" s="1" t="s">
        <v>278</v>
      </c>
      <c r="C1388" s="6" t="n">
        <v>25077</v>
      </c>
      <c r="D1388" s="3" t="s">
        <v>24</v>
      </c>
      <c r="E1388" s="3" t="n">
        <v>28</v>
      </c>
      <c r="F1388" s="2" t="n">
        <v>40</v>
      </c>
      <c r="G1388" s="7" t="n">
        <v>0.5</v>
      </c>
      <c r="H1388" s="7"/>
      <c r="M1388" s="7" t="n">
        <f aca="false">SUM(E1388:H1388)</f>
        <v>68.5</v>
      </c>
    </row>
    <row r="1389" customFormat="false" ht="14.65" hidden="false" customHeight="false" outlineLevel="0" collapsed="false">
      <c r="A1389" s="1" t="s">
        <v>1143</v>
      </c>
      <c r="B1389" s="1" t="s">
        <v>100</v>
      </c>
      <c r="C1389" s="6" t="n">
        <v>28039</v>
      </c>
      <c r="D1389" s="3" t="s">
        <v>24</v>
      </c>
      <c r="E1389" s="3" t="n">
        <v>28</v>
      </c>
      <c r="F1389" s="2" t="n">
        <v>40</v>
      </c>
      <c r="G1389" s="7" t="n">
        <v>0.5</v>
      </c>
      <c r="H1389" s="7"/>
      <c r="M1389" s="7" t="n">
        <f aca="false">SUM(E1389:H1389)</f>
        <v>68.5</v>
      </c>
    </row>
    <row r="1390" customFormat="false" ht="14.65" hidden="false" customHeight="false" outlineLevel="0" collapsed="false">
      <c r="A1390" s="1" t="s">
        <v>1143</v>
      </c>
      <c r="B1390" s="1" t="s">
        <v>1144</v>
      </c>
      <c r="C1390" s="6" t="n">
        <v>22862</v>
      </c>
      <c r="D1390" s="3" t="s">
        <v>24</v>
      </c>
      <c r="E1390" s="3" t="n">
        <v>32</v>
      </c>
      <c r="F1390" s="2" t="n">
        <v>40</v>
      </c>
      <c r="G1390" s="7" t="n">
        <v>6</v>
      </c>
      <c r="H1390" s="7"/>
      <c r="K1390" s="2" t="s">
        <v>30</v>
      </c>
      <c r="L1390" s="2" t="n">
        <v>2</v>
      </c>
      <c r="M1390" s="7" t="n">
        <f aca="false">SUM(E1390:H1390)</f>
        <v>78</v>
      </c>
    </row>
    <row r="1391" customFormat="false" ht="14.65" hidden="false" customHeight="false" outlineLevel="0" collapsed="false">
      <c r="A1391" s="1" t="s">
        <v>1143</v>
      </c>
      <c r="B1391" s="1" t="s">
        <v>1145</v>
      </c>
      <c r="C1391" s="6" t="n">
        <v>24909</v>
      </c>
      <c r="D1391" s="3" t="s">
        <v>24</v>
      </c>
      <c r="E1391" s="3" t="n">
        <v>28</v>
      </c>
      <c r="F1391" s="2" t="n">
        <v>40</v>
      </c>
      <c r="G1391" s="7" t="n">
        <v>2</v>
      </c>
      <c r="H1391" s="7" t="n">
        <v>1.25</v>
      </c>
      <c r="K1391" s="2" t="s">
        <v>30</v>
      </c>
      <c r="L1391" s="2" t="n">
        <v>1</v>
      </c>
      <c r="M1391" s="7" t="n">
        <f aca="false">SUM(E1391:H1391)</f>
        <v>71.25</v>
      </c>
    </row>
    <row r="1392" customFormat="false" ht="14.65" hidden="false" customHeight="false" outlineLevel="0" collapsed="false">
      <c r="A1392" s="1" t="s">
        <v>1146</v>
      </c>
      <c r="B1392" s="1" t="s">
        <v>170</v>
      </c>
      <c r="C1392" s="6" t="n">
        <v>26890</v>
      </c>
      <c r="D1392" s="3" t="s">
        <v>24</v>
      </c>
      <c r="E1392" s="3" t="n">
        <v>30</v>
      </c>
      <c r="F1392" s="2" t="n">
        <v>40</v>
      </c>
      <c r="G1392" s="7"/>
      <c r="H1392" s="7"/>
      <c r="M1392" s="7" t="n">
        <f aca="false">SUM(E1392:H1392)</f>
        <v>70</v>
      </c>
    </row>
    <row r="1393" customFormat="false" ht="14.65" hidden="false" customHeight="false" outlineLevel="0" collapsed="false">
      <c r="A1393" s="1" t="s">
        <v>1146</v>
      </c>
      <c r="B1393" s="1" t="s">
        <v>650</v>
      </c>
      <c r="C1393" s="6" t="n">
        <v>29006</v>
      </c>
      <c r="D1393" s="3" t="s">
        <v>125</v>
      </c>
      <c r="E1393" s="3" t="n">
        <v>29</v>
      </c>
      <c r="F1393" s="2" t="n">
        <v>40</v>
      </c>
      <c r="G1393" s="7" t="n">
        <v>4</v>
      </c>
      <c r="H1393" s="7"/>
      <c r="M1393" s="7" t="n">
        <f aca="false">SUM(E1393:H1393)</f>
        <v>73</v>
      </c>
    </row>
    <row r="1394" customFormat="false" ht="14.65" hidden="false" customHeight="false" outlineLevel="0" collapsed="false">
      <c r="A1394" s="1" t="s">
        <v>1146</v>
      </c>
      <c r="B1394" s="1" t="s">
        <v>23</v>
      </c>
      <c r="C1394" s="6" t="n">
        <v>27684</v>
      </c>
      <c r="D1394" s="3" t="s">
        <v>24</v>
      </c>
      <c r="E1394" s="3" t="n">
        <v>34</v>
      </c>
      <c r="F1394" s="2" t="n">
        <v>40</v>
      </c>
      <c r="G1394" s="7" t="n">
        <v>4</v>
      </c>
      <c r="H1394" s="7" t="n">
        <v>5</v>
      </c>
      <c r="M1394" s="7" t="n">
        <f aca="false">SUM(E1394:H1394)</f>
        <v>83</v>
      </c>
    </row>
    <row r="1395" customFormat="false" ht="14.65" hidden="false" customHeight="false" outlineLevel="0" collapsed="false">
      <c r="A1395" s="1" t="s">
        <v>1146</v>
      </c>
      <c r="B1395" s="1" t="s">
        <v>74</v>
      </c>
      <c r="C1395" s="6" t="n">
        <v>28638</v>
      </c>
      <c r="D1395" s="3" t="s">
        <v>24</v>
      </c>
      <c r="E1395" s="3" t="n">
        <v>37</v>
      </c>
      <c r="F1395" s="2" t="n">
        <v>40</v>
      </c>
      <c r="G1395" s="7" t="n">
        <v>4</v>
      </c>
      <c r="H1395" s="7" t="n">
        <v>1</v>
      </c>
      <c r="M1395" s="7" t="n">
        <f aca="false">SUM(E1395:H1395)</f>
        <v>82</v>
      </c>
    </row>
    <row r="1396" customFormat="false" ht="14.65" hidden="false" customHeight="false" outlineLevel="0" collapsed="false">
      <c r="A1396" s="1" t="s">
        <v>1147</v>
      </c>
      <c r="B1396" s="1" t="s">
        <v>272</v>
      </c>
      <c r="C1396" s="6" t="n">
        <v>29403</v>
      </c>
      <c r="D1396" s="3" t="s">
        <v>24</v>
      </c>
      <c r="E1396" s="3" t="n">
        <v>28</v>
      </c>
      <c r="F1396" s="2" t="n">
        <v>40</v>
      </c>
      <c r="G1396" s="7" t="n">
        <v>3</v>
      </c>
      <c r="H1396" s="7"/>
      <c r="M1396" s="7" t="n">
        <f aca="false">SUM(E1396:H1396)</f>
        <v>71</v>
      </c>
    </row>
    <row r="1397" customFormat="false" ht="14.65" hidden="false" customHeight="false" outlineLevel="0" collapsed="false">
      <c r="A1397" s="1" t="s">
        <v>1147</v>
      </c>
      <c r="B1397" s="1" t="s">
        <v>130</v>
      </c>
      <c r="C1397" s="6" t="n">
        <v>22744</v>
      </c>
      <c r="D1397" s="3" t="s">
        <v>24</v>
      </c>
      <c r="E1397" s="3" t="n">
        <v>28</v>
      </c>
      <c r="F1397" s="2" t="n">
        <v>40</v>
      </c>
      <c r="G1397" s="7" t="n">
        <v>1</v>
      </c>
      <c r="H1397" s="7" t="n">
        <v>3.25</v>
      </c>
      <c r="M1397" s="7" t="n">
        <f aca="false">SUM(E1397:H1397)</f>
        <v>72.25</v>
      </c>
    </row>
    <row r="1398" customFormat="false" ht="14.65" hidden="false" customHeight="false" outlineLevel="0" collapsed="false">
      <c r="A1398" s="1" t="s">
        <v>1148</v>
      </c>
      <c r="B1398" s="1" t="s">
        <v>991</v>
      </c>
      <c r="C1398" s="6" t="n">
        <v>26761</v>
      </c>
      <c r="D1398" s="3" t="s">
        <v>16</v>
      </c>
      <c r="E1398" s="3" t="n">
        <v>29</v>
      </c>
      <c r="F1398" s="2" t="n">
        <v>40</v>
      </c>
      <c r="G1398" s="7" t="n">
        <v>6</v>
      </c>
      <c r="H1398" s="7" t="n">
        <v>4</v>
      </c>
      <c r="M1398" s="7" t="n">
        <f aca="false">SUM(E1398:H1398)</f>
        <v>79</v>
      </c>
    </row>
    <row r="1399" customFormat="false" ht="14.65" hidden="false" customHeight="false" outlineLevel="0" collapsed="false">
      <c r="A1399" s="1" t="s">
        <v>1149</v>
      </c>
      <c r="B1399" s="1" t="s">
        <v>1150</v>
      </c>
      <c r="C1399" s="6" t="n">
        <v>24167</v>
      </c>
      <c r="D1399" s="3" t="s">
        <v>199</v>
      </c>
      <c r="E1399" s="3" t="n">
        <v>32</v>
      </c>
      <c r="F1399" s="2" t="n">
        <v>40</v>
      </c>
      <c r="G1399" s="7" t="n">
        <v>1</v>
      </c>
      <c r="H1399" s="7" t="n">
        <v>4.5</v>
      </c>
      <c r="M1399" s="7" t="n">
        <f aca="false">SUM(E1399:H1399)</f>
        <v>77.5</v>
      </c>
    </row>
    <row r="1400" customFormat="false" ht="14.65" hidden="false" customHeight="false" outlineLevel="0" collapsed="false">
      <c r="A1400" s="1" t="s">
        <v>1151</v>
      </c>
      <c r="B1400" s="1" t="s">
        <v>164</v>
      </c>
      <c r="C1400" s="6" t="n">
        <v>26496</v>
      </c>
      <c r="D1400" s="3" t="s">
        <v>24</v>
      </c>
      <c r="E1400" s="3" t="n">
        <v>28</v>
      </c>
      <c r="F1400" s="2" t="n">
        <v>38</v>
      </c>
      <c r="G1400" s="7" t="n">
        <v>0.5</v>
      </c>
      <c r="H1400" s="7" t="n">
        <v>1</v>
      </c>
      <c r="M1400" s="7" t="n">
        <f aca="false">SUM(E1400:H1400)</f>
        <v>67.5</v>
      </c>
    </row>
    <row r="1401" customFormat="false" ht="14.65" hidden="false" customHeight="false" outlineLevel="0" collapsed="false">
      <c r="A1401" s="1" t="s">
        <v>1152</v>
      </c>
      <c r="B1401" s="1" t="s">
        <v>1153</v>
      </c>
      <c r="C1401" s="6" t="n">
        <v>24906</v>
      </c>
      <c r="D1401" s="3" t="s">
        <v>1154</v>
      </c>
      <c r="E1401" s="3" t="n">
        <v>28</v>
      </c>
      <c r="F1401" s="2" t="n">
        <v>40</v>
      </c>
      <c r="G1401" s="7" t="n">
        <v>3</v>
      </c>
      <c r="H1401" s="7" t="n">
        <v>1</v>
      </c>
      <c r="M1401" s="7" t="n">
        <f aca="false">SUM(E1401:H1401)</f>
        <v>72</v>
      </c>
    </row>
    <row r="1402" customFormat="false" ht="14.65" hidden="false" customHeight="false" outlineLevel="0" collapsed="false">
      <c r="A1402" s="1" t="s">
        <v>1155</v>
      </c>
      <c r="B1402" s="1" t="s">
        <v>51</v>
      </c>
      <c r="C1402" s="6" t="n">
        <v>23594</v>
      </c>
      <c r="D1402" s="3" t="s">
        <v>24</v>
      </c>
      <c r="E1402" s="3" t="n">
        <v>30</v>
      </c>
      <c r="F1402" s="2" t="n">
        <v>40</v>
      </c>
      <c r="G1402" s="7" t="n">
        <v>1</v>
      </c>
      <c r="H1402" s="7" t="n">
        <v>0.5</v>
      </c>
      <c r="M1402" s="7" t="n">
        <f aca="false">SUM(E1402:H1402)</f>
        <v>71.5</v>
      </c>
    </row>
    <row r="1403" customFormat="false" ht="14.65" hidden="false" customHeight="false" outlineLevel="0" collapsed="false">
      <c r="A1403" s="1" t="s">
        <v>1156</v>
      </c>
      <c r="B1403" s="1" t="s">
        <v>36</v>
      </c>
      <c r="C1403" s="6" t="n">
        <v>27974</v>
      </c>
      <c r="D1403" s="3" t="s">
        <v>24</v>
      </c>
      <c r="E1403" s="3" t="n">
        <v>28</v>
      </c>
      <c r="F1403" s="2" t="n">
        <v>40</v>
      </c>
      <c r="G1403" s="7" t="n">
        <v>4</v>
      </c>
      <c r="H1403" s="7" t="n">
        <v>2.25</v>
      </c>
      <c r="M1403" s="7" t="n">
        <f aca="false">SUM(E1403:H1403)</f>
        <v>74.25</v>
      </c>
    </row>
    <row r="1404" customFormat="false" ht="14.65" hidden="false" customHeight="false" outlineLevel="0" collapsed="false">
      <c r="A1404" s="1" t="s">
        <v>1157</v>
      </c>
      <c r="B1404" s="1" t="s">
        <v>113</v>
      </c>
      <c r="C1404" s="6" t="n">
        <v>27093</v>
      </c>
      <c r="D1404" s="3" t="s">
        <v>16</v>
      </c>
      <c r="E1404" s="3" t="n">
        <v>29</v>
      </c>
      <c r="F1404" s="2" t="n">
        <v>40</v>
      </c>
      <c r="G1404" s="7" t="n">
        <v>1</v>
      </c>
      <c r="H1404" s="7" t="n">
        <v>2</v>
      </c>
      <c r="M1404" s="7" t="n">
        <f aca="false">SUM(E1404:H1404)</f>
        <v>72</v>
      </c>
    </row>
    <row r="1405" customFormat="false" ht="14.65" hidden="false" customHeight="false" outlineLevel="0" collapsed="false">
      <c r="A1405" s="1" t="s">
        <v>1158</v>
      </c>
      <c r="B1405" s="1" t="s">
        <v>691</v>
      </c>
      <c r="C1405" s="6" t="n">
        <v>25843</v>
      </c>
      <c r="D1405" s="3" t="s">
        <v>24</v>
      </c>
      <c r="E1405" s="3" t="n">
        <v>28</v>
      </c>
      <c r="F1405" s="2" t="n">
        <v>39</v>
      </c>
      <c r="G1405" s="7" t="n">
        <v>1</v>
      </c>
      <c r="H1405" s="7" t="n">
        <v>0.25</v>
      </c>
      <c r="M1405" s="7" t="n">
        <f aca="false">SUM(E1405:H1405)</f>
        <v>68.25</v>
      </c>
    </row>
    <row r="1406" customFormat="false" ht="14.65" hidden="false" customHeight="false" outlineLevel="0" collapsed="false">
      <c r="A1406" s="1" t="s">
        <v>1159</v>
      </c>
      <c r="B1406" s="1" t="s">
        <v>94</v>
      </c>
      <c r="C1406" s="6" t="n">
        <v>24972</v>
      </c>
      <c r="D1406" s="3" t="s">
        <v>24</v>
      </c>
      <c r="E1406" s="3" t="n">
        <v>28</v>
      </c>
      <c r="F1406" s="2" t="n">
        <v>40</v>
      </c>
      <c r="G1406" s="7" t="n">
        <v>0.5</v>
      </c>
      <c r="H1406" s="7" t="n">
        <v>2</v>
      </c>
      <c r="M1406" s="7" t="n">
        <f aca="false">SUM(E1406:H1406)</f>
        <v>70.5</v>
      </c>
    </row>
    <row r="1407" customFormat="false" ht="14.65" hidden="false" customHeight="false" outlineLevel="0" collapsed="false">
      <c r="A1407" s="1" t="s">
        <v>1159</v>
      </c>
      <c r="B1407" s="1" t="s">
        <v>269</v>
      </c>
      <c r="C1407" s="6" t="n">
        <v>26582</v>
      </c>
      <c r="D1407" s="3" t="s">
        <v>24</v>
      </c>
      <c r="E1407" s="3" t="n">
        <v>28</v>
      </c>
      <c r="F1407" s="2" t="n">
        <v>40</v>
      </c>
      <c r="G1407" s="7" t="n">
        <v>0.5</v>
      </c>
      <c r="H1407" s="7"/>
      <c r="K1407" s="2" t="s">
        <v>30</v>
      </c>
      <c r="L1407" s="2" t="n">
        <v>2</v>
      </c>
      <c r="M1407" s="7" t="n">
        <f aca="false">SUM(E1407:H1407)</f>
        <v>68.5</v>
      </c>
    </row>
    <row r="1408" customFormat="false" ht="14.65" hidden="false" customHeight="false" outlineLevel="0" collapsed="false">
      <c r="A1408" s="1" t="s">
        <v>1160</v>
      </c>
      <c r="B1408" s="1" t="s">
        <v>938</v>
      </c>
      <c r="C1408" s="6" t="n">
        <v>27323</v>
      </c>
      <c r="D1408" s="3" t="s">
        <v>16</v>
      </c>
      <c r="E1408" s="3" t="n">
        <v>29</v>
      </c>
      <c r="F1408" s="2" t="n">
        <v>40</v>
      </c>
      <c r="G1408" s="7" t="n">
        <v>1</v>
      </c>
      <c r="H1408" s="7" t="n">
        <v>1</v>
      </c>
      <c r="M1408" s="7" t="n">
        <f aca="false">SUM(E1408:H1408)</f>
        <v>71</v>
      </c>
    </row>
    <row r="1409" customFormat="false" ht="14.65" hidden="false" customHeight="false" outlineLevel="0" collapsed="false">
      <c r="A1409" s="1" t="s">
        <v>1160</v>
      </c>
      <c r="B1409" s="1" t="s">
        <v>58</v>
      </c>
      <c r="C1409" s="6" t="n">
        <v>26095</v>
      </c>
      <c r="D1409" s="3" t="s">
        <v>24</v>
      </c>
      <c r="E1409" s="3" t="n">
        <v>28</v>
      </c>
      <c r="F1409" s="2" t="n">
        <v>40</v>
      </c>
      <c r="G1409" s="7" t="n">
        <v>0.5</v>
      </c>
      <c r="H1409" s="7" t="n">
        <v>3</v>
      </c>
      <c r="K1409" s="2" t="s">
        <v>30</v>
      </c>
      <c r="L1409" s="2" t="n">
        <v>1</v>
      </c>
      <c r="M1409" s="7" t="n">
        <f aca="false">SUM(E1409:H1409)</f>
        <v>71.5</v>
      </c>
    </row>
    <row r="1410" customFormat="false" ht="14.65" hidden="false" customHeight="false" outlineLevel="0" collapsed="false">
      <c r="A1410" s="1" t="s">
        <v>1161</v>
      </c>
      <c r="B1410" s="1" t="s">
        <v>403</v>
      </c>
      <c r="C1410" s="6" t="n">
        <v>21854</v>
      </c>
      <c r="D1410" s="3" t="s">
        <v>24</v>
      </c>
      <c r="E1410" s="3" t="n">
        <v>33</v>
      </c>
      <c r="F1410" s="2" t="n">
        <v>40</v>
      </c>
      <c r="G1410" s="7" t="n">
        <v>0.5</v>
      </c>
      <c r="H1410" s="7" t="n">
        <v>3</v>
      </c>
      <c r="M1410" s="7" t="n">
        <f aca="false">SUM(E1410:H1410)</f>
        <v>76.5</v>
      </c>
    </row>
    <row r="1411" customFormat="false" ht="14.65" hidden="false" customHeight="false" outlineLevel="0" collapsed="false">
      <c r="A1411" s="1" t="s">
        <v>1161</v>
      </c>
      <c r="B1411" s="1" t="s">
        <v>186</v>
      </c>
      <c r="C1411" s="6" t="n">
        <v>29168</v>
      </c>
      <c r="D1411" s="3" t="s">
        <v>24</v>
      </c>
      <c r="E1411" s="3" t="n">
        <v>31</v>
      </c>
      <c r="F1411" s="2" t="n">
        <v>40</v>
      </c>
      <c r="G1411" s="7" t="n">
        <v>5</v>
      </c>
      <c r="H1411" s="7"/>
      <c r="M1411" s="7" t="n">
        <f aca="false">SUM(E1411:H1411)</f>
        <v>76</v>
      </c>
    </row>
    <row r="1412" customFormat="false" ht="14.65" hidden="false" customHeight="false" outlineLevel="0" collapsed="false">
      <c r="A1412" s="1" t="s">
        <v>1162</v>
      </c>
      <c r="B1412" s="1" t="s">
        <v>1163</v>
      </c>
      <c r="C1412" s="6" t="n">
        <v>26673</v>
      </c>
      <c r="D1412" s="3" t="s">
        <v>24</v>
      </c>
      <c r="E1412" s="3" t="n">
        <v>28</v>
      </c>
      <c r="F1412" s="2" t="n">
        <v>35</v>
      </c>
      <c r="G1412" s="7" t="n">
        <v>1</v>
      </c>
      <c r="H1412" s="7" t="n">
        <v>1.75</v>
      </c>
      <c r="M1412" s="7" t="n">
        <f aca="false">SUM(E1412:H1412)</f>
        <v>65.75</v>
      </c>
    </row>
    <row r="1413" customFormat="false" ht="14.65" hidden="false" customHeight="false" outlineLevel="0" collapsed="false">
      <c r="A1413" s="1" t="s">
        <v>1164</v>
      </c>
      <c r="B1413" s="1" t="s">
        <v>97</v>
      </c>
      <c r="C1413" s="6" t="n">
        <v>25483</v>
      </c>
      <c r="D1413" s="3" t="s">
        <v>24</v>
      </c>
      <c r="E1413" s="3" t="n">
        <v>30</v>
      </c>
      <c r="F1413" s="2" t="n">
        <v>37</v>
      </c>
      <c r="G1413" s="7" t="n">
        <v>1</v>
      </c>
      <c r="H1413" s="7" t="n">
        <v>1</v>
      </c>
      <c r="M1413" s="7" t="n">
        <f aca="false">SUM(E1413:H1413)</f>
        <v>69</v>
      </c>
    </row>
    <row r="1414" customFormat="false" ht="14.65" hidden="false" customHeight="false" outlineLevel="0" collapsed="false">
      <c r="A1414" s="1" t="s">
        <v>1164</v>
      </c>
      <c r="B1414" s="1" t="s">
        <v>102</v>
      </c>
      <c r="C1414" s="6" t="n">
        <v>23923</v>
      </c>
      <c r="D1414" s="3" t="s">
        <v>24</v>
      </c>
      <c r="E1414" s="3" t="n">
        <v>28</v>
      </c>
      <c r="F1414" s="2" t="n">
        <v>35</v>
      </c>
      <c r="G1414" s="7" t="n">
        <v>2</v>
      </c>
      <c r="H1414" s="7"/>
      <c r="K1414" s="2" t="s">
        <v>30</v>
      </c>
      <c r="L1414" s="2" t="n">
        <v>2</v>
      </c>
      <c r="M1414" s="7" t="n">
        <f aca="false">SUM(E1414:H1414)</f>
        <v>65</v>
      </c>
    </row>
    <row r="1415" customFormat="false" ht="14.65" hidden="false" customHeight="false" outlineLevel="0" collapsed="false">
      <c r="A1415" s="1" t="s">
        <v>1165</v>
      </c>
      <c r="B1415" s="1" t="s">
        <v>128</v>
      </c>
      <c r="C1415" s="6" t="n">
        <v>24868</v>
      </c>
      <c r="D1415" s="3" t="s">
        <v>24</v>
      </c>
      <c r="E1415" s="3" t="n">
        <v>29</v>
      </c>
      <c r="F1415" s="2" t="n">
        <v>40</v>
      </c>
      <c r="G1415" s="7" t="n">
        <v>1</v>
      </c>
      <c r="H1415" s="7" t="n">
        <v>2.25</v>
      </c>
      <c r="K1415" s="2" t="s">
        <v>30</v>
      </c>
      <c r="L1415" s="2" t="n">
        <v>1</v>
      </c>
      <c r="M1415" s="7" t="n">
        <f aca="false">SUM(E1415:H1415)</f>
        <v>72.25</v>
      </c>
    </row>
    <row r="1416" customFormat="false" ht="14.65" hidden="false" customHeight="false" outlineLevel="0" collapsed="false">
      <c r="A1416" s="1" t="s">
        <v>1165</v>
      </c>
      <c r="B1416" s="1" t="s">
        <v>1166</v>
      </c>
      <c r="C1416" s="6" t="n">
        <v>24166</v>
      </c>
      <c r="D1416" s="3" t="s">
        <v>24</v>
      </c>
      <c r="E1416" s="3" t="n">
        <v>28</v>
      </c>
      <c r="F1416" s="2" t="n">
        <v>40</v>
      </c>
      <c r="G1416" s="7" t="n">
        <v>1</v>
      </c>
      <c r="H1416" s="7" t="n">
        <v>0.25</v>
      </c>
      <c r="K1416" s="2" t="s">
        <v>30</v>
      </c>
      <c r="L1416" s="2" t="n">
        <v>2</v>
      </c>
      <c r="M1416" s="7" t="n">
        <f aca="false">SUM(E1416:H1416)</f>
        <v>69.25</v>
      </c>
    </row>
    <row r="1417" customFormat="false" ht="14.65" hidden="false" customHeight="false" outlineLevel="0" collapsed="false">
      <c r="A1417" s="1" t="s">
        <v>1165</v>
      </c>
      <c r="B1417" s="1" t="s">
        <v>83</v>
      </c>
      <c r="C1417" s="6" t="n">
        <v>25231</v>
      </c>
      <c r="D1417" s="3" t="s">
        <v>16</v>
      </c>
      <c r="E1417" s="3" t="n">
        <v>29</v>
      </c>
      <c r="F1417" s="2" t="n">
        <v>40</v>
      </c>
      <c r="G1417" s="7" t="n">
        <v>5</v>
      </c>
      <c r="H1417" s="7" t="n">
        <v>4.45</v>
      </c>
      <c r="M1417" s="7" t="n">
        <f aca="false">SUM(E1417:H1417)</f>
        <v>78.45</v>
      </c>
    </row>
    <row r="1418" customFormat="false" ht="14.65" hidden="false" customHeight="false" outlineLevel="0" collapsed="false">
      <c r="A1418" s="1" t="s">
        <v>1165</v>
      </c>
      <c r="B1418" s="1" t="s">
        <v>123</v>
      </c>
      <c r="C1418" s="6" t="n">
        <v>28040</v>
      </c>
      <c r="D1418" s="3" t="s">
        <v>24</v>
      </c>
      <c r="E1418" s="3" t="n">
        <v>28</v>
      </c>
      <c r="F1418" s="2" t="n">
        <v>40</v>
      </c>
      <c r="G1418" s="7" t="n">
        <v>3</v>
      </c>
      <c r="H1418" s="7"/>
      <c r="M1418" s="7" t="n">
        <f aca="false">SUM(E1418:H1418)</f>
        <v>71</v>
      </c>
    </row>
    <row r="1419" customFormat="false" ht="14.65" hidden="false" customHeight="false" outlineLevel="0" collapsed="false">
      <c r="A1419" s="1" t="s">
        <v>1167</v>
      </c>
      <c r="B1419" s="1" t="s">
        <v>151</v>
      </c>
      <c r="C1419" s="6" t="n">
        <v>26449</v>
      </c>
      <c r="E1419" s="3" t="n">
        <v>31</v>
      </c>
      <c r="F1419" s="2" t="n">
        <v>35</v>
      </c>
      <c r="G1419" s="7" t="n">
        <v>2</v>
      </c>
      <c r="H1419" s="7"/>
      <c r="M1419" s="7" t="n">
        <f aca="false">SUM(E1419:H1419)</f>
        <v>68</v>
      </c>
    </row>
    <row r="1420" customFormat="false" ht="14.65" hidden="false" customHeight="false" outlineLevel="0" collapsed="false">
      <c r="A1420" s="1" t="s">
        <v>1167</v>
      </c>
      <c r="B1420" s="1" t="s">
        <v>102</v>
      </c>
      <c r="C1420" s="6" t="n">
        <v>24688</v>
      </c>
      <c r="D1420" s="3" t="s">
        <v>16</v>
      </c>
      <c r="E1420" s="3" t="n">
        <v>28</v>
      </c>
      <c r="F1420" s="2" t="n">
        <v>40</v>
      </c>
      <c r="G1420" s="7" t="n">
        <v>0.5</v>
      </c>
      <c r="H1420" s="7" t="n">
        <v>0.25</v>
      </c>
      <c r="K1420" s="2" t="s">
        <v>30</v>
      </c>
      <c r="L1420" s="2" t="n">
        <v>1</v>
      </c>
      <c r="M1420" s="7" t="n">
        <f aca="false">SUM(E1420:H1420)</f>
        <v>68.75</v>
      </c>
    </row>
    <row r="1421" customFormat="false" ht="14.65" hidden="false" customHeight="false" outlineLevel="0" collapsed="false">
      <c r="A1421" s="1" t="s">
        <v>1168</v>
      </c>
      <c r="B1421" s="1" t="s">
        <v>1128</v>
      </c>
      <c r="C1421" s="6" t="n">
        <v>28065</v>
      </c>
      <c r="D1421" s="3" t="s">
        <v>24</v>
      </c>
      <c r="E1421" s="3" t="n">
        <v>28</v>
      </c>
      <c r="F1421" s="2" t="n">
        <v>38</v>
      </c>
      <c r="G1421" s="7" t="n">
        <v>3</v>
      </c>
      <c r="H1421" s="7" t="n">
        <v>1</v>
      </c>
      <c r="M1421" s="7" t="n">
        <f aca="false">SUM(E1421:H1421)</f>
        <v>70</v>
      </c>
    </row>
    <row r="1422" customFormat="false" ht="14.65" hidden="false" customHeight="false" outlineLevel="0" collapsed="false">
      <c r="A1422" s="1" t="s">
        <v>1168</v>
      </c>
      <c r="B1422" s="1" t="s">
        <v>820</v>
      </c>
      <c r="C1422" s="6" t="n">
        <v>26960</v>
      </c>
      <c r="D1422" s="3" t="s">
        <v>24</v>
      </c>
      <c r="E1422" s="3" t="n">
        <v>28</v>
      </c>
      <c r="F1422" s="2" t="n">
        <v>40</v>
      </c>
      <c r="G1422" s="7" t="n">
        <v>0.5</v>
      </c>
      <c r="H1422" s="7"/>
      <c r="M1422" s="7" t="n">
        <f aca="false">SUM(E1422:H1422)</f>
        <v>68.5</v>
      </c>
    </row>
    <row r="1423" customFormat="false" ht="14.65" hidden="false" customHeight="false" outlineLevel="0" collapsed="false">
      <c r="A1423" s="1" t="s">
        <v>1168</v>
      </c>
      <c r="B1423" s="1" t="s">
        <v>728</v>
      </c>
      <c r="C1423" s="6" t="n">
        <v>23444</v>
      </c>
      <c r="D1423" s="3" t="s">
        <v>24</v>
      </c>
      <c r="E1423" s="3" t="n">
        <v>28</v>
      </c>
      <c r="F1423" s="2" t="n">
        <v>40</v>
      </c>
      <c r="G1423" s="7" t="n">
        <v>1</v>
      </c>
      <c r="H1423" s="7" t="n">
        <v>1.25</v>
      </c>
      <c r="M1423" s="7" t="n">
        <f aca="false">SUM(E1423:H1423)</f>
        <v>70.25</v>
      </c>
    </row>
    <row r="1424" customFormat="false" ht="14.65" hidden="false" customHeight="false" outlineLevel="0" collapsed="false">
      <c r="A1424" s="1" t="s">
        <v>1169</v>
      </c>
      <c r="B1424" s="1" t="s">
        <v>965</v>
      </c>
      <c r="C1424" s="6" t="n">
        <v>25905</v>
      </c>
      <c r="D1424" s="3" t="s">
        <v>24</v>
      </c>
      <c r="E1424" s="3" t="n">
        <v>31</v>
      </c>
      <c r="F1424" s="2" t="n">
        <v>40</v>
      </c>
      <c r="G1424" s="7" t="n">
        <v>3</v>
      </c>
      <c r="H1424" s="7" t="n">
        <v>1.25</v>
      </c>
      <c r="M1424" s="7" t="n">
        <f aca="false">SUM(E1424:H1424)</f>
        <v>75.25</v>
      </c>
    </row>
    <row r="1425" customFormat="false" ht="14.65" hidden="false" customHeight="false" outlineLevel="0" collapsed="false">
      <c r="A1425" s="1" t="s">
        <v>1169</v>
      </c>
      <c r="B1425" s="1" t="s">
        <v>130</v>
      </c>
      <c r="C1425" s="6" t="n">
        <v>26795</v>
      </c>
      <c r="D1425" s="3" t="s">
        <v>16</v>
      </c>
      <c r="E1425" s="3" t="n">
        <v>34</v>
      </c>
      <c r="F1425" s="2" t="n">
        <v>40</v>
      </c>
      <c r="G1425" s="7" t="n">
        <v>1</v>
      </c>
      <c r="H1425" s="7" t="n">
        <v>1</v>
      </c>
      <c r="M1425" s="7" t="n">
        <f aca="false">SUM(E1425:H1425)</f>
        <v>76</v>
      </c>
    </row>
    <row r="1426" customFormat="false" ht="14.65" hidden="false" customHeight="false" outlineLevel="0" collapsed="false">
      <c r="A1426" s="1" t="s">
        <v>1169</v>
      </c>
      <c r="B1426" s="1" t="s">
        <v>1170</v>
      </c>
      <c r="C1426" s="6" t="n">
        <v>24417</v>
      </c>
      <c r="D1426" s="3" t="s">
        <v>24</v>
      </c>
      <c r="E1426" s="3" t="n">
        <v>28</v>
      </c>
      <c r="F1426" s="2" t="n">
        <v>40</v>
      </c>
      <c r="G1426" s="7" t="n">
        <v>1</v>
      </c>
      <c r="H1426" s="7" t="n">
        <v>3.75</v>
      </c>
      <c r="M1426" s="7" t="n">
        <f aca="false">SUM(E1426:H1426)</f>
        <v>72.75</v>
      </c>
    </row>
    <row r="1427" customFormat="false" ht="14.65" hidden="false" customHeight="false" outlineLevel="0" collapsed="false">
      <c r="A1427" s="1" t="s">
        <v>1171</v>
      </c>
      <c r="B1427" s="1" t="s">
        <v>1172</v>
      </c>
      <c r="C1427" s="6" t="n">
        <v>28297</v>
      </c>
      <c r="D1427" s="3" t="s">
        <v>24</v>
      </c>
      <c r="E1427" s="3" t="n">
        <v>32</v>
      </c>
      <c r="F1427" s="2" t="n">
        <v>40</v>
      </c>
      <c r="G1427" s="7" t="n">
        <v>6</v>
      </c>
      <c r="H1427" s="7"/>
      <c r="M1427" s="7" t="n">
        <f aca="false">SUM(E1427:H1427)</f>
        <v>78</v>
      </c>
    </row>
    <row r="1428" customFormat="false" ht="14.65" hidden="false" customHeight="false" outlineLevel="0" collapsed="false">
      <c r="A1428" s="1" t="s">
        <v>1173</v>
      </c>
      <c r="B1428" s="1" t="s">
        <v>23</v>
      </c>
      <c r="C1428" s="6" t="n">
        <v>28083</v>
      </c>
      <c r="D1428" s="3" t="s">
        <v>184</v>
      </c>
      <c r="E1428" s="3" t="n">
        <v>30</v>
      </c>
      <c r="F1428" s="2" t="n">
        <v>40</v>
      </c>
      <c r="G1428" s="7" t="n">
        <v>1</v>
      </c>
      <c r="H1428" s="7" t="n">
        <v>1</v>
      </c>
      <c r="M1428" s="7" t="n">
        <f aca="false">SUM(E1428:H1428)</f>
        <v>72</v>
      </c>
    </row>
    <row r="1429" customFormat="false" ht="14.65" hidden="false" customHeight="false" outlineLevel="0" collapsed="false">
      <c r="A1429" s="1" t="s">
        <v>1173</v>
      </c>
      <c r="B1429" s="1" t="s">
        <v>1174</v>
      </c>
      <c r="C1429" s="6" t="n">
        <v>27329</v>
      </c>
      <c r="D1429" s="3" t="s">
        <v>16</v>
      </c>
      <c r="E1429" s="3" t="n">
        <v>30</v>
      </c>
      <c r="F1429" s="2" t="n">
        <v>40</v>
      </c>
      <c r="G1429" s="7" t="n">
        <v>0.5</v>
      </c>
      <c r="H1429" s="7" t="n">
        <v>2</v>
      </c>
      <c r="M1429" s="7" t="n">
        <f aca="false">SUM(E1429:H1429)</f>
        <v>72.5</v>
      </c>
    </row>
    <row r="1430" customFormat="false" ht="14.65" hidden="false" customHeight="false" outlineLevel="0" collapsed="false">
      <c r="A1430" s="1" t="s">
        <v>1175</v>
      </c>
      <c r="B1430" s="1" t="s">
        <v>151</v>
      </c>
      <c r="C1430" s="6" t="n">
        <v>26659</v>
      </c>
      <c r="D1430" s="3" t="s">
        <v>24</v>
      </c>
      <c r="E1430" s="3" t="n">
        <v>28</v>
      </c>
      <c r="F1430" s="2" t="n">
        <v>38</v>
      </c>
      <c r="G1430" s="7" t="n">
        <v>1</v>
      </c>
      <c r="H1430" s="7" t="n">
        <v>1.25</v>
      </c>
      <c r="M1430" s="7" t="n">
        <f aca="false">SUM(E1430:H1430)</f>
        <v>68.25</v>
      </c>
    </row>
    <row r="1431" customFormat="false" ht="14.65" hidden="false" customHeight="false" outlineLevel="0" collapsed="false">
      <c r="A1431" s="1" t="s">
        <v>1175</v>
      </c>
      <c r="B1431" s="1" t="s">
        <v>124</v>
      </c>
      <c r="C1431" s="6" t="n">
        <v>25797</v>
      </c>
      <c r="D1431" s="3" t="s">
        <v>24</v>
      </c>
      <c r="E1431" s="3" t="n">
        <v>33</v>
      </c>
      <c r="F1431" s="2" t="n">
        <v>40</v>
      </c>
      <c r="G1431" s="7" t="n">
        <v>2</v>
      </c>
      <c r="H1431" s="7" t="n">
        <v>3.5</v>
      </c>
      <c r="K1431" s="2" t="s">
        <v>30</v>
      </c>
      <c r="L1431" s="2" t="n">
        <v>1</v>
      </c>
      <c r="M1431" s="7" t="n">
        <f aca="false">SUM(E1431:H1431)</f>
        <v>78.5</v>
      </c>
    </row>
    <row r="1432" customFormat="false" ht="14.65" hidden="false" customHeight="false" outlineLevel="0" collapsed="false">
      <c r="A1432" s="1" t="s">
        <v>1176</v>
      </c>
      <c r="B1432" s="1" t="s">
        <v>221</v>
      </c>
      <c r="C1432" s="6" t="n">
        <v>22712</v>
      </c>
      <c r="D1432" s="3" t="s">
        <v>24</v>
      </c>
      <c r="E1432" s="3" t="n">
        <v>28</v>
      </c>
      <c r="F1432" s="2" t="n">
        <v>39</v>
      </c>
      <c r="G1432" s="7" t="n">
        <v>3</v>
      </c>
      <c r="H1432" s="7" t="n">
        <v>5</v>
      </c>
      <c r="I1432" s="2" t="s">
        <v>143</v>
      </c>
      <c r="K1432" s="2" t="s">
        <v>275</v>
      </c>
      <c r="M1432" s="7" t="n">
        <f aca="false">SUM(E1432:H1432)</f>
        <v>75</v>
      </c>
    </row>
    <row r="1433" customFormat="false" ht="14.65" hidden="false" customHeight="false" outlineLevel="0" collapsed="false">
      <c r="A1433" s="1" t="s">
        <v>1176</v>
      </c>
      <c r="B1433" s="1" t="s">
        <v>190</v>
      </c>
      <c r="C1433" s="6" t="n">
        <v>26612</v>
      </c>
      <c r="D1433" s="3" t="s">
        <v>24</v>
      </c>
      <c r="E1433" s="3" t="n">
        <v>28</v>
      </c>
      <c r="F1433" s="2" t="n">
        <v>39</v>
      </c>
      <c r="G1433" s="7" t="n">
        <v>0.5</v>
      </c>
      <c r="H1433" s="7"/>
      <c r="M1433" s="7" t="n">
        <f aca="false">SUM(E1433:H1433)</f>
        <v>67.5</v>
      </c>
    </row>
    <row r="1434" customFormat="false" ht="14.65" hidden="false" customHeight="false" outlineLevel="0" collapsed="false">
      <c r="A1434" s="1" t="s">
        <v>1177</v>
      </c>
      <c r="B1434" s="1" t="s">
        <v>139</v>
      </c>
      <c r="C1434" s="6" t="n">
        <v>23925</v>
      </c>
      <c r="D1434" s="3" t="s">
        <v>24</v>
      </c>
      <c r="E1434" s="3" t="n">
        <v>28</v>
      </c>
      <c r="F1434" s="2" t="n">
        <v>40</v>
      </c>
      <c r="G1434" s="7" t="n">
        <v>3</v>
      </c>
      <c r="H1434" s="7" t="n">
        <v>5</v>
      </c>
      <c r="K1434" s="2" t="s">
        <v>275</v>
      </c>
      <c r="M1434" s="7" t="n">
        <f aca="false">SUM(E1434:H1434)</f>
        <v>76</v>
      </c>
    </row>
    <row r="1435" customFormat="false" ht="14.65" hidden="false" customHeight="false" outlineLevel="0" collapsed="false">
      <c r="A1435" s="1" t="s">
        <v>1178</v>
      </c>
      <c r="B1435" s="1" t="s">
        <v>91</v>
      </c>
      <c r="C1435" s="6" t="n">
        <v>26748</v>
      </c>
      <c r="D1435" s="3" t="s">
        <v>24</v>
      </c>
      <c r="E1435" s="3" t="n">
        <v>28</v>
      </c>
      <c r="F1435" s="2" t="n">
        <v>40</v>
      </c>
      <c r="G1435" s="7" t="n">
        <v>3</v>
      </c>
      <c r="H1435" s="7"/>
      <c r="M1435" s="7" t="n">
        <f aca="false">SUM(E1435:H1435)</f>
        <v>71</v>
      </c>
    </row>
    <row r="1436" customFormat="false" ht="14.65" hidden="false" customHeight="false" outlineLevel="0" collapsed="false">
      <c r="A1436" s="1" t="s">
        <v>1178</v>
      </c>
      <c r="B1436" s="1" t="s">
        <v>94</v>
      </c>
      <c r="C1436" s="6" t="n">
        <v>24065</v>
      </c>
      <c r="D1436" s="3" t="s">
        <v>24</v>
      </c>
      <c r="E1436" s="3" t="n">
        <v>28</v>
      </c>
      <c r="F1436" s="2" t="n">
        <v>39</v>
      </c>
      <c r="G1436" s="7" t="n">
        <v>0.5</v>
      </c>
      <c r="H1436" s="7" t="n">
        <v>5.75</v>
      </c>
      <c r="K1436" s="2" t="s">
        <v>30</v>
      </c>
      <c r="L1436" s="2" t="n">
        <v>1</v>
      </c>
      <c r="M1436" s="7" t="n">
        <f aca="false">SUM(E1436:H1436)</f>
        <v>73.25</v>
      </c>
    </row>
    <row r="1437" customFormat="false" ht="14.65" hidden="false" customHeight="false" outlineLevel="0" collapsed="false">
      <c r="A1437" s="1" t="s">
        <v>1179</v>
      </c>
      <c r="B1437" s="1" t="s">
        <v>205</v>
      </c>
      <c r="C1437" s="6" t="n">
        <v>27886</v>
      </c>
      <c r="D1437" s="3" t="s">
        <v>184</v>
      </c>
      <c r="E1437" s="3" t="n">
        <v>30</v>
      </c>
      <c r="F1437" s="2" t="n">
        <v>39</v>
      </c>
      <c r="G1437" s="7" t="n">
        <v>0.5</v>
      </c>
      <c r="H1437" s="7"/>
      <c r="M1437" s="7" t="n">
        <f aca="false">SUM(E1437:H1437)</f>
        <v>69.5</v>
      </c>
    </row>
    <row r="1438" customFormat="false" ht="14.65" hidden="false" customHeight="false" outlineLevel="0" collapsed="false">
      <c r="A1438" s="1" t="s">
        <v>1180</v>
      </c>
      <c r="B1438" s="1" t="s">
        <v>63</v>
      </c>
      <c r="C1438" s="6" t="n">
        <v>25387</v>
      </c>
      <c r="D1438" s="3" t="s">
        <v>24</v>
      </c>
      <c r="E1438" s="3" t="n">
        <v>28</v>
      </c>
      <c r="F1438" s="2" t="n">
        <v>40</v>
      </c>
      <c r="G1438" s="7" t="n">
        <v>3</v>
      </c>
      <c r="H1438" s="7" t="n">
        <v>5</v>
      </c>
      <c r="I1438" s="2" t="s">
        <v>200</v>
      </c>
      <c r="K1438" s="2" t="s">
        <v>275</v>
      </c>
      <c r="M1438" s="7" t="n">
        <f aca="false">SUM(E1438:H1438)</f>
        <v>76</v>
      </c>
    </row>
    <row r="1439" customFormat="false" ht="14.65" hidden="false" customHeight="false" outlineLevel="0" collapsed="false">
      <c r="A1439" s="1" t="s">
        <v>1180</v>
      </c>
      <c r="B1439" s="1" t="s">
        <v>302</v>
      </c>
      <c r="C1439" s="6" t="n">
        <v>20358</v>
      </c>
      <c r="D1439" s="3" t="s">
        <v>24</v>
      </c>
      <c r="E1439" s="3" t="n">
        <v>28</v>
      </c>
      <c r="F1439" s="2" t="n">
        <v>40</v>
      </c>
      <c r="G1439" s="7" t="n">
        <v>1</v>
      </c>
      <c r="H1439" s="7" t="n">
        <v>4.25</v>
      </c>
      <c r="K1439" s="2" t="s">
        <v>275</v>
      </c>
      <c r="M1439" s="7" t="n">
        <f aca="false">SUM(E1439:H1439)</f>
        <v>73.25</v>
      </c>
    </row>
    <row r="1440" customFormat="false" ht="14.65" hidden="false" customHeight="false" outlineLevel="0" collapsed="false">
      <c r="A1440" s="1" t="s">
        <v>1181</v>
      </c>
      <c r="B1440" s="1" t="s">
        <v>97</v>
      </c>
      <c r="C1440" s="6" t="n">
        <v>22568</v>
      </c>
      <c r="D1440" s="3" t="s">
        <v>24</v>
      </c>
      <c r="E1440" s="3" t="n">
        <v>28</v>
      </c>
      <c r="F1440" s="2" t="n">
        <v>40</v>
      </c>
      <c r="G1440" s="7" t="n">
        <v>3</v>
      </c>
      <c r="H1440" s="7" t="n">
        <v>2.25</v>
      </c>
      <c r="I1440" s="2" t="s">
        <v>143</v>
      </c>
      <c r="K1440" s="2" t="s">
        <v>30</v>
      </c>
      <c r="L1440" s="2" t="n">
        <v>2</v>
      </c>
      <c r="M1440" s="7" t="n">
        <f aca="false">SUM(E1440:H1440)</f>
        <v>73.25</v>
      </c>
    </row>
    <row r="1441" customFormat="false" ht="14.65" hidden="false" customHeight="false" outlineLevel="0" collapsed="false">
      <c r="A1441" s="1" t="s">
        <v>1181</v>
      </c>
      <c r="B1441" s="1" t="s">
        <v>176</v>
      </c>
      <c r="C1441" s="6" t="n">
        <v>27614</v>
      </c>
      <c r="D1441" s="3" t="s">
        <v>16</v>
      </c>
      <c r="E1441" s="3" t="n">
        <v>29</v>
      </c>
      <c r="F1441" s="2" t="n">
        <v>40</v>
      </c>
      <c r="G1441" s="7" t="n">
        <v>3</v>
      </c>
      <c r="H1441" s="7" t="n">
        <v>1</v>
      </c>
      <c r="M1441" s="7" t="n">
        <f aca="false">SUM(E1441:H1441)</f>
        <v>73</v>
      </c>
    </row>
    <row r="1442" customFormat="false" ht="14.65" hidden="false" customHeight="false" outlineLevel="0" collapsed="false">
      <c r="A1442" s="1" t="s">
        <v>1181</v>
      </c>
      <c r="B1442" s="1" t="s">
        <v>81</v>
      </c>
      <c r="C1442" s="6" t="n">
        <v>21471</v>
      </c>
      <c r="D1442" s="3" t="s">
        <v>1182</v>
      </c>
      <c r="E1442" s="3" t="n">
        <v>28</v>
      </c>
      <c r="F1442" s="2" t="n">
        <v>40</v>
      </c>
      <c r="G1442" s="7" t="n">
        <v>2</v>
      </c>
      <c r="H1442" s="7" t="n">
        <v>1.25</v>
      </c>
      <c r="I1442" s="2" t="s">
        <v>49</v>
      </c>
      <c r="K1442" s="2" t="s">
        <v>30</v>
      </c>
      <c r="M1442" s="7" t="n">
        <f aca="false">SUM(E1442:H1442)</f>
        <v>71.25</v>
      </c>
    </row>
    <row r="1443" customFormat="false" ht="14.65" hidden="false" customHeight="false" outlineLevel="0" collapsed="false">
      <c r="A1443" s="1" t="s">
        <v>1183</v>
      </c>
      <c r="B1443" s="1" t="s">
        <v>783</v>
      </c>
      <c r="C1443" s="6" t="n">
        <v>26469</v>
      </c>
      <c r="D1443" s="3" t="s">
        <v>24</v>
      </c>
      <c r="E1443" s="3" t="n">
        <v>34</v>
      </c>
      <c r="F1443" s="2" t="n">
        <v>40</v>
      </c>
      <c r="G1443" s="7" t="n">
        <v>1</v>
      </c>
      <c r="H1443" s="7" t="n">
        <v>3</v>
      </c>
      <c r="M1443" s="7" t="n">
        <f aca="false">SUM(E1443:H1443)</f>
        <v>78</v>
      </c>
      <c r="N1443" s="8" t="s">
        <v>28</v>
      </c>
    </row>
    <row r="1444" customFormat="false" ht="14.65" hidden="false" customHeight="false" outlineLevel="0" collapsed="false">
      <c r="A1444" s="1" t="s">
        <v>1184</v>
      </c>
      <c r="B1444" s="1" t="s">
        <v>128</v>
      </c>
      <c r="C1444" s="6" t="n">
        <v>25408</v>
      </c>
      <c r="D1444" s="3" t="s">
        <v>24</v>
      </c>
      <c r="E1444" s="3" t="n">
        <v>28</v>
      </c>
      <c r="F1444" s="2" t="n">
        <v>40</v>
      </c>
      <c r="G1444" s="7" t="n">
        <v>4</v>
      </c>
      <c r="H1444" s="7" t="n">
        <v>2</v>
      </c>
      <c r="I1444" s="2" t="s">
        <v>17</v>
      </c>
      <c r="K1444" s="2" t="s">
        <v>30</v>
      </c>
      <c r="M1444" s="7" t="n">
        <f aca="false">SUM(E1444:H1444)</f>
        <v>74</v>
      </c>
    </row>
    <row r="1445" customFormat="false" ht="14.65" hidden="false" customHeight="false" outlineLevel="0" collapsed="false">
      <c r="A1445" s="1" t="s">
        <v>1184</v>
      </c>
      <c r="B1445" s="1" t="s">
        <v>340</v>
      </c>
      <c r="C1445" s="6" t="n">
        <v>29378</v>
      </c>
      <c r="D1445" s="3" t="s">
        <v>24</v>
      </c>
      <c r="E1445" s="3" t="n">
        <v>30</v>
      </c>
      <c r="F1445" s="2" t="n">
        <v>40</v>
      </c>
      <c r="G1445" s="7" t="n">
        <v>6</v>
      </c>
      <c r="H1445" s="7"/>
      <c r="M1445" s="7" t="n">
        <f aca="false">SUM(E1445:H1445)</f>
        <v>76</v>
      </c>
    </row>
    <row r="1446" customFormat="false" ht="14.65" hidden="false" customHeight="false" outlineLevel="0" collapsed="false">
      <c r="A1446" s="1" t="s">
        <v>1185</v>
      </c>
      <c r="B1446" s="1" t="s">
        <v>1186</v>
      </c>
      <c r="C1446" s="6" t="n">
        <v>24241</v>
      </c>
      <c r="D1446" s="3" t="s">
        <v>24</v>
      </c>
      <c r="E1446" s="3" t="n">
        <v>30</v>
      </c>
      <c r="F1446" s="2" t="n">
        <v>40</v>
      </c>
      <c r="G1446" s="7" t="n">
        <v>0.5</v>
      </c>
      <c r="H1446" s="7" t="n">
        <v>1</v>
      </c>
      <c r="M1446" s="7" t="n">
        <f aca="false">SUM(E1446:H1446)</f>
        <v>71.5</v>
      </c>
    </row>
    <row r="1447" customFormat="false" ht="14.65" hidden="false" customHeight="false" outlineLevel="0" collapsed="false">
      <c r="A1447" s="1" t="s">
        <v>1187</v>
      </c>
      <c r="B1447" s="1" t="s">
        <v>173</v>
      </c>
      <c r="C1447" s="6" t="n">
        <v>24735</v>
      </c>
      <c r="D1447" s="3" t="s">
        <v>16</v>
      </c>
      <c r="E1447" s="3" t="n">
        <v>29</v>
      </c>
      <c r="F1447" s="2" t="n">
        <v>40</v>
      </c>
      <c r="G1447" s="7" t="n">
        <v>0.5</v>
      </c>
      <c r="H1447" s="7" t="n">
        <v>0.5</v>
      </c>
      <c r="I1447" s="2" t="s">
        <v>49</v>
      </c>
      <c r="K1447" s="2" t="s">
        <v>30</v>
      </c>
      <c r="M1447" s="7" t="n">
        <f aca="false">SUM(E1447:H1447)</f>
        <v>70</v>
      </c>
    </row>
    <row r="1448" customFormat="false" ht="14.65" hidden="false" customHeight="false" outlineLevel="0" collapsed="false">
      <c r="A1448" s="1" t="s">
        <v>1188</v>
      </c>
      <c r="B1448" s="1" t="s">
        <v>1189</v>
      </c>
      <c r="C1448" s="6" t="n">
        <v>26606</v>
      </c>
      <c r="D1448" s="3" t="s">
        <v>24</v>
      </c>
      <c r="E1448" s="3" t="n">
        <v>29</v>
      </c>
      <c r="F1448" s="2" t="n">
        <v>37</v>
      </c>
      <c r="G1448" s="7" t="n">
        <v>0.5</v>
      </c>
      <c r="H1448" s="7" t="n">
        <v>3</v>
      </c>
      <c r="I1448" s="2" t="s">
        <v>17</v>
      </c>
      <c r="K1448" s="2" t="s">
        <v>275</v>
      </c>
      <c r="M1448" s="7" t="n">
        <f aca="false">SUM(E1448:H1448)</f>
        <v>69.5</v>
      </c>
    </row>
    <row r="1449" customFormat="false" ht="14.65" hidden="false" customHeight="false" outlineLevel="0" collapsed="false">
      <c r="A1449" s="1" t="s">
        <v>1190</v>
      </c>
      <c r="B1449" s="1" t="s">
        <v>1191</v>
      </c>
      <c r="C1449" s="6" t="n">
        <v>22415</v>
      </c>
      <c r="D1449" s="3" t="s">
        <v>16</v>
      </c>
      <c r="E1449" s="3" t="n">
        <v>33</v>
      </c>
      <c r="F1449" s="2" t="n">
        <v>38</v>
      </c>
      <c r="G1449" s="7" t="n">
        <v>1</v>
      </c>
      <c r="H1449" s="7" t="n">
        <v>2.5</v>
      </c>
      <c r="I1449" s="2" t="s">
        <v>17</v>
      </c>
      <c r="J1449" s="2" t="s">
        <v>225</v>
      </c>
      <c r="K1449" s="2" t="s">
        <v>739</v>
      </c>
      <c r="M1449" s="7" t="n">
        <f aca="false">SUM(E1449:H1449)</f>
        <v>74.5</v>
      </c>
    </row>
    <row r="1450" customFormat="false" ht="14.65" hidden="false" customHeight="false" outlineLevel="0" collapsed="false">
      <c r="A1450" s="1" t="s">
        <v>1192</v>
      </c>
      <c r="B1450" s="1" t="s">
        <v>562</v>
      </c>
      <c r="C1450" s="6" t="n">
        <v>22651</v>
      </c>
      <c r="D1450" s="3" t="s">
        <v>24</v>
      </c>
      <c r="E1450" s="3" t="n">
        <v>34</v>
      </c>
      <c r="F1450" s="2" t="n">
        <v>39</v>
      </c>
      <c r="G1450" s="7" t="n">
        <v>2</v>
      </c>
      <c r="H1450" s="7" t="n">
        <v>6.05</v>
      </c>
      <c r="I1450" s="2" t="s">
        <v>17</v>
      </c>
      <c r="M1450" s="7" t="n">
        <f aca="false">SUM(E1450:H1450)</f>
        <v>81.05</v>
      </c>
    </row>
    <row r="1451" customFormat="false" ht="14.65" hidden="false" customHeight="false" outlineLevel="0" collapsed="false">
      <c r="A1451" s="1" t="s">
        <v>1192</v>
      </c>
      <c r="B1451" s="1" t="s">
        <v>284</v>
      </c>
      <c r="C1451" s="6" t="n">
        <v>24079</v>
      </c>
      <c r="D1451" s="3" t="s">
        <v>24</v>
      </c>
      <c r="E1451" s="3" t="n">
        <v>28</v>
      </c>
      <c r="F1451" s="2" t="n">
        <v>36</v>
      </c>
      <c r="G1451" s="7" t="n">
        <v>0.5</v>
      </c>
      <c r="H1451" s="7" t="n">
        <v>4.3</v>
      </c>
      <c r="K1451" s="2" t="s">
        <v>30</v>
      </c>
      <c r="L1451" s="2" t="n">
        <v>3</v>
      </c>
      <c r="M1451" s="7" t="n">
        <f aca="false">SUM(E1451:H1451)</f>
        <v>68.8</v>
      </c>
    </row>
    <row r="1452" customFormat="false" ht="14.65" hidden="false" customHeight="false" outlineLevel="0" collapsed="false">
      <c r="A1452" s="1" t="s">
        <v>1192</v>
      </c>
      <c r="B1452" s="1" t="s">
        <v>130</v>
      </c>
      <c r="C1452" s="6" t="n">
        <v>25566</v>
      </c>
      <c r="D1452" s="3" t="s">
        <v>24</v>
      </c>
      <c r="E1452" s="3" t="n">
        <v>29</v>
      </c>
      <c r="F1452" s="2" t="n">
        <v>40</v>
      </c>
      <c r="G1452" s="7" t="n">
        <v>1</v>
      </c>
      <c r="H1452" s="7" t="n">
        <v>4</v>
      </c>
      <c r="M1452" s="7" t="n">
        <f aca="false">SUM(E1452:H1452)</f>
        <v>74</v>
      </c>
    </row>
    <row r="1453" customFormat="false" ht="14.65" hidden="false" customHeight="false" outlineLevel="0" collapsed="false">
      <c r="A1453" s="1" t="s">
        <v>1193</v>
      </c>
      <c r="B1453" s="1" t="s">
        <v>176</v>
      </c>
      <c r="C1453" s="6" t="n">
        <v>29588</v>
      </c>
      <c r="D1453" s="3" t="s">
        <v>24</v>
      </c>
      <c r="E1453" s="3" t="n">
        <v>28</v>
      </c>
      <c r="F1453" s="2" t="n">
        <v>34</v>
      </c>
      <c r="G1453" s="7" t="n">
        <v>4</v>
      </c>
      <c r="H1453" s="7"/>
      <c r="M1453" s="7" t="n">
        <f aca="false">SUM(E1453:H1453)</f>
        <v>66</v>
      </c>
    </row>
    <row r="1454" customFormat="false" ht="14.65" hidden="false" customHeight="false" outlineLevel="0" collapsed="false">
      <c r="A1454" s="1" t="s">
        <v>1194</v>
      </c>
      <c r="B1454" s="1" t="s">
        <v>129</v>
      </c>
      <c r="C1454" s="6" t="n">
        <v>21755</v>
      </c>
      <c r="D1454" s="3" t="s">
        <v>24</v>
      </c>
      <c r="E1454" s="3" t="n">
        <v>28</v>
      </c>
      <c r="F1454" s="2" t="n">
        <v>39</v>
      </c>
      <c r="G1454" s="7" t="n">
        <v>0.5</v>
      </c>
      <c r="H1454" s="7" t="n">
        <v>4</v>
      </c>
      <c r="I1454" s="2" t="s">
        <v>17</v>
      </c>
      <c r="K1454" s="2" t="s">
        <v>110</v>
      </c>
      <c r="L1454" s="2" t="n">
        <v>2</v>
      </c>
      <c r="M1454" s="7" t="n">
        <f aca="false">SUM(E1454:H1454)</f>
        <v>71.5</v>
      </c>
    </row>
    <row r="1455" customFormat="false" ht="14.65" hidden="false" customHeight="false" outlineLevel="0" collapsed="false">
      <c r="A1455" s="1" t="s">
        <v>1195</v>
      </c>
      <c r="B1455" s="1" t="s">
        <v>130</v>
      </c>
      <c r="C1455" s="6" t="n">
        <v>28126</v>
      </c>
      <c r="D1455" s="3" t="s">
        <v>24</v>
      </c>
      <c r="E1455" s="3" t="n">
        <v>33</v>
      </c>
      <c r="F1455" s="2" t="n">
        <v>40</v>
      </c>
      <c r="G1455" s="7" t="n">
        <v>1</v>
      </c>
      <c r="H1455" s="7" t="n">
        <v>1.25</v>
      </c>
      <c r="M1455" s="7" t="n">
        <f aca="false">SUM(E1455:H1455)</f>
        <v>75.25</v>
      </c>
    </row>
    <row r="1456" customFormat="false" ht="14.65" hidden="false" customHeight="false" outlineLevel="0" collapsed="false">
      <c r="A1456" s="1" t="s">
        <v>1196</v>
      </c>
      <c r="B1456" s="1" t="s">
        <v>1197</v>
      </c>
      <c r="C1456" s="6" t="n">
        <v>25070</v>
      </c>
      <c r="D1456" s="3" t="s">
        <v>24</v>
      </c>
      <c r="E1456" s="3" t="n">
        <v>28</v>
      </c>
      <c r="F1456" s="2" t="n">
        <v>40</v>
      </c>
      <c r="G1456" s="7" t="n">
        <v>0.5</v>
      </c>
      <c r="H1456" s="7"/>
      <c r="K1456" s="2" t="s">
        <v>30</v>
      </c>
      <c r="L1456" s="2" t="n">
        <v>1</v>
      </c>
      <c r="M1456" s="7" t="n">
        <f aca="false">SUM(E1456:H1456)</f>
        <v>68.5</v>
      </c>
    </row>
    <row r="1457" customFormat="false" ht="14.65" hidden="false" customHeight="false" outlineLevel="0" collapsed="false">
      <c r="A1457" s="1" t="s">
        <v>1198</v>
      </c>
      <c r="B1457" s="1" t="s">
        <v>1199</v>
      </c>
      <c r="C1457" s="6" t="n">
        <v>23150</v>
      </c>
      <c r="D1457" s="3" t="s">
        <v>16</v>
      </c>
      <c r="E1457" s="3" t="n">
        <v>32</v>
      </c>
      <c r="F1457" s="2" t="n">
        <v>40</v>
      </c>
      <c r="G1457" s="7" t="n">
        <v>4</v>
      </c>
      <c r="H1457" s="7" t="n">
        <v>5.25</v>
      </c>
      <c r="I1457" s="2" t="s">
        <v>143</v>
      </c>
      <c r="M1457" s="7" t="n">
        <f aca="false">SUM(E1457:H1457)</f>
        <v>81.25</v>
      </c>
    </row>
    <row r="1458" customFormat="false" ht="14.65" hidden="false" customHeight="false" outlineLevel="0" collapsed="false">
      <c r="A1458" s="1" t="s">
        <v>1200</v>
      </c>
      <c r="B1458" s="1" t="s">
        <v>130</v>
      </c>
      <c r="C1458" s="6" t="n">
        <v>18614</v>
      </c>
      <c r="D1458" s="3" t="s">
        <v>1154</v>
      </c>
      <c r="E1458" s="3" t="n">
        <v>32</v>
      </c>
      <c r="F1458" s="2" t="n">
        <v>40</v>
      </c>
      <c r="G1458" s="7" t="n">
        <v>0.5</v>
      </c>
      <c r="H1458" s="7" t="n">
        <v>1</v>
      </c>
      <c r="I1458" s="2" t="s">
        <v>200</v>
      </c>
      <c r="K1458" s="2" t="s">
        <v>110</v>
      </c>
      <c r="L1458" s="2" t="n">
        <v>3</v>
      </c>
      <c r="M1458" s="7" t="n">
        <f aca="false">SUM(E1458:H1458)</f>
        <v>73.5</v>
      </c>
    </row>
    <row r="1459" customFormat="false" ht="14.65" hidden="false" customHeight="false" outlineLevel="0" collapsed="false">
      <c r="A1459" s="1" t="s">
        <v>1201</v>
      </c>
      <c r="B1459" s="1" t="s">
        <v>81</v>
      </c>
      <c r="C1459" s="6" t="n">
        <v>27270</v>
      </c>
      <c r="D1459" s="3" t="s">
        <v>24</v>
      </c>
      <c r="E1459" s="3" t="n">
        <v>33</v>
      </c>
      <c r="F1459" s="2" t="n">
        <v>39</v>
      </c>
      <c r="G1459" s="7" t="n">
        <v>6</v>
      </c>
      <c r="H1459" s="7" t="n">
        <v>3</v>
      </c>
      <c r="M1459" s="7" t="n">
        <f aca="false">SUM(E1459:H1459)</f>
        <v>81</v>
      </c>
    </row>
    <row r="1460" customFormat="false" ht="14.65" hidden="false" customHeight="false" outlineLevel="0" collapsed="false">
      <c r="A1460" s="1" t="s">
        <v>1202</v>
      </c>
      <c r="B1460" s="1" t="s">
        <v>165</v>
      </c>
      <c r="C1460" s="6" t="n">
        <v>26415</v>
      </c>
      <c r="D1460" s="3" t="s">
        <v>16</v>
      </c>
      <c r="E1460" s="3" t="n">
        <v>28</v>
      </c>
      <c r="F1460" s="2" t="n">
        <v>36</v>
      </c>
      <c r="G1460" s="7" t="n">
        <v>0.5</v>
      </c>
      <c r="H1460" s="7"/>
      <c r="M1460" s="7" t="n">
        <f aca="false">SUM(E1460:H1460)</f>
        <v>64.5</v>
      </c>
    </row>
    <row r="1461" customFormat="false" ht="14.65" hidden="false" customHeight="false" outlineLevel="0" collapsed="false">
      <c r="A1461" s="1" t="s">
        <v>1203</v>
      </c>
      <c r="B1461" s="1" t="s">
        <v>1204</v>
      </c>
      <c r="C1461" s="6" t="n">
        <v>28929</v>
      </c>
      <c r="D1461" s="3" t="s">
        <v>16</v>
      </c>
      <c r="E1461" s="3" t="n">
        <v>29</v>
      </c>
      <c r="F1461" s="2" t="n">
        <v>40</v>
      </c>
      <c r="G1461" s="7" t="n">
        <v>3</v>
      </c>
      <c r="H1461" s="7"/>
      <c r="M1461" s="7" t="n">
        <f aca="false">SUM(E1461:H1461)</f>
        <v>72</v>
      </c>
    </row>
    <row r="1462" customFormat="false" ht="14.65" hidden="false" customHeight="false" outlineLevel="0" collapsed="false">
      <c r="A1462" s="1" t="s">
        <v>1203</v>
      </c>
      <c r="B1462" s="1" t="s">
        <v>770</v>
      </c>
      <c r="C1462" s="6" t="n">
        <v>25264</v>
      </c>
      <c r="D1462" s="3" t="s">
        <v>24</v>
      </c>
      <c r="E1462" s="3" t="n">
        <v>32</v>
      </c>
      <c r="F1462" s="2" t="n">
        <v>39</v>
      </c>
      <c r="G1462" s="7" t="n">
        <v>6</v>
      </c>
      <c r="H1462" s="7"/>
      <c r="K1462" s="2" t="s">
        <v>30</v>
      </c>
      <c r="L1462" s="2" t="n">
        <v>1</v>
      </c>
      <c r="M1462" s="7" t="n">
        <f aca="false">SUM(E1462:H1462)</f>
        <v>77</v>
      </c>
      <c r="N1462" s="8" t="s">
        <v>28</v>
      </c>
    </row>
    <row r="1463" customFormat="false" ht="14.65" hidden="false" customHeight="false" outlineLevel="0" collapsed="false">
      <c r="A1463" s="1" t="s">
        <v>1205</v>
      </c>
      <c r="B1463" s="1" t="s">
        <v>295</v>
      </c>
      <c r="C1463" s="6" t="n">
        <v>21325</v>
      </c>
      <c r="D1463" s="3" t="s">
        <v>24</v>
      </c>
      <c r="E1463" s="3" t="n">
        <v>29</v>
      </c>
      <c r="F1463" s="2" t="n">
        <v>40</v>
      </c>
      <c r="G1463" s="7" t="n">
        <v>0.5</v>
      </c>
      <c r="H1463" s="7" t="n">
        <v>2</v>
      </c>
      <c r="I1463" s="2" t="s">
        <v>17</v>
      </c>
      <c r="K1463" s="2" t="s">
        <v>30</v>
      </c>
      <c r="L1463" s="2" t="n">
        <v>1</v>
      </c>
      <c r="M1463" s="7" t="n">
        <f aca="false">SUM(E1463:H1463)</f>
        <v>71.5</v>
      </c>
    </row>
    <row r="1464" customFormat="false" ht="14.65" hidden="false" customHeight="false" outlineLevel="0" collapsed="false">
      <c r="A1464" s="1" t="s">
        <v>1206</v>
      </c>
      <c r="B1464" s="1" t="s">
        <v>38</v>
      </c>
      <c r="C1464" s="6" t="n">
        <v>23684</v>
      </c>
      <c r="D1464" s="3" t="s">
        <v>24</v>
      </c>
      <c r="E1464" s="3" t="n">
        <v>28</v>
      </c>
      <c r="F1464" s="2" t="n">
        <v>38</v>
      </c>
      <c r="G1464" s="7" t="n">
        <v>0.5</v>
      </c>
      <c r="H1464" s="7" t="n">
        <v>0.25</v>
      </c>
      <c r="I1464" s="2" t="s">
        <v>49</v>
      </c>
      <c r="K1464" s="2" t="s">
        <v>30</v>
      </c>
      <c r="L1464" s="2" t="n">
        <v>2</v>
      </c>
      <c r="M1464" s="7" t="n">
        <f aca="false">SUM(E1464:H1464)</f>
        <v>66.75</v>
      </c>
    </row>
    <row r="1465" customFormat="false" ht="14.65" hidden="false" customHeight="false" outlineLevel="0" collapsed="false">
      <c r="A1465" s="1" t="s">
        <v>1207</v>
      </c>
      <c r="B1465" s="1" t="s">
        <v>1208</v>
      </c>
      <c r="C1465" s="6" t="n">
        <v>26977</v>
      </c>
      <c r="D1465" s="3" t="s">
        <v>24</v>
      </c>
      <c r="E1465" s="3" t="n">
        <v>28</v>
      </c>
      <c r="F1465" s="2" t="n">
        <v>40</v>
      </c>
      <c r="G1465" s="7" t="n">
        <v>0.5</v>
      </c>
      <c r="H1465" s="7" t="n">
        <v>2</v>
      </c>
      <c r="M1465" s="7" t="n">
        <f aca="false">SUM(E1465:H1465)</f>
        <v>70.5</v>
      </c>
    </row>
    <row r="1466" customFormat="false" ht="14.65" hidden="false" customHeight="false" outlineLevel="0" collapsed="false">
      <c r="A1466" s="1" t="s">
        <v>1207</v>
      </c>
      <c r="B1466" s="1" t="s">
        <v>1209</v>
      </c>
      <c r="C1466" s="6" t="n">
        <v>28119</v>
      </c>
      <c r="D1466" s="3" t="s">
        <v>24</v>
      </c>
      <c r="E1466" s="3" t="n">
        <v>28</v>
      </c>
      <c r="F1466" s="2" t="n">
        <v>40</v>
      </c>
      <c r="G1466" s="7" t="n">
        <v>4</v>
      </c>
      <c r="H1466" s="7" t="n">
        <v>1</v>
      </c>
      <c r="M1466" s="7" t="n">
        <f aca="false">SUM(E1466:H1466)</f>
        <v>73</v>
      </c>
    </row>
    <row r="1467" customFormat="false" ht="14.65" hidden="false" customHeight="false" outlineLevel="0" collapsed="false">
      <c r="A1467" s="1" t="s">
        <v>1210</v>
      </c>
      <c r="B1467" s="1" t="s">
        <v>190</v>
      </c>
      <c r="C1467" s="6" t="n">
        <v>25769</v>
      </c>
      <c r="D1467" s="3" t="s">
        <v>24</v>
      </c>
      <c r="E1467" s="3" t="n">
        <v>28</v>
      </c>
      <c r="F1467" s="2" t="n">
        <v>38</v>
      </c>
      <c r="G1467" s="7" t="n">
        <v>0.5</v>
      </c>
      <c r="H1467" s="7" t="n">
        <v>0.75</v>
      </c>
      <c r="I1467" s="2" t="s">
        <v>17</v>
      </c>
      <c r="K1467" s="2" t="s">
        <v>30</v>
      </c>
      <c r="L1467" s="2" t="n">
        <v>1</v>
      </c>
      <c r="M1467" s="7" t="n">
        <f aca="false">SUM(E1467:H1467)</f>
        <v>67.25</v>
      </c>
    </row>
    <row r="1468" customFormat="false" ht="14.65" hidden="false" customHeight="false" outlineLevel="0" collapsed="false">
      <c r="A1468" s="1" t="s">
        <v>1211</v>
      </c>
      <c r="B1468" s="1" t="s">
        <v>97</v>
      </c>
      <c r="C1468" s="6" t="n">
        <v>24994</v>
      </c>
      <c r="D1468" s="3" t="s">
        <v>24</v>
      </c>
      <c r="E1468" s="3" t="n">
        <v>32</v>
      </c>
      <c r="F1468" s="2" t="n">
        <v>40</v>
      </c>
      <c r="G1468" s="7" t="n">
        <v>3</v>
      </c>
      <c r="H1468" s="7" t="n">
        <v>5.75</v>
      </c>
      <c r="I1468" s="2" t="s">
        <v>49</v>
      </c>
      <c r="K1468" s="2" t="s">
        <v>30</v>
      </c>
      <c r="M1468" s="7" t="n">
        <f aca="false">SUM(E1468:H1468)</f>
        <v>80.75</v>
      </c>
    </row>
    <row r="1469" customFormat="false" ht="14.65" hidden="false" customHeight="false" outlineLevel="0" collapsed="false">
      <c r="A1469" s="1" t="s">
        <v>1212</v>
      </c>
      <c r="B1469" s="1" t="s">
        <v>895</v>
      </c>
      <c r="C1469" s="6" t="n">
        <v>25087</v>
      </c>
      <c r="D1469" s="3" t="s">
        <v>199</v>
      </c>
      <c r="E1469" s="3" t="n">
        <v>34</v>
      </c>
      <c r="F1469" s="2" t="n">
        <v>40</v>
      </c>
      <c r="G1469" s="7" t="n">
        <v>2</v>
      </c>
      <c r="H1469" s="7" t="n">
        <v>1</v>
      </c>
      <c r="K1469" s="2" t="s">
        <v>30</v>
      </c>
      <c r="L1469" s="2" t="n">
        <v>2</v>
      </c>
      <c r="M1469" s="7" t="n">
        <f aca="false">SUM(E1469:H1469)</f>
        <v>77</v>
      </c>
    </row>
    <row r="1470" customFormat="false" ht="14.65" hidden="false" customHeight="false" outlineLevel="0" collapsed="false">
      <c r="A1470" s="1" t="s">
        <v>1212</v>
      </c>
      <c r="B1470" s="1" t="s">
        <v>1213</v>
      </c>
      <c r="C1470" s="6" t="n">
        <v>25625</v>
      </c>
      <c r="D1470" s="3" t="s">
        <v>24</v>
      </c>
      <c r="E1470" s="3" t="n">
        <v>28</v>
      </c>
      <c r="F1470" s="2" t="n">
        <v>38</v>
      </c>
      <c r="G1470" s="7" t="n">
        <v>0.5</v>
      </c>
      <c r="H1470" s="7"/>
      <c r="M1470" s="7" t="n">
        <f aca="false">SUM(E1470:H1470)</f>
        <v>66.5</v>
      </c>
    </row>
    <row r="1471" customFormat="false" ht="14.65" hidden="false" customHeight="false" outlineLevel="0" collapsed="false">
      <c r="A1471" s="1" t="s">
        <v>1214</v>
      </c>
      <c r="B1471" s="1" t="s">
        <v>130</v>
      </c>
      <c r="C1471" s="6" t="n">
        <v>22436</v>
      </c>
      <c r="E1471" s="3" t="n">
        <v>32</v>
      </c>
      <c r="F1471" s="2" t="n">
        <v>39</v>
      </c>
      <c r="G1471" s="7" t="n">
        <v>0.5</v>
      </c>
      <c r="H1471" s="7" t="n">
        <v>1</v>
      </c>
      <c r="K1471" s="2" t="s">
        <v>30</v>
      </c>
      <c r="L1471" s="2" t="n">
        <v>2</v>
      </c>
      <c r="M1471" s="7" t="n">
        <f aca="false">SUM(E1471:H1471)</f>
        <v>72.5</v>
      </c>
    </row>
    <row r="1472" customFormat="false" ht="14.65" hidden="false" customHeight="false" outlineLevel="0" collapsed="false">
      <c r="A1472" s="1" t="s">
        <v>1215</v>
      </c>
      <c r="B1472" s="1" t="s">
        <v>29</v>
      </c>
      <c r="C1472" s="6" t="n">
        <v>24629</v>
      </c>
      <c r="D1472" s="3" t="s">
        <v>24</v>
      </c>
      <c r="E1472" s="3" t="n">
        <v>29</v>
      </c>
      <c r="F1472" s="2" t="n">
        <v>40</v>
      </c>
      <c r="G1472" s="7" t="n">
        <v>2</v>
      </c>
      <c r="H1472" s="7" t="n">
        <v>0.5</v>
      </c>
      <c r="I1472" s="2" t="s">
        <v>49</v>
      </c>
      <c r="K1472" s="2" t="s">
        <v>30</v>
      </c>
      <c r="L1472" s="2" t="n">
        <v>2</v>
      </c>
      <c r="M1472" s="7" t="n">
        <f aca="false">SUM(E1472:H1472)</f>
        <v>71.5</v>
      </c>
    </row>
    <row r="1473" customFormat="false" ht="14.65" hidden="false" customHeight="false" outlineLevel="0" collapsed="false">
      <c r="A1473" s="1" t="s">
        <v>1215</v>
      </c>
      <c r="B1473" s="1" t="s">
        <v>151</v>
      </c>
      <c r="C1473" s="6" t="n">
        <v>26415</v>
      </c>
      <c r="D1473" s="3" t="s">
        <v>24</v>
      </c>
      <c r="E1473" s="3" t="n">
        <v>30</v>
      </c>
      <c r="F1473" s="2" t="n">
        <v>40</v>
      </c>
      <c r="G1473" s="7" t="n">
        <v>0.5</v>
      </c>
      <c r="H1473" s="7"/>
      <c r="M1473" s="7" t="n">
        <f aca="false">SUM(E1473:H1473)</f>
        <v>70.5</v>
      </c>
    </row>
    <row r="1474" customFormat="false" ht="14.65" hidden="false" customHeight="false" outlineLevel="0" collapsed="false">
      <c r="A1474" s="1" t="s">
        <v>1215</v>
      </c>
      <c r="B1474" s="1" t="s">
        <v>562</v>
      </c>
      <c r="C1474" s="6" t="n">
        <v>26529</v>
      </c>
      <c r="D1474" s="3" t="s">
        <v>24</v>
      </c>
      <c r="E1474" s="3" t="n">
        <v>37</v>
      </c>
      <c r="F1474" s="2" t="n">
        <v>40</v>
      </c>
      <c r="G1474" s="7" t="n">
        <v>0.5</v>
      </c>
      <c r="H1474" s="7" t="n">
        <v>1</v>
      </c>
      <c r="M1474" s="7" t="n">
        <f aca="false">SUM(E1474:H1474)</f>
        <v>78.5</v>
      </c>
    </row>
    <row r="1475" customFormat="false" ht="14.65" hidden="false" customHeight="false" outlineLevel="0" collapsed="false">
      <c r="A1475" s="1" t="s">
        <v>1215</v>
      </c>
      <c r="B1475" s="1" t="s">
        <v>126</v>
      </c>
      <c r="C1475" s="6" t="n">
        <v>26683</v>
      </c>
      <c r="D1475" s="3" t="s">
        <v>24</v>
      </c>
      <c r="E1475" s="3" t="n">
        <v>30</v>
      </c>
      <c r="F1475" s="2" t="n">
        <v>40</v>
      </c>
      <c r="G1475" s="7" t="n">
        <v>5</v>
      </c>
      <c r="H1475" s="7" t="n">
        <v>2</v>
      </c>
      <c r="I1475" s="2" t="s">
        <v>17</v>
      </c>
      <c r="K1475" s="2" t="s">
        <v>30</v>
      </c>
      <c r="L1475" s="2" t="n">
        <v>1</v>
      </c>
      <c r="M1475" s="7" t="n">
        <f aca="false">SUM(E1475:H1475)</f>
        <v>77</v>
      </c>
    </row>
    <row r="1476" customFormat="false" ht="14.65" hidden="false" customHeight="false" outlineLevel="0" collapsed="false">
      <c r="A1476" s="1" t="s">
        <v>1215</v>
      </c>
      <c r="B1476" s="1" t="s">
        <v>822</v>
      </c>
      <c r="C1476" s="6" t="n">
        <v>28245</v>
      </c>
      <c r="D1476" s="3" t="s">
        <v>24</v>
      </c>
      <c r="E1476" s="3" t="n">
        <v>34</v>
      </c>
      <c r="F1476" s="2" t="n">
        <v>40</v>
      </c>
      <c r="G1476" s="7" t="n">
        <v>4</v>
      </c>
      <c r="H1476" s="7"/>
      <c r="K1476" s="2" t="s">
        <v>30</v>
      </c>
      <c r="L1476" s="2" t="n">
        <v>1</v>
      </c>
      <c r="M1476" s="7" t="n">
        <f aca="false">SUM(E1476:H1476)</f>
        <v>78</v>
      </c>
    </row>
    <row r="1477" customFormat="false" ht="14.65" hidden="false" customHeight="false" outlineLevel="0" collapsed="false">
      <c r="A1477" s="1" t="s">
        <v>1215</v>
      </c>
      <c r="B1477" s="1" t="s">
        <v>102</v>
      </c>
      <c r="C1477" s="6" t="n">
        <v>25024</v>
      </c>
      <c r="D1477" s="3" t="s">
        <v>24</v>
      </c>
      <c r="E1477" s="3" t="n">
        <v>28</v>
      </c>
      <c r="F1477" s="2" t="n">
        <v>40</v>
      </c>
      <c r="G1477" s="7" t="n">
        <v>1</v>
      </c>
      <c r="H1477" s="7"/>
      <c r="M1477" s="7" t="n">
        <f aca="false">SUM(E1477:H1477)</f>
        <v>69</v>
      </c>
    </row>
    <row r="1478" customFormat="false" ht="14.65" hidden="false" customHeight="false" outlineLevel="0" collapsed="false">
      <c r="A1478" s="1" t="s">
        <v>1215</v>
      </c>
      <c r="B1478" s="1" t="s">
        <v>56</v>
      </c>
      <c r="C1478" s="6" t="n">
        <v>25503</v>
      </c>
      <c r="D1478" s="3" t="s">
        <v>45</v>
      </c>
      <c r="E1478" s="3" t="n">
        <v>28</v>
      </c>
      <c r="F1478" s="2" t="n">
        <v>38</v>
      </c>
      <c r="G1478" s="7" t="n">
        <v>1</v>
      </c>
      <c r="H1478" s="7" t="n">
        <v>0.25</v>
      </c>
      <c r="I1478" s="2" t="s">
        <v>49</v>
      </c>
      <c r="K1478" s="2" t="s">
        <v>30</v>
      </c>
      <c r="L1478" s="2" t="n">
        <v>2</v>
      </c>
      <c r="M1478" s="7" t="n">
        <f aca="false">SUM(E1478:H1478)</f>
        <v>67.25</v>
      </c>
    </row>
    <row r="1479" customFormat="false" ht="14.65" hidden="false" customHeight="false" outlineLevel="0" collapsed="false">
      <c r="A1479" s="1" t="s">
        <v>1215</v>
      </c>
      <c r="B1479" s="1" t="s">
        <v>1216</v>
      </c>
      <c r="C1479" s="6" t="n">
        <v>25432</v>
      </c>
      <c r="D1479" s="3" t="s">
        <v>24</v>
      </c>
      <c r="E1479" s="3" t="n">
        <v>29</v>
      </c>
      <c r="F1479" s="2" t="n">
        <v>40</v>
      </c>
      <c r="G1479" s="7" t="n">
        <v>0.5</v>
      </c>
      <c r="H1479" s="7" t="n">
        <v>1</v>
      </c>
      <c r="M1479" s="7" t="n">
        <f aca="false">SUM(E1479:H1479)</f>
        <v>70.5</v>
      </c>
    </row>
    <row r="1480" customFormat="false" ht="14.65" hidden="false" customHeight="false" outlineLevel="0" collapsed="false">
      <c r="A1480" s="1" t="s">
        <v>1215</v>
      </c>
      <c r="B1480" s="1" t="s">
        <v>536</v>
      </c>
      <c r="C1480" s="6" t="n">
        <v>21764</v>
      </c>
      <c r="D1480" s="3" t="s">
        <v>24</v>
      </c>
      <c r="E1480" s="3" t="n">
        <v>33</v>
      </c>
      <c r="F1480" s="2" t="n">
        <v>40</v>
      </c>
      <c r="G1480" s="7" t="n">
        <v>2</v>
      </c>
      <c r="H1480" s="7" t="n">
        <v>5.5</v>
      </c>
      <c r="I1480" s="2" t="s">
        <v>17</v>
      </c>
      <c r="K1480" s="2" t="s">
        <v>30</v>
      </c>
      <c r="L1480" s="2" t="n">
        <v>2</v>
      </c>
      <c r="M1480" s="7" t="n">
        <f aca="false">SUM(E1480:H1480)</f>
        <v>80.5</v>
      </c>
    </row>
    <row r="1481" customFormat="false" ht="14.65" hidden="false" customHeight="false" outlineLevel="0" collapsed="false">
      <c r="A1481" s="1" t="s">
        <v>1215</v>
      </c>
      <c r="B1481" s="1" t="s">
        <v>69</v>
      </c>
      <c r="C1481" s="6" t="n">
        <v>29423</v>
      </c>
      <c r="D1481" s="3" t="s">
        <v>24</v>
      </c>
      <c r="E1481" s="3" t="n">
        <v>33</v>
      </c>
      <c r="F1481" s="2" t="n">
        <v>40</v>
      </c>
      <c r="G1481" s="7" t="n">
        <v>1</v>
      </c>
      <c r="H1481" s="7"/>
      <c r="M1481" s="7" t="n">
        <f aca="false">SUM(E1481:H1481)</f>
        <v>74</v>
      </c>
    </row>
    <row r="1482" customFormat="false" ht="14.65" hidden="false" customHeight="false" outlineLevel="0" collapsed="false">
      <c r="A1482" s="1" t="s">
        <v>1217</v>
      </c>
      <c r="B1482" s="1" t="s">
        <v>1218</v>
      </c>
      <c r="C1482" s="6" t="n">
        <v>20087</v>
      </c>
      <c r="D1482" s="3" t="s">
        <v>24</v>
      </c>
      <c r="E1482" s="3" t="n">
        <v>29</v>
      </c>
      <c r="F1482" s="2" t="n">
        <v>38</v>
      </c>
      <c r="G1482" s="7" t="n">
        <v>0.5</v>
      </c>
      <c r="H1482" s="7" t="n">
        <v>4.25</v>
      </c>
      <c r="M1482" s="7" t="n">
        <f aca="false">SUM(E1482:H1482)</f>
        <v>71.75</v>
      </c>
    </row>
    <row r="1483" customFormat="false" ht="14.65" hidden="false" customHeight="false" outlineLevel="0" collapsed="false">
      <c r="A1483" s="1" t="s">
        <v>1219</v>
      </c>
      <c r="B1483" s="1" t="s">
        <v>335</v>
      </c>
      <c r="C1483" s="6" t="n">
        <v>27194</v>
      </c>
      <c r="D1483" s="3" t="s">
        <v>24</v>
      </c>
      <c r="E1483" s="3" t="n">
        <v>29</v>
      </c>
      <c r="F1483" s="2" t="n">
        <v>40</v>
      </c>
      <c r="G1483" s="7" t="n">
        <v>6</v>
      </c>
      <c r="H1483" s="7" t="n">
        <v>1</v>
      </c>
      <c r="M1483" s="7" t="n">
        <f aca="false">SUM(E1483:H1483)</f>
        <v>76</v>
      </c>
    </row>
    <row r="1484" customFormat="false" ht="14.65" hidden="false" customHeight="false" outlineLevel="0" collapsed="false">
      <c r="A1484" s="1" t="s">
        <v>1220</v>
      </c>
      <c r="B1484" s="1" t="s">
        <v>63</v>
      </c>
      <c r="C1484" s="6" t="n">
        <v>24834</v>
      </c>
      <c r="E1484" s="3" t="n">
        <v>28</v>
      </c>
      <c r="F1484" s="2" t="n">
        <v>38</v>
      </c>
      <c r="G1484" s="7" t="n">
        <v>0.5</v>
      </c>
      <c r="H1484" s="7" t="n">
        <v>0.5</v>
      </c>
      <c r="K1484" s="2" t="s">
        <v>30</v>
      </c>
      <c r="L1484" s="2" t="n">
        <v>2</v>
      </c>
      <c r="M1484" s="7" t="n">
        <f aca="false">SUM(E1484:H1484)</f>
        <v>67</v>
      </c>
    </row>
    <row r="1485" customFormat="false" ht="14.65" hidden="false" customHeight="false" outlineLevel="0" collapsed="false">
      <c r="A1485" s="1" t="s">
        <v>1220</v>
      </c>
      <c r="B1485" s="1" t="s">
        <v>89</v>
      </c>
      <c r="C1485" s="6" t="n">
        <v>25029</v>
      </c>
      <c r="D1485" s="3" t="s">
        <v>24</v>
      </c>
      <c r="E1485" s="3" t="n">
        <v>29</v>
      </c>
      <c r="F1485" s="2" t="n">
        <v>40</v>
      </c>
      <c r="G1485" s="7" t="n">
        <v>1</v>
      </c>
      <c r="H1485" s="7" t="n">
        <v>3</v>
      </c>
      <c r="K1485" s="2" t="s">
        <v>30</v>
      </c>
      <c r="L1485" s="2" t="n">
        <v>1</v>
      </c>
      <c r="M1485" s="7" t="n">
        <f aca="false">SUM(E1485:H1485)</f>
        <v>73</v>
      </c>
    </row>
    <row r="1486" customFormat="false" ht="14.65" hidden="false" customHeight="false" outlineLevel="0" collapsed="false">
      <c r="A1486" s="1" t="s">
        <v>1220</v>
      </c>
      <c r="B1486" s="1" t="s">
        <v>176</v>
      </c>
      <c r="C1486" s="6" t="n">
        <v>25736</v>
      </c>
      <c r="D1486" s="3" t="s">
        <v>24</v>
      </c>
      <c r="E1486" s="3" t="n">
        <v>28</v>
      </c>
      <c r="F1486" s="2" t="n">
        <v>39</v>
      </c>
      <c r="G1486" s="7" t="n">
        <v>0.5</v>
      </c>
      <c r="H1486" s="7" t="n">
        <v>2</v>
      </c>
      <c r="K1486" s="2" t="s">
        <v>30</v>
      </c>
      <c r="L1486" s="2" t="n">
        <v>2</v>
      </c>
      <c r="M1486" s="7" t="n">
        <f aca="false">SUM(E1486:H1486)</f>
        <v>69.5</v>
      </c>
    </row>
    <row r="1487" customFormat="false" ht="14.65" hidden="false" customHeight="false" outlineLevel="0" collapsed="false">
      <c r="A1487" s="1" t="s">
        <v>1220</v>
      </c>
      <c r="B1487" s="1" t="s">
        <v>33</v>
      </c>
      <c r="C1487" s="6" t="n">
        <v>27976</v>
      </c>
      <c r="E1487" s="3" t="n">
        <v>28</v>
      </c>
      <c r="F1487" s="2" t="n">
        <v>40</v>
      </c>
      <c r="G1487" s="7" t="n">
        <v>0.5</v>
      </c>
      <c r="H1487" s="7"/>
      <c r="M1487" s="7" t="n">
        <f aca="false">SUM(E1487:H1487)</f>
        <v>68.5</v>
      </c>
    </row>
    <row r="1488" customFormat="false" ht="14.65" hidden="false" customHeight="false" outlineLevel="0" collapsed="false">
      <c r="A1488" s="1" t="s">
        <v>1221</v>
      </c>
      <c r="B1488" s="1" t="s">
        <v>94</v>
      </c>
      <c r="C1488" s="6" t="n">
        <v>27062</v>
      </c>
      <c r="D1488" s="3" t="s">
        <v>24</v>
      </c>
      <c r="E1488" s="3" t="n">
        <v>30</v>
      </c>
      <c r="F1488" s="2" t="n">
        <v>40</v>
      </c>
      <c r="G1488" s="7" t="n">
        <v>3</v>
      </c>
      <c r="H1488" s="7" t="n">
        <v>1</v>
      </c>
      <c r="M1488" s="7" t="n">
        <f aca="false">SUM(E1488:H1488)</f>
        <v>74</v>
      </c>
    </row>
    <row r="1489" customFormat="false" ht="14.65" hidden="false" customHeight="false" outlineLevel="0" collapsed="false">
      <c r="A1489" s="1" t="s">
        <v>1222</v>
      </c>
      <c r="B1489" s="1" t="s">
        <v>74</v>
      </c>
      <c r="C1489" s="6" t="n">
        <v>25629</v>
      </c>
      <c r="D1489" s="3" t="s">
        <v>24</v>
      </c>
      <c r="E1489" s="3" t="n">
        <v>28</v>
      </c>
      <c r="F1489" s="2" t="n">
        <v>40</v>
      </c>
      <c r="G1489" s="7" t="n">
        <v>1</v>
      </c>
      <c r="H1489" s="7" t="n">
        <v>2</v>
      </c>
      <c r="M1489" s="7" t="n">
        <f aca="false">SUM(E1489:H1489)</f>
        <v>71</v>
      </c>
    </row>
    <row r="1490" customFormat="false" ht="14.65" hidden="false" customHeight="false" outlineLevel="0" collapsed="false">
      <c r="A1490" s="1" t="s">
        <v>1223</v>
      </c>
      <c r="B1490" s="1" t="s">
        <v>151</v>
      </c>
      <c r="C1490" s="6" t="n">
        <v>26386</v>
      </c>
      <c r="D1490" s="3" t="s">
        <v>16</v>
      </c>
      <c r="E1490" s="3" t="n">
        <v>28</v>
      </c>
      <c r="F1490" s="2" t="n">
        <v>40</v>
      </c>
      <c r="G1490" s="7" t="n">
        <v>3</v>
      </c>
      <c r="H1490" s="7" t="n">
        <v>1.25</v>
      </c>
      <c r="M1490" s="7" t="n">
        <f aca="false">SUM(E1490:H1490)</f>
        <v>72.25</v>
      </c>
    </row>
    <row r="1491" customFormat="false" ht="14.65" hidden="false" customHeight="false" outlineLevel="0" collapsed="false">
      <c r="A1491" s="1" t="s">
        <v>1223</v>
      </c>
      <c r="B1491" s="1" t="s">
        <v>94</v>
      </c>
      <c r="C1491" s="6" t="n">
        <v>24255</v>
      </c>
      <c r="E1491" s="3" t="n">
        <v>30</v>
      </c>
      <c r="F1491" s="2" t="n">
        <v>40</v>
      </c>
      <c r="G1491" s="7" t="n">
        <v>1</v>
      </c>
      <c r="H1491" s="7" t="n">
        <v>1</v>
      </c>
      <c r="K1491" s="2" t="s">
        <v>30</v>
      </c>
      <c r="L1491" s="2" t="n">
        <v>2</v>
      </c>
      <c r="M1491" s="7" t="n">
        <f aca="false">SUM(E1491:H1491)</f>
        <v>72</v>
      </c>
    </row>
    <row r="1492" customFormat="false" ht="14.65" hidden="false" customHeight="false" outlineLevel="0" collapsed="false">
      <c r="A1492" s="1" t="s">
        <v>1223</v>
      </c>
      <c r="B1492" s="1" t="s">
        <v>269</v>
      </c>
      <c r="C1492" s="6" t="n">
        <v>29589</v>
      </c>
      <c r="D1492" s="3" t="s">
        <v>24</v>
      </c>
      <c r="E1492" s="3" t="n">
        <v>30</v>
      </c>
      <c r="F1492" s="2" t="n">
        <v>39</v>
      </c>
      <c r="G1492" s="7" t="n">
        <v>4</v>
      </c>
      <c r="H1492" s="7"/>
      <c r="M1492" s="7" t="n">
        <f aca="false">SUM(E1492:H1492)</f>
        <v>73</v>
      </c>
    </row>
    <row r="1493" customFormat="false" ht="14.65" hidden="false" customHeight="false" outlineLevel="0" collapsed="false">
      <c r="A1493" s="1" t="s">
        <v>1223</v>
      </c>
      <c r="B1493" s="1" t="s">
        <v>269</v>
      </c>
      <c r="C1493" s="6" t="n">
        <v>28252</v>
      </c>
      <c r="D1493" s="3" t="s">
        <v>24</v>
      </c>
      <c r="E1493" s="3" t="n">
        <v>28</v>
      </c>
      <c r="F1493" s="2" t="n">
        <v>36</v>
      </c>
      <c r="G1493" s="7" t="n">
        <v>4</v>
      </c>
      <c r="H1493" s="7"/>
      <c r="M1493" s="7" t="n">
        <f aca="false">SUM(E1493:H1493)</f>
        <v>68</v>
      </c>
    </row>
    <row r="1494" customFormat="false" ht="14.65" hidden="false" customHeight="false" outlineLevel="0" collapsed="false">
      <c r="A1494" s="1" t="s">
        <v>1223</v>
      </c>
      <c r="B1494" s="1" t="s">
        <v>346</v>
      </c>
      <c r="C1494" s="6" t="n">
        <v>27528</v>
      </c>
      <c r="D1494" s="3" t="s">
        <v>45</v>
      </c>
      <c r="E1494" s="3" t="n">
        <v>29</v>
      </c>
      <c r="F1494" s="2" t="n">
        <v>40</v>
      </c>
      <c r="G1494" s="7" t="n">
        <v>0.5</v>
      </c>
      <c r="H1494" s="7"/>
      <c r="M1494" s="7" t="n">
        <f aca="false">SUM(E1494:H1494)</f>
        <v>69.5</v>
      </c>
    </row>
    <row r="1495" customFormat="false" ht="14.65" hidden="false" customHeight="false" outlineLevel="0" collapsed="false">
      <c r="A1495" s="1" t="s">
        <v>1223</v>
      </c>
      <c r="B1495" s="1" t="s">
        <v>573</v>
      </c>
      <c r="C1495" s="6" t="n">
        <v>20640</v>
      </c>
      <c r="D1495" s="3" t="s">
        <v>24</v>
      </c>
      <c r="E1495" s="3" t="n">
        <v>28</v>
      </c>
      <c r="F1495" s="2" t="n">
        <v>40</v>
      </c>
      <c r="G1495" s="7" t="n">
        <v>3</v>
      </c>
      <c r="H1495" s="7" t="n">
        <v>1.5</v>
      </c>
      <c r="K1495" s="2" t="s">
        <v>30</v>
      </c>
      <c r="L1495" s="2" t="n">
        <v>3</v>
      </c>
      <c r="M1495" s="7" t="n">
        <f aca="false">SUM(E1495:H1495)</f>
        <v>72.5</v>
      </c>
    </row>
    <row r="1496" customFormat="false" ht="14.65" hidden="false" customHeight="false" outlineLevel="0" collapsed="false">
      <c r="A1496" s="1" t="s">
        <v>1223</v>
      </c>
      <c r="B1496" s="1" t="s">
        <v>194</v>
      </c>
      <c r="C1496" s="6" t="n">
        <v>25191</v>
      </c>
      <c r="D1496" s="3" t="s">
        <v>24</v>
      </c>
      <c r="E1496" s="3" t="n">
        <v>32</v>
      </c>
      <c r="F1496" s="2" t="n">
        <v>40</v>
      </c>
      <c r="G1496" s="7" t="n">
        <v>3</v>
      </c>
      <c r="H1496" s="7" t="n">
        <v>6.25</v>
      </c>
      <c r="K1496" s="2" t="s">
        <v>30</v>
      </c>
      <c r="L1496" s="2" t="n">
        <v>1</v>
      </c>
      <c r="M1496" s="7" t="n">
        <f aca="false">SUM(E1496:H1496)</f>
        <v>81.25</v>
      </c>
    </row>
    <row r="1497" customFormat="false" ht="14.65" hidden="false" customHeight="false" outlineLevel="0" collapsed="false">
      <c r="A1497" s="1" t="s">
        <v>1224</v>
      </c>
      <c r="B1497" s="1" t="s">
        <v>76</v>
      </c>
      <c r="C1497" s="6" t="n">
        <v>25172</v>
      </c>
      <c r="D1497" s="3" t="s">
        <v>24</v>
      </c>
      <c r="E1497" s="3" t="n">
        <v>28</v>
      </c>
      <c r="F1497" s="2" t="n">
        <v>36</v>
      </c>
      <c r="G1497" s="7" t="n">
        <v>0.5</v>
      </c>
      <c r="H1497" s="7" t="n">
        <v>2.75</v>
      </c>
      <c r="K1497" s="2" t="s">
        <v>30</v>
      </c>
      <c r="M1497" s="7" t="n">
        <f aca="false">SUM(E1497:H1497)</f>
        <v>67.25</v>
      </c>
    </row>
    <row r="1498" customFormat="false" ht="14.65" hidden="false" customHeight="false" outlineLevel="0" collapsed="false">
      <c r="A1498" s="1" t="s">
        <v>1224</v>
      </c>
      <c r="B1498" s="1" t="s">
        <v>1225</v>
      </c>
      <c r="C1498" s="6" t="n">
        <v>23214</v>
      </c>
      <c r="D1498" s="3" t="s">
        <v>45</v>
      </c>
      <c r="E1498" s="3" t="n">
        <v>28</v>
      </c>
      <c r="F1498" s="2" t="n">
        <v>40</v>
      </c>
      <c r="G1498" s="7" t="n">
        <v>0.5</v>
      </c>
      <c r="H1498" s="7" t="n">
        <v>1</v>
      </c>
      <c r="M1498" s="7" t="n">
        <f aca="false">SUM(E1498:H1498)</f>
        <v>69.5</v>
      </c>
    </row>
    <row r="1499" customFormat="false" ht="14.65" hidden="false" customHeight="false" outlineLevel="0" collapsed="false">
      <c r="A1499" s="1" t="s">
        <v>1226</v>
      </c>
      <c r="B1499" s="1" t="s">
        <v>346</v>
      </c>
      <c r="C1499" s="6" t="n">
        <v>26219</v>
      </c>
      <c r="D1499" s="3" t="s">
        <v>24</v>
      </c>
      <c r="E1499" s="3" t="n">
        <v>30</v>
      </c>
      <c r="F1499" s="2" t="n">
        <v>40</v>
      </c>
      <c r="G1499" s="7" t="n">
        <v>0.5</v>
      </c>
      <c r="H1499" s="7"/>
      <c r="M1499" s="7" t="n">
        <f aca="false">SUM(E1499:H1499)</f>
        <v>70.5</v>
      </c>
    </row>
    <row r="1500" customFormat="false" ht="14.65" hidden="false" customHeight="false" outlineLevel="0" collapsed="false">
      <c r="A1500" s="1" t="s">
        <v>1227</v>
      </c>
      <c r="B1500" s="1" t="s">
        <v>91</v>
      </c>
      <c r="C1500" s="6" t="n">
        <v>24648</v>
      </c>
      <c r="D1500" s="3" t="s">
        <v>24</v>
      </c>
      <c r="E1500" s="3" t="n">
        <v>28</v>
      </c>
      <c r="F1500" s="2" t="n">
        <v>38</v>
      </c>
      <c r="G1500" s="7" t="n">
        <v>0.5</v>
      </c>
      <c r="H1500" s="7" t="n">
        <v>2.25</v>
      </c>
      <c r="M1500" s="7" t="n">
        <f aca="false">SUM(E1500:H1500)</f>
        <v>68.75</v>
      </c>
    </row>
    <row r="1501" customFormat="false" ht="14.65" hidden="false" customHeight="false" outlineLevel="0" collapsed="false">
      <c r="A1501" s="1" t="s">
        <v>1227</v>
      </c>
      <c r="B1501" s="1" t="s">
        <v>76</v>
      </c>
      <c r="C1501" s="6" t="n">
        <v>24563</v>
      </c>
      <c r="E1501" s="3" t="n">
        <v>31</v>
      </c>
      <c r="F1501" s="2" t="n">
        <v>40</v>
      </c>
      <c r="G1501" s="7" t="n">
        <v>3</v>
      </c>
      <c r="H1501" s="7" t="n">
        <v>4.25</v>
      </c>
      <c r="M1501" s="7" t="n">
        <f aca="false">SUM(E1501:H1501)</f>
        <v>78.25</v>
      </c>
    </row>
    <row r="1502" customFormat="false" ht="14.65" hidden="false" customHeight="false" outlineLevel="0" collapsed="false">
      <c r="A1502" s="1" t="s">
        <v>1227</v>
      </c>
      <c r="B1502" s="1" t="s">
        <v>335</v>
      </c>
      <c r="C1502" s="6" t="n">
        <v>27260</v>
      </c>
      <c r="D1502" s="3" t="s">
        <v>24</v>
      </c>
      <c r="E1502" s="3" t="n">
        <v>28</v>
      </c>
      <c r="F1502" s="2" t="n">
        <v>40</v>
      </c>
      <c r="G1502" s="7" t="n">
        <v>3</v>
      </c>
      <c r="H1502" s="7" t="n">
        <v>3</v>
      </c>
      <c r="M1502" s="7" t="n">
        <f aca="false">SUM(E1502:H1502)</f>
        <v>74</v>
      </c>
    </row>
    <row r="1503" customFormat="false" ht="14.65" hidden="false" customHeight="false" outlineLevel="0" collapsed="false">
      <c r="A1503" s="1" t="s">
        <v>1227</v>
      </c>
      <c r="B1503" s="1" t="s">
        <v>221</v>
      </c>
      <c r="C1503" s="6" t="n">
        <v>23359</v>
      </c>
      <c r="D1503" s="3" t="s">
        <v>24</v>
      </c>
      <c r="E1503" s="3" t="n">
        <v>28</v>
      </c>
      <c r="F1503" s="2" t="n">
        <v>39</v>
      </c>
      <c r="G1503" s="7" t="n">
        <v>1</v>
      </c>
      <c r="H1503" s="7" t="n">
        <v>1.75</v>
      </c>
      <c r="K1503" s="2" t="s">
        <v>30</v>
      </c>
      <c r="L1503" s="2" t="n">
        <v>2</v>
      </c>
      <c r="M1503" s="7" t="n">
        <f aca="false">SUM(E1503:H1503)</f>
        <v>69.75</v>
      </c>
    </row>
    <row r="1504" customFormat="false" ht="14.65" hidden="false" customHeight="false" outlineLevel="0" collapsed="false">
      <c r="A1504" s="1" t="s">
        <v>1227</v>
      </c>
      <c r="B1504" s="1" t="s">
        <v>88</v>
      </c>
      <c r="C1504" s="6" t="n">
        <v>25112</v>
      </c>
      <c r="D1504" s="3" t="s">
        <v>16</v>
      </c>
      <c r="E1504" s="3" t="n">
        <v>30</v>
      </c>
      <c r="F1504" s="2" t="n">
        <v>40</v>
      </c>
      <c r="G1504" s="7" t="n">
        <v>0.5</v>
      </c>
      <c r="H1504" s="7" t="n">
        <v>1.25</v>
      </c>
      <c r="K1504" s="2" t="s">
        <v>30</v>
      </c>
      <c r="L1504" s="2" t="n">
        <v>2</v>
      </c>
      <c r="M1504" s="7" t="n">
        <f aca="false">SUM(E1504:H1504)</f>
        <v>71.75</v>
      </c>
    </row>
    <row r="1505" customFormat="false" ht="14.65" hidden="false" customHeight="false" outlineLevel="0" collapsed="false">
      <c r="A1505" s="1" t="s">
        <v>1227</v>
      </c>
      <c r="B1505" s="1" t="s">
        <v>307</v>
      </c>
      <c r="C1505" s="6" t="n">
        <v>27308</v>
      </c>
      <c r="D1505" s="3" t="s">
        <v>24</v>
      </c>
      <c r="E1505" s="3" t="n">
        <v>28</v>
      </c>
      <c r="F1505" s="2" t="n">
        <v>39</v>
      </c>
      <c r="G1505" s="7" t="n">
        <v>1</v>
      </c>
      <c r="H1505" s="7" t="n">
        <v>1</v>
      </c>
      <c r="M1505" s="7" t="n">
        <f aca="false">SUM(E1505:H1505)</f>
        <v>69</v>
      </c>
    </row>
    <row r="1506" customFormat="false" ht="14.65" hidden="false" customHeight="false" outlineLevel="0" collapsed="false">
      <c r="A1506" s="1" t="s">
        <v>1227</v>
      </c>
      <c r="B1506" s="1" t="s">
        <v>40</v>
      </c>
      <c r="C1506" s="6" t="n">
        <v>29055</v>
      </c>
      <c r="D1506" s="3" t="s">
        <v>24</v>
      </c>
      <c r="E1506" s="3" t="n">
        <v>29</v>
      </c>
      <c r="F1506" s="2" t="n">
        <v>40</v>
      </c>
      <c r="G1506" s="7" t="n">
        <v>4</v>
      </c>
      <c r="H1506" s="7" t="n">
        <v>1</v>
      </c>
      <c r="M1506" s="7" t="n">
        <f aca="false">SUM(E1506:H1506)</f>
        <v>74</v>
      </c>
    </row>
    <row r="1507" customFormat="false" ht="14.65" hidden="false" customHeight="false" outlineLevel="0" collapsed="false">
      <c r="A1507" s="1" t="s">
        <v>1227</v>
      </c>
      <c r="B1507" s="1" t="s">
        <v>105</v>
      </c>
      <c r="C1507" s="6" t="n">
        <v>28032</v>
      </c>
      <c r="D1507" s="3" t="s">
        <v>24</v>
      </c>
      <c r="E1507" s="3" t="n">
        <v>28</v>
      </c>
      <c r="F1507" s="2" t="n">
        <v>40</v>
      </c>
      <c r="G1507" s="7" t="n">
        <v>1</v>
      </c>
      <c r="H1507" s="7" t="n">
        <v>1</v>
      </c>
      <c r="M1507" s="7" t="n">
        <f aca="false">SUM(E1507:H1507)</f>
        <v>70</v>
      </c>
    </row>
    <row r="1508" customFormat="false" ht="14.65" hidden="false" customHeight="false" outlineLevel="0" collapsed="false">
      <c r="A1508" s="1" t="s">
        <v>1227</v>
      </c>
      <c r="B1508" s="1" t="s">
        <v>314</v>
      </c>
      <c r="C1508" s="6" t="n">
        <v>24495</v>
      </c>
      <c r="D1508" s="3" t="s">
        <v>24</v>
      </c>
      <c r="E1508" s="3" t="n">
        <v>32</v>
      </c>
      <c r="F1508" s="2" t="n">
        <v>40</v>
      </c>
      <c r="G1508" s="7" t="n">
        <v>0.5</v>
      </c>
      <c r="H1508" s="7" t="n">
        <v>3.25</v>
      </c>
      <c r="M1508" s="7" t="n">
        <f aca="false">SUM(E1508:H1508)</f>
        <v>75.75</v>
      </c>
    </row>
    <row r="1509" customFormat="false" ht="14.65" hidden="false" customHeight="false" outlineLevel="0" collapsed="false">
      <c r="A1509" s="1" t="s">
        <v>1227</v>
      </c>
      <c r="B1509" s="1" t="s">
        <v>107</v>
      </c>
      <c r="C1509" s="6" t="n">
        <v>28539</v>
      </c>
      <c r="D1509" s="3" t="s">
        <v>24</v>
      </c>
      <c r="E1509" s="3" t="n">
        <v>37</v>
      </c>
      <c r="F1509" s="2" t="n">
        <v>40</v>
      </c>
      <c r="G1509" s="7" t="n">
        <v>4</v>
      </c>
      <c r="H1509" s="7" t="n">
        <v>1.25</v>
      </c>
      <c r="M1509" s="7" t="n">
        <f aca="false">SUM(E1509:H1509)</f>
        <v>82.25</v>
      </c>
    </row>
    <row r="1510" customFormat="false" ht="14.65" hidden="false" customHeight="false" outlineLevel="0" collapsed="false">
      <c r="A1510" s="1" t="s">
        <v>1228</v>
      </c>
      <c r="B1510" s="1" t="s">
        <v>151</v>
      </c>
      <c r="C1510" s="6" t="n">
        <v>25950</v>
      </c>
      <c r="D1510" s="3" t="s">
        <v>24</v>
      </c>
      <c r="E1510" s="3" t="n">
        <v>28</v>
      </c>
      <c r="F1510" s="2" t="n">
        <v>39</v>
      </c>
      <c r="G1510" s="7" t="n">
        <v>0.5</v>
      </c>
      <c r="H1510" s="7" t="n">
        <v>4</v>
      </c>
      <c r="M1510" s="7" t="n">
        <f aca="false">SUM(E1510:H1510)</f>
        <v>71.5</v>
      </c>
    </row>
    <row r="1511" customFormat="false" ht="14.65" hidden="false" customHeight="false" outlineLevel="0" collapsed="false">
      <c r="A1511" s="1" t="s">
        <v>1229</v>
      </c>
      <c r="B1511" s="1" t="s">
        <v>170</v>
      </c>
      <c r="C1511" s="6" t="n">
        <v>27907</v>
      </c>
      <c r="D1511" s="3" t="s">
        <v>92</v>
      </c>
      <c r="E1511" s="3" t="n">
        <v>33</v>
      </c>
      <c r="F1511" s="2" t="n">
        <v>39</v>
      </c>
      <c r="G1511" s="7" t="n">
        <v>6</v>
      </c>
      <c r="H1511" s="7" t="n">
        <v>0.25</v>
      </c>
      <c r="M1511" s="7" t="n">
        <f aca="false">SUM(E1511:H1511)</f>
        <v>78.25</v>
      </c>
    </row>
    <row r="1512" customFormat="false" ht="14.65" hidden="false" customHeight="false" outlineLevel="0" collapsed="false">
      <c r="A1512" s="1" t="s">
        <v>1230</v>
      </c>
      <c r="B1512" s="1" t="s">
        <v>107</v>
      </c>
      <c r="C1512" s="6" t="n">
        <v>26591</v>
      </c>
      <c r="D1512" s="3" t="s">
        <v>24</v>
      </c>
      <c r="E1512" s="3" t="n">
        <v>28</v>
      </c>
      <c r="F1512" s="2" t="n">
        <v>40</v>
      </c>
      <c r="G1512" s="7" t="n">
        <v>0.5</v>
      </c>
      <c r="H1512" s="7" t="n">
        <v>4</v>
      </c>
      <c r="K1512" s="2" t="s">
        <v>30</v>
      </c>
      <c r="L1512" s="2" t="n">
        <v>1</v>
      </c>
      <c r="M1512" s="7" t="n">
        <f aca="false">SUM(E1512:H1512)</f>
        <v>72.5</v>
      </c>
    </row>
    <row r="1513" customFormat="false" ht="14.65" hidden="false" customHeight="false" outlineLevel="0" collapsed="false">
      <c r="A1513" s="1" t="s">
        <v>1231</v>
      </c>
      <c r="B1513" s="1" t="s">
        <v>233</v>
      </c>
      <c r="C1513" s="6" t="n">
        <v>27113</v>
      </c>
      <c r="D1513" s="3" t="s">
        <v>24</v>
      </c>
      <c r="E1513" s="3" t="n">
        <v>33</v>
      </c>
      <c r="F1513" s="2" t="n">
        <v>40</v>
      </c>
      <c r="G1513" s="7" t="n">
        <v>1</v>
      </c>
      <c r="H1513" s="7"/>
      <c r="M1513" s="7" t="n">
        <f aca="false">SUM(E1513:H1513)</f>
        <v>74</v>
      </c>
    </row>
    <row r="1514" customFormat="false" ht="14.65" hidden="false" customHeight="false" outlineLevel="0" collapsed="false">
      <c r="A1514" s="1" t="s">
        <v>1231</v>
      </c>
      <c r="B1514" s="1" t="s">
        <v>89</v>
      </c>
      <c r="C1514" s="6" t="n">
        <v>21619</v>
      </c>
      <c r="D1514" s="3" t="s">
        <v>16</v>
      </c>
      <c r="E1514" s="3" t="n">
        <v>29</v>
      </c>
      <c r="F1514" s="2" t="n">
        <v>40</v>
      </c>
      <c r="G1514" s="7" t="n">
        <v>0.5</v>
      </c>
      <c r="H1514" s="7" t="n">
        <v>4</v>
      </c>
      <c r="M1514" s="7" t="n">
        <f aca="false">SUM(E1514:H1514)</f>
        <v>73.5</v>
      </c>
    </row>
    <row r="1515" customFormat="false" ht="14.65" hidden="false" customHeight="false" outlineLevel="0" collapsed="false">
      <c r="A1515" s="1" t="s">
        <v>1231</v>
      </c>
      <c r="B1515" s="1" t="s">
        <v>102</v>
      </c>
      <c r="C1515" s="6" t="n">
        <v>26703</v>
      </c>
      <c r="D1515" s="3" t="s">
        <v>24</v>
      </c>
      <c r="E1515" s="3" t="n">
        <v>28</v>
      </c>
      <c r="F1515" s="2" t="n">
        <v>40</v>
      </c>
      <c r="G1515" s="7" t="n">
        <v>0.5</v>
      </c>
      <c r="H1515" s="7"/>
      <c r="M1515" s="7" t="n">
        <f aca="false">SUM(E1515:H1515)</f>
        <v>68.5</v>
      </c>
    </row>
    <row r="1516" customFormat="false" ht="14.65" hidden="false" customHeight="false" outlineLevel="0" collapsed="false">
      <c r="A1516" s="1" t="s">
        <v>1231</v>
      </c>
      <c r="B1516" s="1" t="s">
        <v>61</v>
      </c>
      <c r="C1516" s="6" t="n">
        <v>23904</v>
      </c>
      <c r="D1516" s="3" t="s">
        <v>24</v>
      </c>
      <c r="E1516" s="3" t="n">
        <v>30</v>
      </c>
      <c r="F1516" s="2" t="n">
        <v>40</v>
      </c>
      <c r="G1516" s="7" t="n">
        <v>3</v>
      </c>
      <c r="H1516" s="7" t="n">
        <v>8</v>
      </c>
      <c r="M1516" s="7" t="n">
        <f aca="false">SUM(E1516:H1516)</f>
        <v>81</v>
      </c>
    </row>
    <row r="1517" customFormat="false" ht="14.65" hidden="false" customHeight="false" outlineLevel="0" collapsed="false">
      <c r="A1517" s="1" t="s">
        <v>1231</v>
      </c>
      <c r="B1517" s="1" t="s">
        <v>373</v>
      </c>
      <c r="C1517" s="6" t="n">
        <v>26621</v>
      </c>
      <c r="D1517" s="3" t="s">
        <v>24</v>
      </c>
      <c r="E1517" s="3" t="n">
        <v>28</v>
      </c>
      <c r="F1517" s="2" t="n">
        <v>40</v>
      </c>
      <c r="G1517" s="7" t="n">
        <v>3</v>
      </c>
      <c r="H1517" s="7"/>
      <c r="M1517" s="7" t="n">
        <f aca="false">SUM(E1517:H1517)</f>
        <v>71</v>
      </c>
    </row>
    <row r="1518" customFormat="false" ht="14.65" hidden="false" customHeight="false" outlineLevel="0" collapsed="false">
      <c r="A1518" s="1" t="s">
        <v>1231</v>
      </c>
      <c r="B1518" s="1" t="s">
        <v>81</v>
      </c>
      <c r="C1518" s="6" t="n">
        <v>24341</v>
      </c>
      <c r="D1518" s="3" t="s">
        <v>24</v>
      </c>
      <c r="E1518" s="3" t="n">
        <v>28</v>
      </c>
      <c r="F1518" s="2" t="n">
        <v>40</v>
      </c>
      <c r="G1518" s="7" t="n">
        <v>4</v>
      </c>
      <c r="H1518" s="7" t="n">
        <v>6.25</v>
      </c>
      <c r="K1518" s="2" t="s">
        <v>30</v>
      </c>
      <c r="L1518" s="2" t="n">
        <v>3</v>
      </c>
      <c r="M1518" s="7" t="n">
        <f aca="false">SUM(E1518:H1518)</f>
        <v>78.25</v>
      </c>
    </row>
    <row r="1519" customFormat="false" ht="14.65" hidden="false" customHeight="false" outlineLevel="0" collapsed="false">
      <c r="A1519" s="1" t="s">
        <v>1231</v>
      </c>
      <c r="B1519" s="1" t="s">
        <v>1232</v>
      </c>
      <c r="C1519" s="6" t="n">
        <v>22376</v>
      </c>
      <c r="D1519" s="3" t="s">
        <v>24</v>
      </c>
      <c r="E1519" s="3" t="n">
        <v>28</v>
      </c>
      <c r="F1519" s="2" t="n">
        <v>40</v>
      </c>
      <c r="G1519" s="7" t="n">
        <v>0.5</v>
      </c>
      <c r="H1519" s="7" t="n">
        <v>1.5</v>
      </c>
      <c r="K1519" s="2" t="s">
        <v>30</v>
      </c>
      <c r="L1519" s="2" t="n">
        <v>3</v>
      </c>
      <c r="M1519" s="7" t="n">
        <f aca="false">SUM(E1519:H1519)</f>
        <v>70</v>
      </c>
    </row>
    <row r="1520" customFormat="false" ht="14.65" hidden="false" customHeight="false" outlineLevel="0" collapsed="false">
      <c r="A1520" s="1" t="s">
        <v>1233</v>
      </c>
      <c r="B1520" s="1" t="s">
        <v>237</v>
      </c>
      <c r="C1520" s="6" t="n">
        <v>25760</v>
      </c>
      <c r="D1520" s="3" t="s">
        <v>24</v>
      </c>
      <c r="E1520" s="3" t="n">
        <v>36</v>
      </c>
      <c r="F1520" s="2" t="n">
        <v>40</v>
      </c>
      <c r="G1520" s="7" t="n">
        <v>1</v>
      </c>
      <c r="H1520" s="7" t="n">
        <v>1.25</v>
      </c>
      <c r="M1520" s="7" t="n">
        <f aca="false">SUM(E1520:H1520)</f>
        <v>78.25</v>
      </c>
    </row>
    <row r="1521" customFormat="false" ht="14.65" hidden="false" customHeight="false" outlineLevel="0" collapsed="false">
      <c r="A1521" s="1" t="s">
        <v>1234</v>
      </c>
      <c r="B1521" s="1" t="s">
        <v>188</v>
      </c>
      <c r="C1521" s="6" t="n">
        <v>29394</v>
      </c>
      <c r="D1521" s="3" t="s">
        <v>24</v>
      </c>
      <c r="E1521" s="3" t="n">
        <v>30</v>
      </c>
      <c r="F1521" s="2" t="n">
        <v>40</v>
      </c>
      <c r="G1521" s="7" t="n">
        <v>6</v>
      </c>
      <c r="H1521" s="7"/>
      <c r="M1521" s="7" t="n">
        <f aca="false">SUM(E1521:H1521)</f>
        <v>76</v>
      </c>
    </row>
    <row r="1522" customFormat="false" ht="14.65" hidden="false" customHeight="false" outlineLevel="0" collapsed="false">
      <c r="A1522" s="1" t="s">
        <v>1234</v>
      </c>
      <c r="B1522" s="1" t="s">
        <v>1235</v>
      </c>
      <c r="C1522" s="6" t="n">
        <v>27906</v>
      </c>
      <c r="D1522" s="3" t="s">
        <v>24</v>
      </c>
      <c r="E1522" s="3" t="n">
        <v>28</v>
      </c>
      <c r="F1522" s="2" t="n">
        <v>40</v>
      </c>
      <c r="G1522" s="7" t="n">
        <v>1</v>
      </c>
      <c r="H1522" s="7" t="n">
        <v>2</v>
      </c>
      <c r="M1522" s="7" t="n">
        <f aca="false">SUM(E1522:H1522)</f>
        <v>71</v>
      </c>
    </row>
    <row r="1523" customFormat="false" ht="14.65" hidden="false" customHeight="false" outlineLevel="0" collapsed="false">
      <c r="A1523" s="1" t="s">
        <v>1234</v>
      </c>
      <c r="B1523" s="1" t="s">
        <v>102</v>
      </c>
      <c r="C1523" s="6" t="n">
        <v>27377</v>
      </c>
      <c r="D1523" s="3" t="s">
        <v>518</v>
      </c>
      <c r="E1523" s="3" t="n">
        <v>33</v>
      </c>
      <c r="F1523" s="2" t="n">
        <v>40</v>
      </c>
      <c r="G1523" s="7" t="n">
        <v>3</v>
      </c>
      <c r="H1523" s="7" t="n">
        <v>0.25</v>
      </c>
      <c r="M1523" s="7" t="n">
        <f aca="false">SUM(E1523:H1523)</f>
        <v>76.25</v>
      </c>
    </row>
    <row r="1524" customFormat="false" ht="14.65" hidden="false" customHeight="false" outlineLevel="0" collapsed="false">
      <c r="A1524" s="1" t="s">
        <v>1234</v>
      </c>
      <c r="B1524" s="1" t="s">
        <v>344</v>
      </c>
      <c r="C1524" s="6" t="n">
        <v>25539</v>
      </c>
      <c r="D1524" s="3" t="s">
        <v>24</v>
      </c>
      <c r="E1524" s="3" t="n">
        <v>29</v>
      </c>
      <c r="F1524" s="2" t="n">
        <v>40</v>
      </c>
      <c r="G1524" s="7" t="n">
        <v>1</v>
      </c>
      <c r="H1524" s="7" t="n">
        <v>3.45</v>
      </c>
      <c r="M1524" s="7" t="n">
        <f aca="false">SUM(E1524:H1524)</f>
        <v>73.45</v>
      </c>
    </row>
    <row r="1525" customFormat="false" ht="14.65" hidden="false" customHeight="false" outlineLevel="0" collapsed="false">
      <c r="A1525" s="1" t="s">
        <v>1234</v>
      </c>
      <c r="B1525" s="1" t="s">
        <v>447</v>
      </c>
      <c r="C1525" s="6" t="n">
        <v>20872</v>
      </c>
      <c r="D1525" s="3" t="s">
        <v>24</v>
      </c>
      <c r="E1525" s="3" t="n">
        <v>28</v>
      </c>
      <c r="F1525" s="2" t="n">
        <v>40</v>
      </c>
      <c r="G1525" s="7" t="n">
        <v>1</v>
      </c>
      <c r="H1525" s="7" t="n">
        <v>0.75</v>
      </c>
      <c r="K1525" s="2" t="s">
        <v>30</v>
      </c>
      <c r="L1525" s="2" t="n">
        <v>3</v>
      </c>
      <c r="M1525" s="7" t="n">
        <f aca="false">SUM(E1525:H1525)</f>
        <v>69.75</v>
      </c>
    </row>
    <row r="1526" customFormat="false" ht="14.65" hidden="false" customHeight="false" outlineLevel="0" collapsed="false">
      <c r="A1526" s="1" t="s">
        <v>1234</v>
      </c>
      <c r="B1526" s="1" t="s">
        <v>20</v>
      </c>
      <c r="C1526" s="6" t="n">
        <v>28580</v>
      </c>
      <c r="D1526" s="3" t="s">
        <v>24</v>
      </c>
      <c r="E1526" s="3" t="n">
        <v>28</v>
      </c>
      <c r="F1526" s="2" t="n">
        <v>40</v>
      </c>
      <c r="G1526" s="7" t="n">
        <v>0.5</v>
      </c>
      <c r="H1526" s="7"/>
      <c r="M1526" s="7" t="n">
        <f aca="false">SUM(E1526:H1526)</f>
        <v>68.5</v>
      </c>
    </row>
    <row r="1527" customFormat="false" ht="14.65" hidden="false" customHeight="false" outlineLevel="0" collapsed="false">
      <c r="A1527" s="1" t="s">
        <v>1236</v>
      </c>
      <c r="B1527" s="1" t="s">
        <v>1237</v>
      </c>
      <c r="C1527" s="6" t="n">
        <v>28719</v>
      </c>
      <c r="D1527" s="3" t="s">
        <v>16</v>
      </c>
      <c r="E1527" s="3" t="n">
        <v>30</v>
      </c>
      <c r="F1527" s="2" t="n">
        <v>40</v>
      </c>
      <c r="G1527" s="7" t="n">
        <v>1</v>
      </c>
      <c r="H1527" s="7" t="n">
        <v>1</v>
      </c>
      <c r="M1527" s="7" t="n">
        <f aca="false">SUM(E1527:H1527)</f>
        <v>72</v>
      </c>
    </row>
    <row r="1528" customFormat="false" ht="14.65" hidden="false" customHeight="false" outlineLevel="0" collapsed="false">
      <c r="A1528" s="1" t="s">
        <v>1238</v>
      </c>
      <c r="B1528" s="1" t="s">
        <v>141</v>
      </c>
      <c r="C1528" s="6" t="n">
        <v>26200</v>
      </c>
      <c r="D1528" s="3" t="s">
        <v>24</v>
      </c>
      <c r="E1528" s="3" t="n">
        <v>29</v>
      </c>
      <c r="F1528" s="2" t="n">
        <v>40</v>
      </c>
      <c r="G1528" s="7" t="n">
        <v>6</v>
      </c>
      <c r="H1528" s="7" t="n">
        <v>1</v>
      </c>
      <c r="M1528" s="7" t="n">
        <f aca="false">SUM(E1528:H1528)</f>
        <v>76</v>
      </c>
    </row>
    <row r="1529" customFormat="false" ht="14.65" hidden="false" customHeight="false" outlineLevel="0" collapsed="false">
      <c r="A1529" s="1" t="s">
        <v>1238</v>
      </c>
      <c r="B1529" s="1" t="s">
        <v>337</v>
      </c>
      <c r="C1529" s="6" t="n">
        <v>20847</v>
      </c>
      <c r="D1529" s="3" t="s">
        <v>16</v>
      </c>
      <c r="E1529" s="3" t="n">
        <v>30</v>
      </c>
      <c r="F1529" s="2" t="n">
        <v>38</v>
      </c>
      <c r="G1529" s="7" t="n">
        <v>0.5</v>
      </c>
      <c r="H1529" s="7" t="n">
        <v>2</v>
      </c>
      <c r="K1529" s="2" t="s">
        <v>30</v>
      </c>
      <c r="L1529" s="2" t="n">
        <v>2</v>
      </c>
      <c r="M1529" s="7" t="n">
        <f aca="false">SUM(E1529:H1529)</f>
        <v>70.5</v>
      </c>
    </row>
    <row r="1530" customFormat="false" ht="14.65" hidden="false" customHeight="false" outlineLevel="0" collapsed="false">
      <c r="A1530" s="1" t="s">
        <v>1239</v>
      </c>
      <c r="B1530" s="1" t="s">
        <v>130</v>
      </c>
      <c r="C1530" s="6" t="n">
        <v>23453</v>
      </c>
      <c r="D1530" s="3" t="s">
        <v>484</v>
      </c>
      <c r="E1530" s="3" t="n">
        <v>31</v>
      </c>
      <c r="F1530" s="2" t="n">
        <v>38</v>
      </c>
      <c r="G1530" s="7" t="n">
        <v>1</v>
      </c>
      <c r="H1530" s="7" t="n">
        <v>4.25</v>
      </c>
      <c r="K1530" s="2" t="s">
        <v>30</v>
      </c>
      <c r="L1530" s="2" t="n">
        <v>2</v>
      </c>
      <c r="M1530" s="7" t="n">
        <f aca="false">SUM(E1530:H1530)</f>
        <v>74.25</v>
      </c>
    </row>
    <row r="1531" customFormat="false" ht="14.65" hidden="false" customHeight="false" outlineLevel="0" collapsed="false">
      <c r="A1531" s="1" t="s">
        <v>1240</v>
      </c>
      <c r="B1531" s="1" t="s">
        <v>1241</v>
      </c>
      <c r="C1531" s="6" t="n">
        <v>29428</v>
      </c>
      <c r="D1531" s="3" t="s">
        <v>24</v>
      </c>
      <c r="E1531" s="3" t="n">
        <v>30</v>
      </c>
      <c r="F1531" s="2" t="n">
        <v>38</v>
      </c>
      <c r="G1531" s="7" t="n">
        <v>0.5</v>
      </c>
      <c r="H1531" s="7"/>
      <c r="M1531" s="7" t="n">
        <f aca="false">SUM(E1531:H1531)</f>
        <v>68.5</v>
      </c>
    </row>
    <row r="1532" customFormat="false" ht="14.65" hidden="false" customHeight="false" outlineLevel="0" collapsed="false">
      <c r="A1532" s="1" t="s">
        <v>1240</v>
      </c>
      <c r="B1532" s="1" t="s">
        <v>931</v>
      </c>
      <c r="C1532" s="6" t="n">
        <v>25425</v>
      </c>
      <c r="D1532" s="3" t="s">
        <v>24</v>
      </c>
      <c r="E1532" s="3" t="n">
        <v>30</v>
      </c>
      <c r="F1532" s="2" t="n">
        <v>39</v>
      </c>
      <c r="G1532" s="7" t="n">
        <v>3</v>
      </c>
      <c r="H1532" s="7" t="n">
        <v>2.25</v>
      </c>
      <c r="K1532" s="2" t="s">
        <v>30</v>
      </c>
      <c r="L1532" s="2" t="n">
        <v>1</v>
      </c>
      <c r="M1532" s="7" t="n">
        <f aca="false">SUM(E1532:H1532)</f>
        <v>74.25</v>
      </c>
    </row>
    <row r="1533" customFormat="false" ht="14.65" hidden="false" customHeight="false" outlineLevel="0" collapsed="false">
      <c r="A1533" s="1" t="s">
        <v>1242</v>
      </c>
      <c r="B1533" s="1" t="s">
        <v>91</v>
      </c>
      <c r="C1533" s="6" t="n">
        <v>23464</v>
      </c>
      <c r="D1533" s="3" t="s">
        <v>24</v>
      </c>
      <c r="E1533" s="3" t="n">
        <v>28</v>
      </c>
      <c r="F1533" s="2" t="n">
        <v>39</v>
      </c>
      <c r="G1533" s="7" t="n">
        <v>1</v>
      </c>
      <c r="H1533" s="7" t="n">
        <v>1.25</v>
      </c>
      <c r="K1533" s="2" t="s">
        <v>30</v>
      </c>
      <c r="L1533" s="2" t="n">
        <v>1</v>
      </c>
      <c r="M1533" s="7" t="n">
        <f aca="false">SUM(E1533:H1533)</f>
        <v>69.25</v>
      </c>
    </row>
    <row r="1534" customFormat="false" ht="14.65" hidden="false" customHeight="false" outlineLevel="0" collapsed="false">
      <c r="A1534" s="1" t="s">
        <v>1243</v>
      </c>
      <c r="B1534" s="1" t="s">
        <v>129</v>
      </c>
      <c r="C1534" s="6" t="n">
        <v>24882</v>
      </c>
      <c r="D1534" s="3" t="s">
        <v>16</v>
      </c>
      <c r="E1534" s="3" t="n">
        <v>29</v>
      </c>
      <c r="F1534" s="2" t="n">
        <v>40</v>
      </c>
      <c r="G1534" s="7" t="n">
        <v>0.5</v>
      </c>
      <c r="H1534" s="7"/>
      <c r="M1534" s="7" t="n">
        <f aca="false">SUM(E1534:H1534)</f>
        <v>69.5</v>
      </c>
    </row>
    <row r="1535" customFormat="false" ht="14.65" hidden="false" customHeight="false" outlineLevel="0" collapsed="false">
      <c r="A1535" s="1" t="s">
        <v>1244</v>
      </c>
      <c r="B1535" s="1" t="s">
        <v>81</v>
      </c>
      <c r="C1535" s="6" t="n">
        <v>26744</v>
      </c>
      <c r="D1535" s="3" t="s">
        <v>24</v>
      </c>
      <c r="E1535" s="3" t="n">
        <v>28</v>
      </c>
      <c r="F1535" s="2" t="n">
        <v>40</v>
      </c>
      <c r="G1535" s="7" t="n">
        <v>1</v>
      </c>
      <c r="H1535" s="7" t="n">
        <v>0.5</v>
      </c>
      <c r="M1535" s="7" t="n">
        <f aca="false">SUM(E1535:H1535)</f>
        <v>69.5</v>
      </c>
    </row>
    <row r="1536" customFormat="false" ht="14.65" hidden="false" customHeight="false" outlineLevel="0" collapsed="false">
      <c r="A1536" s="1" t="s">
        <v>1245</v>
      </c>
      <c r="B1536" s="1" t="s">
        <v>74</v>
      </c>
      <c r="C1536" s="6" t="n">
        <v>25742</v>
      </c>
      <c r="D1536" s="3" t="s">
        <v>1246</v>
      </c>
      <c r="E1536" s="3" t="n">
        <v>34</v>
      </c>
      <c r="F1536" s="2" t="n">
        <v>40</v>
      </c>
      <c r="G1536" s="7" t="n">
        <v>3</v>
      </c>
      <c r="H1536" s="7" t="n">
        <v>1.25</v>
      </c>
      <c r="M1536" s="7" t="n">
        <f aca="false">SUM(E1536:H1536)</f>
        <v>78.25</v>
      </c>
    </row>
    <row r="1537" customFormat="false" ht="14.65" hidden="false" customHeight="false" outlineLevel="0" collapsed="false">
      <c r="A1537" s="1" t="s">
        <v>1245</v>
      </c>
      <c r="B1537" s="1" t="s">
        <v>130</v>
      </c>
      <c r="C1537" s="6" t="n">
        <v>25332</v>
      </c>
      <c r="D1537" s="3" t="s">
        <v>125</v>
      </c>
      <c r="E1537" s="3" t="n">
        <v>29</v>
      </c>
      <c r="F1537" s="2" t="n">
        <v>40</v>
      </c>
      <c r="G1537" s="7" t="n">
        <v>0.5</v>
      </c>
      <c r="H1537" s="7"/>
      <c r="M1537" s="7" t="n">
        <f aca="false">SUM(E1537:H1537)</f>
        <v>69.5</v>
      </c>
    </row>
    <row r="1538" customFormat="false" ht="14.65" hidden="false" customHeight="false" outlineLevel="0" collapsed="false">
      <c r="A1538" s="1" t="s">
        <v>1245</v>
      </c>
      <c r="B1538" s="1" t="s">
        <v>81</v>
      </c>
      <c r="C1538" s="6" t="n">
        <v>22964</v>
      </c>
      <c r="D1538" s="3" t="s">
        <v>24</v>
      </c>
      <c r="E1538" s="3" t="n">
        <v>35</v>
      </c>
      <c r="F1538" s="2" t="n">
        <v>39</v>
      </c>
      <c r="G1538" s="7" t="n">
        <v>1</v>
      </c>
      <c r="H1538" s="7" t="n">
        <v>6.5</v>
      </c>
      <c r="K1538" s="2" t="s">
        <v>30</v>
      </c>
      <c r="L1538" s="2" t="n">
        <v>2</v>
      </c>
      <c r="M1538" s="7" t="n">
        <f aca="false">SUM(E1538:H1538)</f>
        <v>81.5</v>
      </c>
    </row>
    <row r="1539" customFormat="false" ht="14.65" hidden="false" customHeight="false" outlineLevel="0" collapsed="false">
      <c r="A1539" s="1" t="s">
        <v>1247</v>
      </c>
      <c r="B1539" s="1" t="s">
        <v>1006</v>
      </c>
      <c r="C1539" s="6" t="n">
        <v>27719</v>
      </c>
      <c r="D1539" s="3" t="s">
        <v>125</v>
      </c>
      <c r="E1539" s="3" t="n">
        <v>29</v>
      </c>
      <c r="F1539" s="2" t="n">
        <v>40</v>
      </c>
      <c r="G1539" s="7" t="n">
        <v>0.5</v>
      </c>
      <c r="H1539" s="7"/>
      <c r="M1539" s="7" t="n">
        <f aca="false">SUM(E1539:H1539)</f>
        <v>69.5</v>
      </c>
    </row>
    <row r="1540" customFormat="false" ht="14.65" hidden="false" customHeight="false" outlineLevel="0" collapsed="false">
      <c r="A1540" s="1" t="s">
        <v>1247</v>
      </c>
      <c r="B1540" s="1" t="s">
        <v>151</v>
      </c>
      <c r="C1540" s="6" t="n">
        <v>25710</v>
      </c>
      <c r="D1540" s="3" t="s">
        <v>45</v>
      </c>
      <c r="E1540" s="3" t="n">
        <v>37</v>
      </c>
      <c r="F1540" s="2" t="n">
        <v>40</v>
      </c>
      <c r="G1540" s="7" t="n">
        <v>2</v>
      </c>
      <c r="H1540" s="7" t="n">
        <v>0.25</v>
      </c>
      <c r="M1540" s="7" t="n">
        <f aca="false">SUM(E1540:H1540)</f>
        <v>79.25</v>
      </c>
    </row>
    <row r="1541" customFormat="false" ht="14.65" hidden="false" customHeight="false" outlineLevel="0" collapsed="false">
      <c r="A1541" s="1" t="s">
        <v>1247</v>
      </c>
      <c r="B1541" s="1" t="s">
        <v>284</v>
      </c>
      <c r="C1541" s="6" t="n">
        <v>24943</v>
      </c>
      <c r="D1541" s="3" t="s">
        <v>24</v>
      </c>
      <c r="E1541" s="3" t="n">
        <v>28</v>
      </c>
      <c r="F1541" s="2" t="n">
        <v>39</v>
      </c>
      <c r="G1541" s="7" t="n">
        <v>0.5</v>
      </c>
      <c r="H1541" s="7"/>
      <c r="M1541" s="7" t="n">
        <f aca="false">SUM(E1541:H1541)</f>
        <v>67.5</v>
      </c>
    </row>
    <row r="1542" customFormat="false" ht="14.65" hidden="false" customHeight="false" outlineLevel="0" collapsed="false">
      <c r="A1542" s="1" t="s">
        <v>1247</v>
      </c>
      <c r="B1542" s="1" t="s">
        <v>23</v>
      </c>
      <c r="C1542" s="6" t="n">
        <v>22760</v>
      </c>
      <c r="E1542" s="3" t="n">
        <v>30</v>
      </c>
      <c r="F1542" s="2" t="n">
        <v>40</v>
      </c>
      <c r="G1542" s="7" t="n">
        <v>0.5</v>
      </c>
      <c r="H1542" s="7" t="n">
        <v>0.5</v>
      </c>
      <c r="M1542" s="7" t="n">
        <f aca="false">SUM(E1542:H1542)</f>
        <v>71</v>
      </c>
    </row>
    <row r="1543" customFormat="false" ht="14.65" hidden="false" customHeight="false" outlineLevel="0" collapsed="false">
      <c r="A1543" s="1" t="s">
        <v>1248</v>
      </c>
      <c r="B1543" s="1" t="s">
        <v>97</v>
      </c>
      <c r="C1543" s="6" t="n">
        <v>28011</v>
      </c>
      <c r="D1543" s="3" t="s">
        <v>16</v>
      </c>
      <c r="E1543" s="3" t="n">
        <v>33</v>
      </c>
      <c r="F1543" s="2" t="n">
        <v>40</v>
      </c>
      <c r="G1543" s="7" t="n">
        <v>2</v>
      </c>
      <c r="H1543" s="7" t="n">
        <v>1.25</v>
      </c>
      <c r="M1543" s="7" t="n">
        <f aca="false">SUM(E1543:H1543)</f>
        <v>76.25</v>
      </c>
    </row>
    <row r="1544" customFormat="false" ht="14.65" hidden="false" customHeight="false" outlineLevel="0" collapsed="false">
      <c r="A1544" s="1" t="s">
        <v>1248</v>
      </c>
      <c r="B1544" s="1" t="s">
        <v>118</v>
      </c>
      <c r="C1544" s="6" t="n">
        <v>25479</v>
      </c>
      <c r="D1544" s="3" t="s">
        <v>16</v>
      </c>
      <c r="E1544" s="3" t="n">
        <v>28</v>
      </c>
      <c r="F1544" s="2" t="n">
        <v>40</v>
      </c>
      <c r="G1544" s="7" t="n">
        <v>0.5</v>
      </c>
      <c r="H1544" s="7"/>
      <c r="M1544" s="7" t="n">
        <f aca="false">SUM(E1544:H1544)</f>
        <v>68.5</v>
      </c>
    </row>
    <row r="1545" customFormat="false" ht="14.65" hidden="false" customHeight="false" outlineLevel="0" collapsed="false">
      <c r="A1545" s="1" t="s">
        <v>1249</v>
      </c>
      <c r="B1545" s="1" t="s">
        <v>61</v>
      </c>
      <c r="C1545" s="6" t="n">
        <v>21136</v>
      </c>
      <c r="D1545" s="3" t="s">
        <v>16</v>
      </c>
      <c r="E1545" s="3" t="n">
        <v>28</v>
      </c>
      <c r="F1545" s="2" t="n">
        <v>40</v>
      </c>
      <c r="G1545" s="7" t="n">
        <v>4</v>
      </c>
      <c r="H1545" s="7" t="n">
        <v>0.25</v>
      </c>
      <c r="M1545" s="7" t="n">
        <f aca="false">SUM(E1545:H1545)</f>
        <v>72.25</v>
      </c>
    </row>
    <row r="1546" customFormat="false" ht="14.65" hidden="false" customHeight="false" outlineLevel="0" collapsed="false">
      <c r="A1546" s="1" t="s">
        <v>1250</v>
      </c>
      <c r="B1546" s="1" t="s">
        <v>1251</v>
      </c>
      <c r="C1546" s="6" t="n">
        <v>27415</v>
      </c>
      <c r="D1546" s="3" t="s">
        <v>24</v>
      </c>
      <c r="E1546" s="3" t="n">
        <v>28</v>
      </c>
      <c r="F1546" s="2" t="n">
        <v>40</v>
      </c>
      <c r="G1546" s="7" t="n">
        <v>3</v>
      </c>
      <c r="H1546" s="7" t="n">
        <v>1.25</v>
      </c>
      <c r="K1546" s="2" t="s">
        <v>30</v>
      </c>
      <c r="L1546" s="2" t="n">
        <v>1</v>
      </c>
      <c r="M1546" s="7" t="n">
        <f aca="false">SUM(E1546:H1546)</f>
        <v>72.25</v>
      </c>
    </row>
    <row r="1547" customFormat="false" ht="14.65" hidden="false" customHeight="false" outlineLevel="0" collapsed="false">
      <c r="A1547" s="1" t="s">
        <v>1252</v>
      </c>
      <c r="B1547" s="1" t="s">
        <v>155</v>
      </c>
      <c r="C1547" s="6" t="n">
        <v>29112</v>
      </c>
      <c r="D1547" s="3" t="s">
        <v>24</v>
      </c>
      <c r="E1547" s="3" t="n">
        <v>28</v>
      </c>
      <c r="F1547" s="2" t="n">
        <v>40</v>
      </c>
      <c r="G1547" s="7" t="n">
        <v>6</v>
      </c>
      <c r="H1547" s="7"/>
      <c r="M1547" s="7" t="n">
        <f aca="false">SUM(E1547:H1547)</f>
        <v>74</v>
      </c>
    </row>
    <row r="1548" customFormat="false" ht="14.65" hidden="false" customHeight="false" outlineLevel="0" collapsed="false">
      <c r="A1548" s="1" t="s">
        <v>1253</v>
      </c>
      <c r="B1548" s="1" t="s">
        <v>91</v>
      </c>
      <c r="C1548" s="6" t="n">
        <v>29439</v>
      </c>
      <c r="D1548" s="3" t="s">
        <v>16</v>
      </c>
      <c r="E1548" s="3" t="n">
        <v>28</v>
      </c>
      <c r="F1548" s="2" t="n">
        <v>39</v>
      </c>
      <c r="G1548" s="7" t="n">
        <v>1</v>
      </c>
      <c r="H1548" s="7"/>
      <c r="M1548" s="7" t="n">
        <f aca="false">SUM(E1548:H1548)</f>
        <v>68</v>
      </c>
    </row>
    <row r="1549" customFormat="false" ht="14.65" hidden="false" customHeight="false" outlineLevel="0" collapsed="false">
      <c r="A1549" s="1" t="s">
        <v>1254</v>
      </c>
      <c r="B1549" s="1" t="s">
        <v>151</v>
      </c>
      <c r="C1549" s="6" t="n">
        <v>22432</v>
      </c>
      <c r="E1549" s="3" t="n">
        <v>28</v>
      </c>
      <c r="F1549" s="2" t="n">
        <v>39</v>
      </c>
      <c r="G1549" s="7" t="n">
        <v>0.5</v>
      </c>
      <c r="H1549" s="7" t="n">
        <v>0.75</v>
      </c>
      <c r="K1549" s="2" t="s">
        <v>30</v>
      </c>
      <c r="L1549" s="2" t="n">
        <v>1</v>
      </c>
      <c r="M1549" s="7" t="n">
        <f aca="false">SUM(E1549:H1549)</f>
        <v>68.25</v>
      </c>
    </row>
    <row r="1550" customFormat="false" ht="14.65" hidden="false" customHeight="false" outlineLevel="0" collapsed="false">
      <c r="A1550" s="1" t="s">
        <v>1255</v>
      </c>
      <c r="B1550" s="1" t="s">
        <v>91</v>
      </c>
      <c r="C1550" s="6" t="n">
        <v>27154</v>
      </c>
      <c r="D1550" s="3" t="s">
        <v>1256</v>
      </c>
      <c r="E1550" s="3" t="n">
        <v>29</v>
      </c>
      <c r="F1550" s="2" t="n">
        <v>40</v>
      </c>
      <c r="G1550" s="7" t="n">
        <v>0.5</v>
      </c>
      <c r="H1550" s="7" t="n">
        <v>1.25</v>
      </c>
      <c r="M1550" s="7" t="n">
        <f aca="false">SUM(E1550:H1550)</f>
        <v>70.75</v>
      </c>
    </row>
    <row r="1551" customFormat="false" ht="14.65" hidden="false" customHeight="false" outlineLevel="0" collapsed="false">
      <c r="A1551" s="1" t="s">
        <v>1255</v>
      </c>
      <c r="B1551" s="1" t="s">
        <v>141</v>
      </c>
      <c r="C1551" s="6" t="n">
        <v>24530</v>
      </c>
      <c r="D1551" s="3" t="s">
        <v>24</v>
      </c>
      <c r="E1551" s="3" t="n">
        <v>30</v>
      </c>
      <c r="F1551" s="2" t="n">
        <v>40</v>
      </c>
      <c r="G1551" s="7" t="n">
        <v>2</v>
      </c>
      <c r="H1551" s="7" t="n">
        <v>1.25</v>
      </c>
      <c r="K1551" s="2" t="s">
        <v>30</v>
      </c>
      <c r="L1551" s="2" t="n">
        <v>1</v>
      </c>
      <c r="M1551" s="7" t="n">
        <f aca="false">SUM(E1551:H1551)</f>
        <v>73.25</v>
      </c>
    </row>
    <row r="1552" customFormat="false" ht="14.65" hidden="false" customHeight="false" outlineLevel="0" collapsed="false">
      <c r="A1552" s="1" t="s">
        <v>1255</v>
      </c>
      <c r="B1552" s="1" t="s">
        <v>126</v>
      </c>
      <c r="C1552" s="6" t="n">
        <v>26533</v>
      </c>
      <c r="D1552" s="3" t="s">
        <v>16</v>
      </c>
      <c r="E1552" s="3" t="n">
        <v>29</v>
      </c>
      <c r="F1552" s="2" t="n">
        <v>40</v>
      </c>
      <c r="G1552" s="7" t="n">
        <v>0.5</v>
      </c>
      <c r="H1552" s="7"/>
      <c r="M1552" s="7" t="n">
        <f aca="false">SUM(E1552:H1552)</f>
        <v>69.5</v>
      </c>
    </row>
    <row r="1553" customFormat="false" ht="14.65" hidden="false" customHeight="false" outlineLevel="0" collapsed="false">
      <c r="A1553" s="1" t="s">
        <v>1255</v>
      </c>
      <c r="B1553" s="1" t="s">
        <v>128</v>
      </c>
      <c r="C1553" s="6" t="n">
        <v>23876</v>
      </c>
      <c r="D1553" s="3" t="s">
        <v>24</v>
      </c>
      <c r="E1553" s="3" t="n">
        <v>33</v>
      </c>
      <c r="F1553" s="2" t="n">
        <v>40</v>
      </c>
      <c r="G1553" s="7" t="n">
        <v>3</v>
      </c>
      <c r="H1553" s="7" t="n">
        <v>2</v>
      </c>
      <c r="K1553" s="2" t="s">
        <v>30</v>
      </c>
      <c r="L1553" s="2" t="n">
        <v>2</v>
      </c>
      <c r="M1553" s="7" t="n">
        <f aca="false">SUM(E1553:H1553)</f>
        <v>78</v>
      </c>
    </row>
    <row r="1554" customFormat="false" ht="14.65" hidden="false" customHeight="false" outlineLevel="0" collapsed="false">
      <c r="A1554" s="1" t="s">
        <v>1255</v>
      </c>
      <c r="B1554" s="1" t="s">
        <v>1257</v>
      </c>
      <c r="C1554" s="6" t="n">
        <v>26353</v>
      </c>
      <c r="D1554" s="3" t="s">
        <v>24</v>
      </c>
      <c r="E1554" s="3" t="n">
        <v>31</v>
      </c>
      <c r="F1554" s="2" t="n">
        <v>40</v>
      </c>
      <c r="G1554" s="7" t="n">
        <v>0.5</v>
      </c>
      <c r="H1554" s="7" t="n">
        <v>0.25</v>
      </c>
      <c r="M1554" s="7" t="n">
        <f aca="false">SUM(E1554:H1554)</f>
        <v>71.75</v>
      </c>
    </row>
    <row r="1555" customFormat="false" ht="14.65" hidden="false" customHeight="false" outlineLevel="0" collapsed="false">
      <c r="A1555" s="1" t="s">
        <v>1255</v>
      </c>
      <c r="B1555" s="1" t="s">
        <v>102</v>
      </c>
      <c r="C1555" s="6" t="n">
        <v>27061</v>
      </c>
      <c r="D1555" s="3" t="s">
        <v>1256</v>
      </c>
      <c r="E1555" s="3" t="n">
        <v>32</v>
      </c>
      <c r="F1555" s="2" t="n">
        <v>40</v>
      </c>
      <c r="G1555" s="7" t="n">
        <v>2</v>
      </c>
      <c r="H1555" s="7" t="n">
        <v>1.25</v>
      </c>
      <c r="M1555" s="7" t="n">
        <f aca="false">SUM(E1555:H1555)</f>
        <v>75.25</v>
      </c>
    </row>
    <row r="1556" customFormat="false" ht="14.65" hidden="false" customHeight="false" outlineLevel="0" collapsed="false">
      <c r="A1556" s="1" t="s">
        <v>1255</v>
      </c>
      <c r="B1556" s="1" t="s">
        <v>305</v>
      </c>
      <c r="C1556" s="6" t="n">
        <v>29473</v>
      </c>
      <c r="D1556" s="3" t="s">
        <v>24</v>
      </c>
      <c r="E1556" s="3" t="n">
        <v>28</v>
      </c>
      <c r="F1556" s="2" t="n">
        <v>40</v>
      </c>
      <c r="G1556" s="7" t="n">
        <v>6</v>
      </c>
      <c r="H1556" s="7" t="n">
        <v>1.25</v>
      </c>
      <c r="M1556" s="7" t="n">
        <f aca="false">SUM(E1556:H1556)</f>
        <v>75.25</v>
      </c>
    </row>
    <row r="1557" customFormat="false" ht="14.65" hidden="false" customHeight="false" outlineLevel="0" collapsed="false">
      <c r="A1557" s="1" t="s">
        <v>1258</v>
      </c>
      <c r="B1557" s="1" t="s">
        <v>205</v>
      </c>
      <c r="C1557" s="6" t="n">
        <v>26933</v>
      </c>
      <c r="D1557" s="3" t="s">
        <v>24</v>
      </c>
      <c r="E1557" s="3" t="n">
        <v>28</v>
      </c>
      <c r="F1557" s="2" t="n">
        <v>40</v>
      </c>
      <c r="G1557" s="7" t="n">
        <v>3</v>
      </c>
      <c r="H1557" s="7" t="n">
        <v>1</v>
      </c>
      <c r="M1557" s="7" t="n">
        <f aca="false">SUM(E1557:H1557)</f>
        <v>72</v>
      </c>
    </row>
    <row r="1558" customFormat="false" ht="14.65" hidden="false" customHeight="false" outlineLevel="0" collapsed="false">
      <c r="A1558" s="1" t="s">
        <v>1258</v>
      </c>
      <c r="B1558" s="1" t="s">
        <v>159</v>
      </c>
      <c r="C1558" s="6" t="n">
        <v>27481</v>
      </c>
      <c r="D1558" s="3" t="s">
        <v>24</v>
      </c>
      <c r="E1558" s="3" t="n">
        <v>29</v>
      </c>
      <c r="F1558" s="2" t="n">
        <v>40</v>
      </c>
      <c r="G1558" s="7" t="n">
        <v>2</v>
      </c>
      <c r="H1558" s="7" t="n">
        <v>1</v>
      </c>
      <c r="M1558" s="7" t="n">
        <f aca="false">SUM(E1558:H1558)</f>
        <v>72</v>
      </c>
    </row>
    <row r="1559" customFormat="false" ht="14.65" hidden="false" customHeight="false" outlineLevel="0" collapsed="false">
      <c r="A1559" s="1" t="s">
        <v>1258</v>
      </c>
      <c r="B1559" s="1" t="s">
        <v>1072</v>
      </c>
      <c r="C1559" s="6" t="n">
        <v>28517</v>
      </c>
      <c r="D1559" s="3" t="s">
        <v>24</v>
      </c>
      <c r="E1559" s="3" t="n">
        <v>28</v>
      </c>
      <c r="F1559" s="2" t="n">
        <v>40</v>
      </c>
      <c r="G1559" s="7" t="n">
        <v>0.5</v>
      </c>
      <c r="H1559" s="7"/>
      <c r="M1559" s="7" t="n">
        <f aca="false">SUM(E1559:H1559)</f>
        <v>68.5</v>
      </c>
    </row>
    <row r="1560" customFormat="false" ht="14.65" hidden="false" customHeight="false" outlineLevel="0" collapsed="false">
      <c r="A1560" s="1" t="s">
        <v>1258</v>
      </c>
      <c r="B1560" s="1" t="s">
        <v>1259</v>
      </c>
      <c r="C1560" s="6" t="n">
        <v>29171</v>
      </c>
      <c r="D1560" s="3" t="s">
        <v>24</v>
      </c>
      <c r="E1560" s="3" t="n">
        <v>30</v>
      </c>
      <c r="F1560" s="2" t="n">
        <v>40</v>
      </c>
      <c r="G1560" s="7" t="n">
        <v>4</v>
      </c>
      <c r="H1560" s="7"/>
      <c r="M1560" s="7" t="n">
        <f aca="false">SUM(E1560:H1560)</f>
        <v>74</v>
      </c>
    </row>
    <row r="1561" customFormat="false" ht="14.65" hidden="false" customHeight="false" outlineLevel="0" collapsed="false">
      <c r="A1561" s="1" t="s">
        <v>1258</v>
      </c>
      <c r="B1561" s="1" t="s">
        <v>32</v>
      </c>
      <c r="C1561" s="6" t="n">
        <v>29624</v>
      </c>
      <c r="D1561" s="3" t="s">
        <v>24</v>
      </c>
      <c r="E1561" s="3" t="n">
        <v>28</v>
      </c>
      <c r="F1561" s="2" t="n">
        <v>38</v>
      </c>
      <c r="G1561" s="7" t="n">
        <v>6</v>
      </c>
      <c r="H1561" s="7"/>
      <c r="M1561" s="7" t="n">
        <f aca="false">SUM(E1561:H1561)</f>
        <v>72</v>
      </c>
    </row>
    <row r="1562" customFormat="false" ht="14.65" hidden="false" customHeight="false" outlineLevel="0" collapsed="false">
      <c r="A1562" s="1" t="s">
        <v>1260</v>
      </c>
      <c r="B1562" s="1" t="s">
        <v>26</v>
      </c>
      <c r="C1562" s="6" t="n">
        <v>26912</v>
      </c>
      <c r="D1562" s="3" t="s">
        <v>24</v>
      </c>
      <c r="E1562" s="3" t="n">
        <v>31</v>
      </c>
      <c r="F1562" s="2" t="n">
        <v>40</v>
      </c>
      <c r="G1562" s="7" t="n">
        <v>1</v>
      </c>
      <c r="H1562" s="7" t="n">
        <v>5.25</v>
      </c>
      <c r="M1562" s="7" t="n">
        <f aca="false">SUM(E1562:H1562)</f>
        <v>77.25</v>
      </c>
    </row>
    <row r="1563" customFormat="false" ht="14.65" hidden="false" customHeight="false" outlineLevel="0" collapsed="false">
      <c r="A1563" s="1" t="s">
        <v>1260</v>
      </c>
      <c r="B1563" s="1" t="s">
        <v>122</v>
      </c>
      <c r="C1563" s="6" t="n">
        <v>25991</v>
      </c>
      <c r="D1563" s="3" t="s">
        <v>24</v>
      </c>
      <c r="E1563" s="3" t="n">
        <v>28</v>
      </c>
      <c r="F1563" s="2" t="n">
        <v>40</v>
      </c>
      <c r="G1563" s="7" t="n">
        <v>3</v>
      </c>
      <c r="H1563" s="7" t="n">
        <v>1.25</v>
      </c>
      <c r="M1563" s="7" t="n">
        <f aca="false">SUM(E1563:H1563)</f>
        <v>72.25</v>
      </c>
    </row>
    <row r="1564" customFormat="false" ht="14.65" hidden="false" customHeight="false" outlineLevel="0" collapsed="false">
      <c r="A1564" s="1" t="s">
        <v>1260</v>
      </c>
      <c r="B1564" s="1" t="s">
        <v>1072</v>
      </c>
      <c r="C1564" s="6" t="n">
        <v>24288</v>
      </c>
      <c r="D1564" s="3" t="s">
        <v>24</v>
      </c>
      <c r="E1564" s="3" t="n">
        <v>28</v>
      </c>
      <c r="F1564" s="2" t="n">
        <v>38</v>
      </c>
      <c r="G1564" s="7" t="n">
        <v>0.5</v>
      </c>
      <c r="H1564" s="7"/>
      <c r="M1564" s="7" t="n">
        <f aca="false">SUM(E1564:H1564)</f>
        <v>66.5</v>
      </c>
    </row>
    <row r="1565" customFormat="false" ht="14.65" hidden="false" customHeight="false" outlineLevel="0" collapsed="false">
      <c r="A1565" s="1" t="s">
        <v>1260</v>
      </c>
      <c r="B1565" s="1" t="s">
        <v>176</v>
      </c>
      <c r="C1565" s="6" t="n">
        <v>23291</v>
      </c>
      <c r="D1565" s="3" t="s">
        <v>24</v>
      </c>
      <c r="E1565" s="3" t="n">
        <v>28</v>
      </c>
      <c r="F1565" s="2" t="n">
        <v>40</v>
      </c>
      <c r="G1565" s="7" t="n">
        <v>2</v>
      </c>
      <c r="H1565" s="7" t="n">
        <v>5</v>
      </c>
      <c r="K1565" s="2" t="s">
        <v>30</v>
      </c>
      <c r="L1565" s="2" t="n">
        <v>2</v>
      </c>
      <c r="M1565" s="7" t="n">
        <f aca="false">SUM(E1565:H1565)</f>
        <v>75</v>
      </c>
    </row>
    <row r="1566" customFormat="false" ht="14.65" hidden="false" customHeight="false" outlineLevel="0" collapsed="false">
      <c r="A1566" s="1" t="s">
        <v>1261</v>
      </c>
      <c r="B1566" s="1" t="s">
        <v>151</v>
      </c>
      <c r="C1566" s="6" t="n">
        <v>24712</v>
      </c>
      <c r="D1566" s="3" t="s">
        <v>24</v>
      </c>
      <c r="E1566" s="3" t="n">
        <v>32</v>
      </c>
      <c r="F1566" s="2" t="n">
        <v>40</v>
      </c>
      <c r="G1566" s="7" t="n">
        <v>0.5</v>
      </c>
      <c r="H1566" s="7"/>
      <c r="M1566" s="7" t="n">
        <f aca="false">SUM(E1566:H1566)</f>
        <v>72.5</v>
      </c>
    </row>
    <row r="1567" customFormat="false" ht="14.65" hidden="false" customHeight="false" outlineLevel="0" collapsed="false">
      <c r="A1567" s="1" t="s">
        <v>1262</v>
      </c>
      <c r="B1567" s="1" t="s">
        <v>130</v>
      </c>
      <c r="C1567" s="6" t="n">
        <v>23481</v>
      </c>
      <c r="D1567" s="3" t="s">
        <v>24</v>
      </c>
      <c r="E1567" s="3" t="n">
        <v>28</v>
      </c>
      <c r="F1567" s="2" t="n">
        <v>39</v>
      </c>
      <c r="G1567" s="7" t="n">
        <v>0.5</v>
      </c>
      <c r="H1567" s="7" t="n">
        <v>1.5</v>
      </c>
      <c r="M1567" s="7" t="n">
        <f aca="false">SUM(E1567:H1567)</f>
        <v>69</v>
      </c>
    </row>
    <row r="1568" customFormat="false" ht="14.65" hidden="false" customHeight="false" outlineLevel="0" collapsed="false">
      <c r="A1568" s="1" t="s">
        <v>1262</v>
      </c>
      <c r="B1568" s="1" t="s">
        <v>342</v>
      </c>
      <c r="C1568" s="6" t="n">
        <v>28404</v>
      </c>
      <c r="D1568" s="3" t="s">
        <v>24</v>
      </c>
      <c r="E1568" s="3" t="n">
        <v>29</v>
      </c>
      <c r="F1568" s="2" t="n">
        <v>40</v>
      </c>
      <c r="G1568" s="7" t="n">
        <v>5</v>
      </c>
      <c r="H1568" s="7" t="n">
        <v>1</v>
      </c>
      <c r="M1568" s="7" t="n">
        <f aca="false">SUM(E1568:H1568)</f>
        <v>75</v>
      </c>
    </row>
    <row r="1569" customFormat="false" ht="14.65" hidden="false" customHeight="false" outlineLevel="0" collapsed="false">
      <c r="A1569" s="1" t="s">
        <v>1262</v>
      </c>
      <c r="B1569" s="1" t="s">
        <v>1039</v>
      </c>
      <c r="C1569" s="6" t="n">
        <v>23559</v>
      </c>
      <c r="D1569" s="3" t="s">
        <v>24</v>
      </c>
      <c r="E1569" s="3" t="n">
        <v>29</v>
      </c>
      <c r="F1569" s="2" t="n">
        <v>40</v>
      </c>
      <c r="G1569" s="7" t="n">
        <v>2</v>
      </c>
      <c r="H1569" s="7" t="n">
        <v>0.25</v>
      </c>
      <c r="K1569" s="2" t="s">
        <v>30</v>
      </c>
      <c r="L1569" s="2" t="n">
        <v>2</v>
      </c>
      <c r="M1569" s="7" t="n">
        <f aca="false">SUM(E1569:H1569)</f>
        <v>71.25</v>
      </c>
    </row>
    <row r="1570" customFormat="false" ht="14.65" hidden="false" customHeight="false" outlineLevel="0" collapsed="false">
      <c r="A1570" s="1" t="s">
        <v>1263</v>
      </c>
      <c r="B1570" s="1" t="s">
        <v>97</v>
      </c>
      <c r="C1570" s="6" t="n">
        <v>28125</v>
      </c>
      <c r="D1570" s="3" t="s">
        <v>24</v>
      </c>
      <c r="E1570" s="3" t="n">
        <v>30</v>
      </c>
      <c r="F1570" s="2" t="n">
        <v>40</v>
      </c>
      <c r="G1570" s="7" t="n">
        <v>4</v>
      </c>
      <c r="H1570" s="7" t="n">
        <v>2</v>
      </c>
      <c r="M1570" s="7" t="n">
        <f aca="false">SUM(E1570:H1570)</f>
        <v>76</v>
      </c>
    </row>
    <row r="1571" customFormat="false" ht="14.65" hidden="false" customHeight="false" outlineLevel="0" collapsed="false">
      <c r="A1571" s="1" t="s">
        <v>1263</v>
      </c>
      <c r="B1571" s="1" t="s">
        <v>284</v>
      </c>
      <c r="C1571" s="6" t="n">
        <v>24968</v>
      </c>
      <c r="D1571" s="3" t="s">
        <v>24</v>
      </c>
      <c r="E1571" s="3" t="n">
        <v>29</v>
      </c>
      <c r="F1571" s="2" t="n">
        <v>40</v>
      </c>
      <c r="G1571" s="7" t="n">
        <v>2</v>
      </c>
      <c r="H1571" s="7" t="n">
        <v>4.5</v>
      </c>
      <c r="M1571" s="7" t="n">
        <f aca="false">SUM(E1571:H1571)</f>
        <v>75.5</v>
      </c>
    </row>
    <row r="1572" customFormat="false" ht="14.65" hidden="false" customHeight="false" outlineLevel="0" collapsed="false">
      <c r="A1572" s="1" t="s">
        <v>1263</v>
      </c>
      <c r="B1572" s="1" t="s">
        <v>61</v>
      </c>
      <c r="C1572" s="6" t="n">
        <v>26791</v>
      </c>
      <c r="D1572" s="3" t="s">
        <v>24</v>
      </c>
      <c r="E1572" s="3" t="n">
        <v>37</v>
      </c>
      <c r="F1572" s="2" t="n">
        <v>40</v>
      </c>
      <c r="G1572" s="7" t="n">
        <v>4</v>
      </c>
      <c r="H1572" s="7" t="n">
        <v>6.3</v>
      </c>
      <c r="M1572" s="7" t="n">
        <f aca="false">SUM(E1572:H1572)</f>
        <v>87.3</v>
      </c>
    </row>
    <row r="1573" customFormat="false" ht="14.65" hidden="false" customHeight="false" outlineLevel="0" collapsed="false">
      <c r="A1573" s="1" t="s">
        <v>1263</v>
      </c>
      <c r="B1573" s="1" t="s">
        <v>1264</v>
      </c>
      <c r="C1573" s="6" t="n">
        <v>25796</v>
      </c>
      <c r="D1573" s="3" t="s">
        <v>24</v>
      </c>
      <c r="E1573" s="3" t="n">
        <v>28</v>
      </c>
      <c r="F1573" s="2" t="n">
        <v>37</v>
      </c>
      <c r="G1573" s="7" t="n">
        <v>2</v>
      </c>
      <c r="H1573" s="7" t="n">
        <v>2.5</v>
      </c>
      <c r="K1573" s="2" t="s">
        <v>30</v>
      </c>
      <c r="L1573" s="2" t="n">
        <v>1</v>
      </c>
      <c r="M1573" s="7" t="n">
        <f aca="false">SUM(E1573:H1573)</f>
        <v>69.5</v>
      </c>
    </row>
    <row r="1574" customFormat="false" ht="14.65" hidden="false" customHeight="false" outlineLevel="0" collapsed="false">
      <c r="A1574" s="1" t="s">
        <v>1263</v>
      </c>
      <c r="B1574" s="1" t="s">
        <v>58</v>
      </c>
      <c r="C1574" s="6" t="n">
        <v>26610</v>
      </c>
      <c r="D1574" s="3" t="s">
        <v>24</v>
      </c>
      <c r="E1574" s="3" t="n">
        <v>33</v>
      </c>
      <c r="F1574" s="2" t="n">
        <v>40</v>
      </c>
      <c r="G1574" s="7" t="n">
        <v>2</v>
      </c>
      <c r="H1574" s="7" t="n">
        <v>1</v>
      </c>
      <c r="M1574" s="7" t="n">
        <f aca="false">SUM(E1574:H1574)</f>
        <v>76</v>
      </c>
    </row>
    <row r="1575" customFormat="false" ht="14.65" hidden="false" customHeight="false" outlineLevel="0" collapsed="false">
      <c r="A1575" s="1" t="s">
        <v>1265</v>
      </c>
      <c r="B1575" s="1" t="s">
        <v>562</v>
      </c>
      <c r="C1575" s="6" t="n">
        <v>23842</v>
      </c>
      <c r="D1575" s="3" t="s">
        <v>24</v>
      </c>
      <c r="E1575" s="3" t="n">
        <v>29</v>
      </c>
      <c r="F1575" s="2" t="n">
        <v>40</v>
      </c>
      <c r="G1575" s="7" t="n">
        <v>3</v>
      </c>
      <c r="H1575" s="7" t="n">
        <v>5</v>
      </c>
      <c r="K1575" s="2" t="s">
        <v>30</v>
      </c>
      <c r="L1575" s="2" t="n">
        <v>3</v>
      </c>
      <c r="M1575" s="7" t="n">
        <f aca="false">SUM(E1575:H1575)</f>
        <v>77</v>
      </c>
    </row>
    <row r="1576" customFormat="false" ht="14.65" hidden="false" customHeight="false" outlineLevel="0" collapsed="false">
      <c r="A1576" s="1" t="s">
        <v>1265</v>
      </c>
      <c r="B1576" s="1" t="s">
        <v>272</v>
      </c>
      <c r="C1576" s="6" t="n">
        <v>28095</v>
      </c>
      <c r="D1576" s="3" t="s">
        <v>24</v>
      </c>
      <c r="E1576" s="3" t="n">
        <v>28</v>
      </c>
      <c r="F1576" s="2" t="n">
        <v>39</v>
      </c>
      <c r="G1576" s="7" t="n">
        <v>1</v>
      </c>
      <c r="H1576" s="7"/>
      <c r="K1576" s="2" t="s">
        <v>30</v>
      </c>
      <c r="L1576" s="2" t="n">
        <v>1</v>
      </c>
      <c r="M1576" s="7" t="n">
        <f aca="false">SUM(E1576:H1576)</f>
        <v>68</v>
      </c>
    </row>
    <row r="1577" customFormat="false" ht="14.65" hidden="false" customHeight="false" outlineLevel="0" collapsed="false">
      <c r="A1577" s="1" t="s">
        <v>1265</v>
      </c>
      <c r="B1577" s="1" t="s">
        <v>1072</v>
      </c>
      <c r="C1577" s="6" t="n">
        <v>26519</v>
      </c>
      <c r="D1577" s="3" t="s">
        <v>24</v>
      </c>
      <c r="E1577" s="3" t="n">
        <v>28</v>
      </c>
      <c r="F1577" s="2" t="n">
        <v>38</v>
      </c>
      <c r="G1577" s="7" t="n">
        <v>1</v>
      </c>
      <c r="H1577" s="7" t="n">
        <v>2.25</v>
      </c>
      <c r="M1577" s="7" t="n">
        <f aca="false">SUM(E1577:H1577)</f>
        <v>69.25</v>
      </c>
    </row>
    <row r="1578" customFormat="false" ht="14.65" hidden="false" customHeight="false" outlineLevel="0" collapsed="false">
      <c r="A1578" s="1" t="s">
        <v>1265</v>
      </c>
      <c r="B1578" s="1" t="s">
        <v>337</v>
      </c>
      <c r="C1578" s="6" t="n">
        <v>27071</v>
      </c>
      <c r="D1578" s="3" t="s">
        <v>24</v>
      </c>
      <c r="E1578" s="3" t="n">
        <v>28</v>
      </c>
      <c r="F1578" s="2" t="n">
        <v>40</v>
      </c>
      <c r="G1578" s="7" t="n">
        <v>3</v>
      </c>
      <c r="H1578" s="7" t="n">
        <v>1.5</v>
      </c>
      <c r="M1578" s="7" t="n">
        <f aca="false">SUM(E1578:H1578)</f>
        <v>72.5</v>
      </c>
    </row>
    <row r="1579" customFormat="false" ht="14.65" hidden="false" customHeight="false" outlineLevel="0" collapsed="false">
      <c r="A1579" s="1" t="s">
        <v>1265</v>
      </c>
      <c r="B1579" s="1" t="s">
        <v>38</v>
      </c>
      <c r="C1579" s="6" t="n">
        <v>28009</v>
      </c>
      <c r="D1579" s="3" t="s">
        <v>199</v>
      </c>
      <c r="E1579" s="3" t="n">
        <v>28</v>
      </c>
      <c r="F1579" s="2" t="n">
        <v>40</v>
      </c>
      <c r="G1579" s="7" t="n">
        <v>1</v>
      </c>
      <c r="H1579" s="7"/>
      <c r="K1579" s="2" t="s">
        <v>30</v>
      </c>
      <c r="L1579" s="2" t="n">
        <v>1</v>
      </c>
      <c r="M1579" s="7" t="n">
        <f aca="false">SUM(E1579:H1579)</f>
        <v>69</v>
      </c>
    </row>
    <row r="1580" customFormat="false" ht="14.65" hidden="false" customHeight="false" outlineLevel="0" collapsed="false">
      <c r="A1580" s="1" t="s">
        <v>1266</v>
      </c>
      <c r="B1580" s="1" t="s">
        <v>151</v>
      </c>
      <c r="C1580" s="6" t="n">
        <v>28182</v>
      </c>
      <c r="D1580" s="3" t="s">
        <v>24</v>
      </c>
      <c r="E1580" s="3" t="n">
        <v>28</v>
      </c>
      <c r="F1580" s="2" t="n">
        <v>40</v>
      </c>
      <c r="G1580" s="7" t="n">
        <v>1</v>
      </c>
      <c r="H1580" s="7" t="n">
        <v>1</v>
      </c>
      <c r="M1580" s="7" t="n">
        <f aca="false">SUM(E1580:H1580)</f>
        <v>70</v>
      </c>
    </row>
    <row r="1581" customFormat="false" ht="14.65" hidden="false" customHeight="false" outlineLevel="0" collapsed="false">
      <c r="A1581" s="1" t="s">
        <v>1266</v>
      </c>
      <c r="B1581" s="1" t="s">
        <v>88</v>
      </c>
      <c r="C1581" s="6" t="n">
        <v>26428</v>
      </c>
      <c r="D1581" s="3" t="s">
        <v>45</v>
      </c>
      <c r="E1581" s="3" t="n">
        <v>30</v>
      </c>
      <c r="F1581" s="2" t="n">
        <v>40</v>
      </c>
      <c r="G1581" s="7" t="n">
        <v>3</v>
      </c>
      <c r="H1581" s="7" t="n">
        <v>1.75</v>
      </c>
      <c r="M1581" s="7" t="n">
        <f aca="false">SUM(E1581:H1581)</f>
        <v>74.75</v>
      </c>
    </row>
    <row r="1582" customFormat="false" ht="14.65" hidden="false" customHeight="false" outlineLevel="0" collapsed="false">
      <c r="A1582" s="1" t="s">
        <v>1267</v>
      </c>
      <c r="B1582" s="1" t="s">
        <v>126</v>
      </c>
      <c r="C1582" s="6" t="n">
        <v>28410</v>
      </c>
      <c r="D1582" s="3" t="s">
        <v>24</v>
      </c>
      <c r="E1582" s="3" t="n">
        <v>37</v>
      </c>
      <c r="F1582" s="2" t="n">
        <v>40</v>
      </c>
      <c r="G1582" s="7" t="n">
        <v>3</v>
      </c>
      <c r="H1582" s="7" t="n">
        <v>1</v>
      </c>
      <c r="M1582" s="7" t="n">
        <f aca="false">SUM(E1582:H1582)</f>
        <v>81</v>
      </c>
    </row>
    <row r="1583" customFormat="false" ht="14.65" hidden="false" customHeight="false" outlineLevel="0" collapsed="false">
      <c r="A1583" s="1" t="s">
        <v>1267</v>
      </c>
      <c r="B1583" s="1" t="s">
        <v>218</v>
      </c>
      <c r="C1583" s="6" t="n">
        <v>24890</v>
      </c>
      <c r="D1583" s="3" t="s">
        <v>199</v>
      </c>
      <c r="E1583" s="3" t="n">
        <v>30</v>
      </c>
      <c r="F1583" s="2" t="n">
        <v>39</v>
      </c>
      <c r="G1583" s="7" t="n">
        <v>0.5</v>
      </c>
      <c r="H1583" s="7" t="n">
        <v>1</v>
      </c>
      <c r="M1583" s="7" t="n">
        <f aca="false">SUM(E1583:H1583)</f>
        <v>70.5</v>
      </c>
    </row>
    <row r="1584" customFormat="false" ht="14.65" hidden="false" customHeight="false" outlineLevel="0" collapsed="false">
      <c r="A1584" s="1" t="s">
        <v>1267</v>
      </c>
      <c r="B1584" s="1" t="s">
        <v>35</v>
      </c>
      <c r="C1584" s="6" t="n">
        <v>27624</v>
      </c>
      <c r="D1584" s="3" t="s">
        <v>24</v>
      </c>
      <c r="E1584" s="3" t="n">
        <v>35</v>
      </c>
      <c r="F1584" s="2" t="n">
        <v>40</v>
      </c>
      <c r="G1584" s="7" t="n">
        <v>1</v>
      </c>
      <c r="H1584" s="7" t="n">
        <v>1.25</v>
      </c>
      <c r="M1584" s="7" t="n">
        <f aca="false">SUM(E1584:H1584)</f>
        <v>77.25</v>
      </c>
    </row>
    <row r="1585" customFormat="false" ht="14.65" hidden="false" customHeight="false" outlineLevel="0" collapsed="false">
      <c r="A1585" s="1" t="s">
        <v>1268</v>
      </c>
      <c r="B1585" s="1" t="s">
        <v>151</v>
      </c>
      <c r="C1585" s="6" t="n">
        <v>21565</v>
      </c>
      <c r="D1585" s="3" t="s">
        <v>24</v>
      </c>
      <c r="E1585" s="3" t="n">
        <v>32</v>
      </c>
      <c r="F1585" s="2" t="n">
        <v>40</v>
      </c>
      <c r="G1585" s="7" t="n">
        <v>3</v>
      </c>
      <c r="H1585" s="7" t="n">
        <v>3</v>
      </c>
      <c r="K1585" s="2" t="s">
        <v>30</v>
      </c>
      <c r="L1585" s="2" t="n">
        <v>2</v>
      </c>
      <c r="M1585" s="7" t="n">
        <f aca="false">SUM(E1585:H1585)</f>
        <v>78</v>
      </c>
    </row>
    <row r="1586" customFormat="false" ht="14.65" hidden="false" customHeight="false" outlineLevel="0" collapsed="false">
      <c r="A1586" s="1" t="s">
        <v>1268</v>
      </c>
      <c r="B1586" s="1" t="s">
        <v>173</v>
      </c>
      <c r="C1586" s="6" t="n">
        <v>24460</v>
      </c>
      <c r="D1586" s="3" t="s">
        <v>24</v>
      </c>
      <c r="E1586" s="3" t="n">
        <v>30</v>
      </c>
      <c r="F1586" s="2" t="n">
        <v>40</v>
      </c>
      <c r="G1586" s="7" t="n">
        <v>1</v>
      </c>
      <c r="H1586" s="7" t="n">
        <v>1</v>
      </c>
      <c r="K1586" s="2" t="s">
        <v>30</v>
      </c>
      <c r="L1586" s="2" t="n">
        <v>1</v>
      </c>
      <c r="M1586" s="7" t="n">
        <f aca="false">SUM(E1586:H1586)</f>
        <v>72</v>
      </c>
    </row>
    <row r="1587" customFormat="false" ht="14.65" hidden="false" customHeight="false" outlineLevel="0" collapsed="false">
      <c r="A1587" s="1" t="s">
        <v>1269</v>
      </c>
      <c r="B1587" s="1" t="s">
        <v>94</v>
      </c>
      <c r="C1587" s="6" t="n">
        <v>24941</v>
      </c>
      <c r="D1587" s="3" t="s">
        <v>24</v>
      </c>
      <c r="E1587" s="3" t="n">
        <v>28</v>
      </c>
      <c r="F1587" s="2" t="n">
        <v>38</v>
      </c>
      <c r="G1587" s="7" t="n">
        <v>5</v>
      </c>
      <c r="H1587" s="7" t="n">
        <v>4</v>
      </c>
      <c r="M1587" s="7" t="n">
        <f aca="false">SUM(E1587:H1587)</f>
        <v>75</v>
      </c>
    </row>
    <row r="1588" customFormat="false" ht="14.65" hidden="false" customHeight="false" outlineLevel="0" collapsed="false">
      <c r="A1588" s="1" t="s">
        <v>1269</v>
      </c>
      <c r="B1588" s="1" t="s">
        <v>129</v>
      </c>
      <c r="C1588" s="6" t="n">
        <v>24122</v>
      </c>
      <c r="D1588" s="3" t="s">
        <v>24</v>
      </c>
      <c r="E1588" s="3" t="n">
        <v>28</v>
      </c>
      <c r="F1588" s="2" t="n">
        <v>40</v>
      </c>
      <c r="G1588" s="7" t="n">
        <v>1</v>
      </c>
      <c r="H1588" s="7" t="n">
        <v>4.5</v>
      </c>
      <c r="K1588" s="2" t="s">
        <v>30</v>
      </c>
      <c r="L1588" s="2" t="n">
        <v>1</v>
      </c>
      <c r="M1588" s="7" t="n">
        <f aca="false">SUM(E1588:H1588)</f>
        <v>73.5</v>
      </c>
    </row>
    <row r="1589" customFormat="false" ht="14.65" hidden="false" customHeight="false" outlineLevel="0" collapsed="false">
      <c r="A1589" s="1" t="s">
        <v>1269</v>
      </c>
      <c r="B1589" s="1" t="s">
        <v>1270</v>
      </c>
      <c r="C1589" s="6" t="n">
        <v>20671</v>
      </c>
      <c r="D1589" s="3" t="s">
        <v>24</v>
      </c>
      <c r="E1589" s="3" t="n">
        <v>28</v>
      </c>
      <c r="F1589" s="2" t="n">
        <v>40</v>
      </c>
      <c r="G1589" s="7" t="n">
        <v>0.5</v>
      </c>
      <c r="H1589" s="7" t="n">
        <v>4.25</v>
      </c>
      <c r="K1589" s="2" t="s">
        <v>30</v>
      </c>
      <c r="L1589" s="2" t="n">
        <v>3</v>
      </c>
      <c r="M1589" s="7" t="n">
        <f aca="false">SUM(E1589:H1589)</f>
        <v>72.75</v>
      </c>
    </row>
    <row r="1590" customFormat="false" ht="14.65" hidden="false" customHeight="false" outlineLevel="0" collapsed="false">
      <c r="A1590" s="1" t="s">
        <v>1271</v>
      </c>
      <c r="B1590" s="1" t="s">
        <v>74</v>
      </c>
      <c r="C1590" s="6" t="n">
        <v>24342</v>
      </c>
      <c r="D1590" s="3" t="s">
        <v>16</v>
      </c>
      <c r="E1590" s="3" t="n">
        <v>31</v>
      </c>
      <c r="F1590" s="2" t="n">
        <v>39</v>
      </c>
      <c r="G1590" s="7" t="n">
        <v>1</v>
      </c>
      <c r="H1590" s="7" t="n">
        <v>1.75</v>
      </c>
      <c r="M1590" s="7" t="n">
        <f aca="false">SUM(E1590:H1590)</f>
        <v>72.75</v>
      </c>
    </row>
    <row r="1591" customFormat="false" ht="14.65" hidden="false" customHeight="false" outlineLevel="0" collapsed="false">
      <c r="A1591" s="1" t="s">
        <v>1272</v>
      </c>
      <c r="B1591" s="1" t="s">
        <v>97</v>
      </c>
      <c r="C1591" s="6" t="n">
        <v>28877</v>
      </c>
      <c r="D1591" s="3" t="s">
        <v>24</v>
      </c>
      <c r="E1591" s="3" t="n">
        <v>30</v>
      </c>
      <c r="F1591" s="2" t="n">
        <v>40</v>
      </c>
      <c r="G1591" s="7" t="n">
        <v>2</v>
      </c>
      <c r="H1591" s="7"/>
      <c r="M1591" s="7" t="n">
        <f aca="false">SUM(E1591:H1591)</f>
        <v>72</v>
      </c>
    </row>
    <row r="1592" customFormat="false" ht="14.65" hidden="false" customHeight="false" outlineLevel="0" collapsed="false">
      <c r="A1592" s="1" t="s">
        <v>1272</v>
      </c>
      <c r="B1592" s="1" t="s">
        <v>74</v>
      </c>
      <c r="C1592" s="6" t="n">
        <v>28033</v>
      </c>
      <c r="D1592" s="3" t="s">
        <v>24</v>
      </c>
      <c r="E1592" s="3" t="n">
        <v>28</v>
      </c>
      <c r="F1592" s="2" t="n">
        <v>38</v>
      </c>
      <c r="G1592" s="7" t="n">
        <v>4</v>
      </c>
      <c r="H1592" s="7" t="n">
        <v>1</v>
      </c>
      <c r="M1592" s="7" t="n">
        <f aca="false">SUM(E1592:H1592)</f>
        <v>71</v>
      </c>
    </row>
    <row r="1593" customFormat="false" ht="14.65" hidden="false" customHeight="false" outlineLevel="0" collapsed="false">
      <c r="A1593" s="1" t="s">
        <v>1273</v>
      </c>
      <c r="B1593" s="1" t="s">
        <v>97</v>
      </c>
      <c r="C1593" s="6" t="n">
        <v>28541</v>
      </c>
      <c r="D1593" s="3" t="s">
        <v>24</v>
      </c>
      <c r="E1593" s="3" t="n">
        <v>28</v>
      </c>
      <c r="F1593" s="2" t="n">
        <v>39</v>
      </c>
      <c r="G1593" s="7" t="n">
        <v>6</v>
      </c>
      <c r="H1593" s="7"/>
      <c r="M1593" s="7" t="n">
        <f aca="false">SUM(E1593:H1593)</f>
        <v>73</v>
      </c>
    </row>
    <row r="1594" customFormat="false" ht="14.65" hidden="false" customHeight="false" outlineLevel="0" collapsed="false">
      <c r="A1594" s="1" t="s">
        <v>1273</v>
      </c>
      <c r="B1594" s="1" t="s">
        <v>130</v>
      </c>
      <c r="C1594" s="6" t="n">
        <v>25939</v>
      </c>
      <c r="D1594" s="3" t="s">
        <v>24</v>
      </c>
      <c r="E1594" s="3" t="n">
        <v>28</v>
      </c>
      <c r="F1594" s="2" t="n">
        <v>39</v>
      </c>
      <c r="G1594" s="7" t="n">
        <v>0.5</v>
      </c>
      <c r="H1594" s="7" t="n">
        <v>2</v>
      </c>
      <c r="M1594" s="7" t="n">
        <f aca="false">SUM(E1594:H1594)</f>
        <v>69.5</v>
      </c>
    </row>
    <row r="1595" customFormat="false" ht="14.65" hidden="false" customHeight="false" outlineLevel="0" collapsed="false">
      <c r="A1595" s="1" t="s">
        <v>1274</v>
      </c>
      <c r="B1595" s="1" t="s">
        <v>183</v>
      </c>
      <c r="C1595" s="6" t="n">
        <v>23344</v>
      </c>
      <c r="D1595" s="3" t="s">
        <v>24</v>
      </c>
      <c r="E1595" s="3" t="n">
        <v>28</v>
      </c>
      <c r="F1595" s="2" t="n">
        <v>40</v>
      </c>
      <c r="G1595" s="7" t="n">
        <v>0.5</v>
      </c>
      <c r="H1595" s="7"/>
      <c r="K1595" s="2" t="s">
        <v>30</v>
      </c>
      <c r="L1595" s="2" t="n">
        <v>2</v>
      </c>
      <c r="M1595" s="7" t="n">
        <f aca="false">SUM(E1595:H1595)</f>
        <v>68.5</v>
      </c>
    </row>
    <row r="1596" customFormat="false" ht="14.65" hidden="false" customHeight="false" outlineLevel="0" collapsed="false">
      <c r="A1596" s="1" t="s">
        <v>1275</v>
      </c>
      <c r="B1596" s="1" t="s">
        <v>130</v>
      </c>
      <c r="C1596" s="6" t="n">
        <v>26611</v>
      </c>
      <c r="D1596" s="3" t="s">
        <v>24</v>
      </c>
      <c r="E1596" s="3" t="n">
        <v>29</v>
      </c>
      <c r="F1596" s="2" t="n">
        <v>40</v>
      </c>
      <c r="G1596" s="7" t="n">
        <v>4</v>
      </c>
      <c r="H1596" s="7" t="n">
        <v>2</v>
      </c>
      <c r="M1596" s="7" t="n">
        <f aca="false">SUM(E1596:H1596)</f>
        <v>75</v>
      </c>
    </row>
    <row r="1597" customFormat="false" ht="14.65" hidden="false" customHeight="false" outlineLevel="0" collapsed="false">
      <c r="A1597" s="1" t="s">
        <v>1275</v>
      </c>
      <c r="B1597" s="1" t="s">
        <v>130</v>
      </c>
      <c r="C1597" s="6" t="n">
        <v>23921</v>
      </c>
      <c r="D1597" s="3" t="s">
        <v>24</v>
      </c>
      <c r="E1597" s="3" t="n">
        <v>28</v>
      </c>
      <c r="F1597" s="2" t="n">
        <v>40</v>
      </c>
      <c r="G1597" s="7" t="n">
        <v>0.5</v>
      </c>
      <c r="H1597" s="7" t="n">
        <v>0.5</v>
      </c>
      <c r="K1597" s="2" t="s">
        <v>30</v>
      </c>
      <c r="L1597" s="2" t="n">
        <v>2</v>
      </c>
      <c r="M1597" s="7" t="n">
        <f aca="false">SUM(E1597:H1597)</f>
        <v>69</v>
      </c>
    </row>
    <row r="1598" customFormat="false" ht="14.65" hidden="false" customHeight="false" outlineLevel="0" collapsed="false">
      <c r="A1598" s="1" t="s">
        <v>1276</v>
      </c>
      <c r="B1598" s="1" t="s">
        <v>130</v>
      </c>
      <c r="C1598" s="6" t="n">
        <v>22808</v>
      </c>
      <c r="D1598" s="3" t="s">
        <v>24</v>
      </c>
      <c r="E1598" s="3" t="n">
        <v>37</v>
      </c>
      <c r="F1598" s="2" t="n">
        <v>40</v>
      </c>
      <c r="G1598" s="7" t="n">
        <v>1</v>
      </c>
      <c r="H1598" s="7" t="n">
        <v>1</v>
      </c>
      <c r="K1598" s="2" t="s">
        <v>30</v>
      </c>
      <c r="L1598" s="2" t="n">
        <v>1</v>
      </c>
      <c r="M1598" s="7" t="n">
        <f aca="false">SUM(E1598:H1598)</f>
        <v>79</v>
      </c>
    </row>
    <row r="1599" customFormat="false" ht="14.65" hidden="false" customHeight="false" outlineLevel="0" collapsed="false">
      <c r="A1599" s="1" t="s">
        <v>1277</v>
      </c>
      <c r="B1599" s="1" t="s">
        <v>190</v>
      </c>
      <c r="C1599" s="6" t="n">
        <v>26542</v>
      </c>
      <c r="D1599" s="3" t="s">
        <v>24</v>
      </c>
      <c r="E1599" s="3" t="n">
        <v>28</v>
      </c>
      <c r="F1599" s="2" t="n">
        <v>40</v>
      </c>
      <c r="G1599" s="7" t="n">
        <v>1</v>
      </c>
      <c r="H1599" s="7"/>
      <c r="K1599" s="2" t="s">
        <v>30</v>
      </c>
      <c r="L1599" s="2" t="n">
        <v>3</v>
      </c>
      <c r="M1599" s="7" t="n">
        <f aca="false">SUM(E1599:H1599)</f>
        <v>69</v>
      </c>
    </row>
    <row r="1600" customFormat="false" ht="14.65" hidden="false" customHeight="false" outlineLevel="0" collapsed="false">
      <c r="A1600" s="1" t="s">
        <v>1278</v>
      </c>
      <c r="B1600" s="1" t="s">
        <v>1279</v>
      </c>
      <c r="C1600" s="6" t="n">
        <v>26319</v>
      </c>
      <c r="D1600" s="3" t="s">
        <v>24</v>
      </c>
      <c r="E1600" s="3" t="n">
        <v>29</v>
      </c>
      <c r="F1600" s="2" t="n">
        <v>39</v>
      </c>
      <c r="G1600" s="7" t="n">
        <v>1</v>
      </c>
      <c r="H1600" s="7" t="n">
        <v>1.5</v>
      </c>
      <c r="K1600" s="2" t="s">
        <v>30</v>
      </c>
      <c r="L1600" s="2" t="n">
        <v>1</v>
      </c>
      <c r="M1600" s="7" t="n">
        <f aca="false">SUM(E1600:H1600)</f>
        <v>70.5</v>
      </c>
    </row>
    <row r="1601" customFormat="false" ht="14.65" hidden="false" customHeight="false" outlineLevel="0" collapsed="false">
      <c r="A1601" s="1" t="s">
        <v>1280</v>
      </c>
      <c r="B1601" s="1" t="s">
        <v>23</v>
      </c>
      <c r="C1601" s="6" t="n">
        <v>25838</v>
      </c>
      <c r="D1601" s="3" t="s">
        <v>381</v>
      </c>
      <c r="E1601" s="3" t="n">
        <v>32</v>
      </c>
      <c r="F1601" s="2" t="n">
        <v>39</v>
      </c>
      <c r="G1601" s="7" t="n">
        <v>1</v>
      </c>
      <c r="H1601" s="7" t="n">
        <v>2</v>
      </c>
      <c r="M1601" s="7" t="n">
        <f aca="false">SUM(E1601:H1601)</f>
        <v>74</v>
      </c>
    </row>
    <row r="1602" customFormat="false" ht="14.65" hidden="false" customHeight="false" outlineLevel="0" collapsed="false">
      <c r="A1602" s="1" t="s">
        <v>1281</v>
      </c>
      <c r="B1602" s="1" t="s">
        <v>20</v>
      </c>
      <c r="C1602" s="6" t="n">
        <v>28126</v>
      </c>
      <c r="D1602" s="3" t="s">
        <v>24</v>
      </c>
      <c r="E1602" s="3" t="n">
        <v>28</v>
      </c>
      <c r="F1602" s="2" t="n">
        <v>40</v>
      </c>
      <c r="G1602" s="7" t="n">
        <v>2</v>
      </c>
      <c r="H1602" s="7" t="n">
        <v>1</v>
      </c>
      <c r="M1602" s="7" t="n">
        <f aca="false">SUM(E1602:H1602)</f>
        <v>71</v>
      </c>
    </row>
    <row r="1603" customFormat="false" ht="14.65" hidden="false" customHeight="false" outlineLevel="0" collapsed="false">
      <c r="A1603" s="1" t="s">
        <v>1282</v>
      </c>
      <c r="B1603" s="1" t="s">
        <v>63</v>
      </c>
      <c r="C1603" s="6" t="n">
        <v>24274</v>
      </c>
      <c r="D1603" s="3" t="s">
        <v>518</v>
      </c>
      <c r="E1603" s="3" t="n">
        <v>28</v>
      </c>
      <c r="F1603" s="2" t="n">
        <v>40</v>
      </c>
      <c r="G1603" s="7" t="n">
        <v>0.5</v>
      </c>
      <c r="H1603" s="7" t="n">
        <v>4</v>
      </c>
      <c r="M1603" s="7" t="n">
        <f aca="false">SUM(E1603:H1603)</f>
        <v>72.5</v>
      </c>
    </row>
    <row r="1604" customFormat="false" ht="14.65" hidden="false" customHeight="false" outlineLevel="0" collapsed="false">
      <c r="A1604" s="1" t="s">
        <v>1282</v>
      </c>
      <c r="B1604" s="1" t="s">
        <v>845</v>
      </c>
      <c r="C1604" s="6" t="n">
        <v>27487</v>
      </c>
      <c r="D1604" s="3" t="s">
        <v>16</v>
      </c>
      <c r="E1604" s="3" t="n">
        <v>28</v>
      </c>
      <c r="F1604" s="2" t="n">
        <v>38</v>
      </c>
      <c r="G1604" s="7" t="n">
        <v>3</v>
      </c>
      <c r="H1604" s="7"/>
      <c r="K1604" s="2" t="s">
        <v>30</v>
      </c>
      <c r="L1604" s="2" t="n">
        <v>1</v>
      </c>
      <c r="M1604" s="7" t="n">
        <f aca="false">SUM(E1604:H1604)</f>
        <v>69</v>
      </c>
    </row>
    <row r="1605" customFormat="false" ht="14.65" hidden="false" customHeight="false" outlineLevel="0" collapsed="false">
      <c r="A1605" s="1" t="s">
        <v>1283</v>
      </c>
      <c r="B1605" s="1" t="s">
        <v>521</v>
      </c>
      <c r="C1605" s="6" t="n">
        <v>22332</v>
      </c>
      <c r="D1605" s="3" t="s">
        <v>24</v>
      </c>
      <c r="E1605" s="3" t="n">
        <v>28</v>
      </c>
      <c r="F1605" s="2" t="n">
        <v>40</v>
      </c>
      <c r="G1605" s="7" t="n">
        <v>1</v>
      </c>
      <c r="H1605" s="7"/>
      <c r="K1605" s="2" t="s">
        <v>30</v>
      </c>
      <c r="L1605" s="2" t="n">
        <v>2</v>
      </c>
      <c r="M1605" s="7" t="n">
        <f aca="false">SUM(E1605:H1605)</f>
        <v>69</v>
      </c>
    </row>
    <row r="1606" customFormat="false" ht="14.65" hidden="false" customHeight="false" outlineLevel="0" collapsed="false">
      <c r="A1606" s="1" t="s">
        <v>1284</v>
      </c>
      <c r="B1606" s="1" t="s">
        <v>97</v>
      </c>
      <c r="C1606" s="6" t="n">
        <v>29056</v>
      </c>
      <c r="D1606" s="3" t="s">
        <v>24</v>
      </c>
      <c r="E1606" s="3" t="n">
        <v>28</v>
      </c>
      <c r="F1606" s="2" t="n">
        <v>37</v>
      </c>
      <c r="G1606" s="7" t="n">
        <v>0.5</v>
      </c>
      <c r="H1606" s="7"/>
      <c r="M1606" s="7" t="n">
        <f aca="false">SUM(E1606:H1606)</f>
        <v>65.5</v>
      </c>
    </row>
    <row r="1607" customFormat="false" ht="14.65" hidden="false" customHeight="false" outlineLevel="0" collapsed="false">
      <c r="A1607" s="1" t="s">
        <v>1284</v>
      </c>
      <c r="B1607" s="1" t="s">
        <v>751</v>
      </c>
      <c r="C1607" s="6" t="n">
        <v>27295</v>
      </c>
      <c r="D1607" s="3" t="s">
        <v>24</v>
      </c>
      <c r="E1607" s="3" t="n">
        <v>31</v>
      </c>
      <c r="F1607" s="2" t="n">
        <v>40</v>
      </c>
      <c r="G1607" s="7" t="n">
        <v>2</v>
      </c>
      <c r="H1607" s="7" t="n">
        <v>1</v>
      </c>
      <c r="M1607" s="7" t="n">
        <f aca="false">SUM(E1607:H1607)</f>
        <v>74</v>
      </c>
    </row>
    <row r="1608" customFormat="false" ht="14.65" hidden="false" customHeight="false" outlineLevel="0" collapsed="false">
      <c r="A1608" s="1" t="s">
        <v>1284</v>
      </c>
      <c r="B1608" s="1" t="s">
        <v>190</v>
      </c>
      <c r="C1608" s="6" t="n">
        <v>28928</v>
      </c>
      <c r="D1608" s="3" t="s">
        <v>24</v>
      </c>
      <c r="E1608" s="3" t="n">
        <v>29</v>
      </c>
      <c r="F1608" s="2" t="n">
        <v>40</v>
      </c>
      <c r="G1608" s="7" t="n">
        <v>5</v>
      </c>
      <c r="H1608" s="7"/>
      <c r="M1608" s="7" t="n">
        <f aca="false">SUM(E1608:H1608)</f>
        <v>74</v>
      </c>
    </row>
    <row r="1609" customFormat="false" ht="14.65" hidden="false" customHeight="false" outlineLevel="0" collapsed="false">
      <c r="A1609" s="1" t="s">
        <v>1285</v>
      </c>
      <c r="B1609" s="1" t="s">
        <v>102</v>
      </c>
      <c r="C1609" s="6" t="n">
        <v>29071</v>
      </c>
      <c r="D1609" s="3" t="s">
        <v>199</v>
      </c>
      <c r="E1609" s="3" t="n">
        <v>28</v>
      </c>
      <c r="F1609" s="2" t="n">
        <v>40</v>
      </c>
      <c r="G1609" s="7" t="n">
        <v>3</v>
      </c>
      <c r="H1609" s="7"/>
      <c r="M1609" s="7" t="n">
        <f aca="false">SUM(E1609:H1609)</f>
        <v>71</v>
      </c>
    </row>
    <row r="1610" customFormat="false" ht="14.65" hidden="false" customHeight="false" outlineLevel="0" collapsed="false">
      <c r="A1610" s="1" t="s">
        <v>1286</v>
      </c>
      <c r="B1610" s="1" t="s">
        <v>1287</v>
      </c>
      <c r="C1610" s="6" t="n">
        <v>27498</v>
      </c>
      <c r="D1610" s="3" t="s">
        <v>1288</v>
      </c>
      <c r="E1610" s="3" t="n">
        <v>28</v>
      </c>
      <c r="F1610" s="2" t="n">
        <v>30</v>
      </c>
      <c r="G1610" s="7" t="n">
        <v>1</v>
      </c>
      <c r="H1610" s="7"/>
      <c r="M1610" s="7" t="n">
        <f aca="false">SUM(E1610:H1610)</f>
        <v>59</v>
      </c>
    </row>
    <row r="1611" customFormat="false" ht="14.65" hidden="false" customHeight="false" outlineLevel="0" collapsed="false">
      <c r="A1611" s="1" t="s">
        <v>1289</v>
      </c>
      <c r="B1611" s="1" t="s">
        <v>403</v>
      </c>
      <c r="C1611" s="6" t="n">
        <v>27977</v>
      </c>
      <c r="E1611" s="3" t="n">
        <v>28</v>
      </c>
      <c r="F1611" s="2" t="n">
        <v>40</v>
      </c>
      <c r="G1611" s="7" t="n">
        <v>1</v>
      </c>
      <c r="H1611" s="7"/>
      <c r="M1611" s="7" t="n">
        <f aca="false">SUM(E1611:H1611)</f>
        <v>69</v>
      </c>
    </row>
    <row r="1612" customFormat="false" ht="14.65" hidden="false" customHeight="false" outlineLevel="0" collapsed="false">
      <c r="A1612" s="1" t="s">
        <v>1289</v>
      </c>
      <c r="B1612" s="1" t="s">
        <v>403</v>
      </c>
      <c r="C1612" s="6" t="n">
        <v>20927</v>
      </c>
      <c r="D1612" s="3" t="s">
        <v>24</v>
      </c>
      <c r="E1612" s="3" t="n">
        <v>28</v>
      </c>
      <c r="F1612" s="2" t="n">
        <v>39</v>
      </c>
      <c r="G1612" s="7" t="n">
        <v>0.5</v>
      </c>
      <c r="H1612" s="7"/>
      <c r="M1612" s="7" t="n">
        <f aca="false">SUM(E1612:H1612)</f>
        <v>67.5</v>
      </c>
    </row>
    <row r="1613" customFormat="false" ht="14.65" hidden="false" customHeight="false" outlineLevel="0" collapsed="false">
      <c r="A1613" s="1" t="s">
        <v>1289</v>
      </c>
      <c r="B1613" s="1" t="s">
        <v>29</v>
      </c>
      <c r="C1613" s="6" t="n">
        <v>27391</v>
      </c>
      <c r="D1613" s="3" t="s">
        <v>24</v>
      </c>
      <c r="E1613" s="3" t="n">
        <v>28</v>
      </c>
      <c r="F1613" s="2" t="n">
        <v>40</v>
      </c>
      <c r="G1613" s="7" t="n">
        <v>1</v>
      </c>
      <c r="H1613" s="7"/>
      <c r="M1613" s="7" t="n">
        <f aca="false">SUM(E1613:H1613)</f>
        <v>69</v>
      </c>
    </row>
    <row r="1614" customFormat="false" ht="14.65" hidden="false" customHeight="false" outlineLevel="0" collapsed="false">
      <c r="A1614" s="1" t="s">
        <v>1289</v>
      </c>
      <c r="B1614" s="1" t="s">
        <v>562</v>
      </c>
      <c r="C1614" s="6" t="n">
        <v>28576</v>
      </c>
      <c r="D1614" s="3" t="s">
        <v>24</v>
      </c>
      <c r="E1614" s="3" t="n">
        <v>33</v>
      </c>
      <c r="F1614" s="2" t="n">
        <v>40</v>
      </c>
      <c r="G1614" s="7" t="n">
        <v>6</v>
      </c>
      <c r="H1614" s="7" t="n">
        <v>1</v>
      </c>
      <c r="M1614" s="7" t="n">
        <f aca="false">SUM(E1614:H1614)</f>
        <v>80</v>
      </c>
    </row>
    <row r="1615" customFormat="false" ht="14.65" hidden="false" customHeight="false" outlineLevel="0" collapsed="false">
      <c r="A1615" s="1" t="s">
        <v>1289</v>
      </c>
      <c r="B1615" s="1" t="s">
        <v>141</v>
      </c>
      <c r="C1615" s="6" t="n">
        <v>26268</v>
      </c>
      <c r="D1615" s="3" t="s">
        <v>24</v>
      </c>
      <c r="E1615" s="3" t="n">
        <v>29</v>
      </c>
      <c r="F1615" s="2" t="n">
        <v>38</v>
      </c>
      <c r="G1615" s="7" t="n">
        <v>4</v>
      </c>
      <c r="H1615" s="7" t="n">
        <v>1</v>
      </c>
      <c r="K1615" s="2" t="s">
        <v>30</v>
      </c>
      <c r="L1615" s="2" t="n">
        <v>1</v>
      </c>
      <c r="M1615" s="7" t="n">
        <f aca="false">SUM(E1615:H1615)</f>
        <v>72</v>
      </c>
    </row>
    <row r="1616" customFormat="false" ht="14.65" hidden="false" customHeight="false" outlineLevel="0" collapsed="false">
      <c r="A1616" s="1" t="s">
        <v>1289</v>
      </c>
      <c r="B1616" s="1" t="s">
        <v>63</v>
      </c>
      <c r="C1616" s="6" t="n">
        <v>28754</v>
      </c>
      <c r="D1616" s="3" t="s">
        <v>24</v>
      </c>
      <c r="E1616" s="3" t="n">
        <v>28</v>
      </c>
      <c r="F1616" s="2" t="n">
        <v>40</v>
      </c>
      <c r="G1616" s="7" t="n">
        <v>2</v>
      </c>
      <c r="H1616" s="7" t="n">
        <v>1</v>
      </c>
      <c r="M1616" s="7" t="n">
        <f aca="false">SUM(E1616:H1616)</f>
        <v>71</v>
      </c>
    </row>
    <row r="1617" customFormat="false" ht="14.65" hidden="false" customHeight="false" outlineLevel="0" collapsed="false">
      <c r="A1617" s="1" t="s">
        <v>1289</v>
      </c>
      <c r="B1617" s="1" t="s">
        <v>63</v>
      </c>
      <c r="C1617" s="6" t="n">
        <v>25447</v>
      </c>
      <c r="D1617" s="3" t="s">
        <v>24</v>
      </c>
      <c r="E1617" s="3" t="n">
        <v>31</v>
      </c>
      <c r="F1617" s="2" t="n">
        <v>40</v>
      </c>
      <c r="G1617" s="7" t="n">
        <v>2</v>
      </c>
      <c r="H1617" s="7" t="n">
        <v>1</v>
      </c>
      <c r="K1617" s="2" t="s">
        <v>30</v>
      </c>
      <c r="L1617" s="2" t="n">
        <v>3</v>
      </c>
      <c r="M1617" s="7" t="n">
        <f aca="false">SUM(E1617:H1617)</f>
        <v>74</v>
      </c>
    </row>
    <row r="1618" customFormat="false" ht="14.65" hidden="false" customHeight="false" outlineLevel="0" collapsed="false">
      <c r="A1618" s="1" t="s">
        <v>1289</v>
      </c>
      <c r="B1618" s="1" t="s">
        <v>1290</v>
      </c>
      <c r="C1618" s="6" t="n">
        <v>24000</v>
      </c>
      <c r="D1618" s="3" t="s">
        <v>24</v>
      </c>
      <c r="E1618" s="3" t="n">
        <v>30</v>
      </c>
      <c r="F1618" s="2" t="n">
        <v>40</v>
      </c>
      <c r="G1618" s="7" t="n">
        <v>0.5</v>
      </c>
      <c r="H1618" s="7"/>
      <c r="M1618" s="7" t="n">
        <f aca="false">SUM(E1618:H1618)</f>
        <v>70.5</v>
      </c>
    </row>
    <row r="1619" customFormat="false" ht="14.65" hidden="false" customHeight="false" outlineLevel="0" collapsed="false">
      <c r="A1619" s="1" t="s">
        <v>1289</v>
      </c>
      <c r="B1619" s="1" t="s">
        <v>1291</v>
      </c>
      <c r="C1619" s="6" t="n">
        <v>28660</v>
      </c>
      <c r="D1619" s="3" t="s">
        <v>24</v>
      </c>
      <c r="E1619" s="3" t="n">
        <v>32</v>
      </c>
      <c r="F1619" s="2" t="n">
        <v>40</v>
      </c>
      <c r="G1619" s="7" t="n">
        <v>2</v>
      </c>
      <c r="H1619" s="7"/>
      <c r="M1619" s="7" t="n">
        <f aca="false">SUM(E1619:H1619)</f>
        <v>74</v>
      </c>
    </row>
    <row r="1620" customFormat="false" ht="14.65" hidden="false" customHeight="false" outlineLevel="0" collapsed="false">
      <c r="A1620" s="1" t="s">
        <v>1289</v>
      </c>
      <c r="B1620" s="1" t="s">
        <v>459</v>
      </c>
      <c r="C1620" s="6" t="n">
        <v>23748</v>
      </c>
      <c r="D1620" s="3" t="s">
        <v>24</v>
      </c>
      <c r="E1620" s="3" t="n">
        <v>28</v>
      </c>
      <c r="F1620" s="2" t="n">
        <v>39</v>
      </c>
      <c r="G1620" s="7"/>
      <c r="H1620" s="7"/>
      <c r="M1620" s="7" t="n">
        <f aca="false">SUM(E1620:H1620)</f>
        <v>67</v>
      </c>
    </row>
    <row r="1621" customFormat="false" ht="14.65" hidden="false" customHeight="false" outlineLevel="0" collapsed="false">
      <c r="A1621" s="1" t="s">
        <v>1289</v>
      </c>
      <c r="B1621" s="1" t="s">
        <v>214</v>
      </c>
      <c r="C1621" s="6" t="n">
        <v>27596</v>
      </c>
      <c r="D1621" s="3" t="s">
        <v>24</v>
      </c>
      <c r="E1621" s="3" t="n">
        <v>28</v>
      </c>
      <c r="F1621" s="2" t="n">
        <v>28</v>
      </c>
      <c r="G1621" s="7" t="n">
        <v>0.5</v>
      </c>
      <c r="H1621" s="7"/>
      <c r="M1621" s="7" t="n">
        <f aca="false">SUM(E1621:H1621)</f>
        <v>56.5</v>
      </c>
    </row>
    <row r="1622" customFormat="false" ht="14.65" hidden="false" customHeight="false" outlineLevel="0" collapsed="false">
      <c r="A1622" s="1" t="s">
        <v>1289</v>
      </c>
      <c r="B1622" s="1" t="s">
        <v>1292</v>
      </c>
      <c r="C1622" s="6" t="n">
        <v>22547</v>
      </c>
      <c r="D1622" s="3" t="s">
        <v>24</v>
      </c>
      <c r="E1622" s="3" t="n">
        <v>28</v>
      </c>
      <c r="F1622" s="2" t="n">
        <v>40</v>
      </c>
      <c r="G1622" s="7" t="n">
        <v>2</v>
      </c>
      <c r="H1622" s="7" t="n">
        <v>1.25</v>
      </c>
      <c r="K1622" s="2" t="s">
        <v>30</v>
      </c>
      <c r="L1622" s="2" t="n">
        <v>3</v>
      </c>
      <c r="M1622" s="7" t="n">
        <f aca="false">SUM(E1622:H1622)</f>
        <v>71.25</v>
      </c>
    </row>
    <row r="1623" customFormat="false" ht="14.65" hidden="false" customHeight="false" outlineLevel="0" collapsed="false">
      <c r="A1623" s="1" t="s">
        <v>1289</v>
      </c>
      <c r="B1623" s="1" t="s">
        <v>943</v>
      </c>
      <c r="C1623" s="6" t="n">
        <v>25463</v>
      </c>
      <c r="D1623" s="3" t="s">
        <v>24</v>
      </c>
      <c r="E1623" s="3" t="n">
        <v>37</v>
      </c>
      <c r="F1623" s="2" t="n">
        <v>40</v>
      </c>
      <c r="G1623" s="7" t="n">
        <v>6</v>
      </c>
      <c r="H1623" s="7" t="n">
        <v>2</v>
      </c>
      <c r="M1623" s="7" t="n">
        <f aca="false">SUM(E1623:H1623)</f>
        <v>85</v>
      </c>
    </row>
    <row r="1624" customFormat="false" ht="14.65" hidden="false" customHeight="false" outlineLevel="0" collapsed="false">
      <c r="A1624" s="1" t="s">
        <v>1289</v>
      </c>
      <c r="B1624" s="1" t="s">
        <v>102</v>
      </c>
      <c r="C1624" s="6" t="n">
        <v>26691</v>
      </c>
      <c r="D1624" s="3" t="s">
        <v>24</v>
      </c>
      <c r="E1624" s="3" t="n">
        <v>28</v>
      </c>
      <c r="F1624" s="2" t="n">
        <v>40</v>
      </c>
      <c r="G1624" s="7" t="n">
        <v>4</v>
      </c>
      <c r="H1624" s="7" t="n">
        <v>4</v>
      </c>
      <c r="M1624" s="7" t="n">
        <f aca="false">SUM(E1624:H1624)</f>
        <v>76</v>
      </c>
    </row>
    <row r="1625" customFormat="false" ht="14.65" hidden="false" customHeight="false" outlineLevel="0" collapsed="false">
      <c r="A1625" s="1" t="s">
        <v>1289</v>
      </c>
      <c r="B1625" s="1" t="s">
        <v>102</v>
      </c>
      <c r="C1625" s="6" t="n">
        <v>27588</v>
      </c>
      <c r="D1625" s="3" t="s">
        <v>24</v>
      </c>
      <c r="E1625" s="3" t="n">
        <v>28</v>
      </c>
      <c r="F1625" s="2" t="n">
        <v>40</v>
      </c>
      <c r="G1625" s="7" t="n">
        <v>1</v>
      </c>
      <c r="H1625" s="7" t="n">
        <v>1</v>
      </c>
      <c r="M1625" s="7" t="n">
        <f aca="false">SUM(E1625:H1625)</f>
        <v>70</v>
      </c>
    </row>
    <row r="1626" customFormat="false" ht="14.65" hidden="false" customHeight="false" outlineLevel="0" collapsed="false">
      <c r="A1626" s="1" t="s">
        <v>1289</v>
      </c>
      <c r="B1626" s="1" t="s">
        <v>40</v>
      </c>
      <c r="C1626" s="6" t="n">
        <v>26155</v>
      </c>
      <c r="D1626" s="3" t="s">
        <v>24</v>
      </c>
      <c r="E1626" s="3" t="n">
        <v>28</v>
      </c>
      <c r="F1626" s="2" t="n">
        <v>38</v>
      </c>
      <c r="G1626" s="7" t="n">
        <v>3</v>
      </c>
      <c r="H1626" s="7" t="n">
        <v>2</v>
      </c>
      <c r="K1626" s="2" t="s">
        <v>30</v>
      </c>
      <c r="L1626" s="2" t="n">
        <v>1</v>
      </c>
      <c r="M1626" s="7" t="n">
        <f aca="false">SUM(E1626:H1626)</f>
        <v>71</v>
      </c>
    </row>
    <row r="1627" customFormat="false" ht="14.65" hidden="false" customHeight="false" outlineLevel="0" collapsed="false">
      <c r="A1627" s="1" t="s">
        <v>1289</v>
      </c>
      <c r="B1627" s="1" t="s">
        <v>40</v>
      </c>
      <c r="C1627" s="6" t="n">
        <v>28129</v>
      </c>
      <c r="D1627" s="3" t="s">
        <v>24</v>
      </c>
      <c r="E1627" s="3" t="n">
        <v>30</v>
      </c>
      <c r="F1627" s="2" t="n">
        <v>40</v>
      </c>
      <c r="G1627" s="7" t="n">
        <v>3</v>
      </c>
      <c r="H1627" s="7" t="n">
        <v>1.25</v>
      </c>
      <c r="M1627" s="7" t="n">
        <f aca="false">SUM(E1627:H1627)</f>
        <v>74.25</v>
      </c>
    </row>
    <row r="1628" customFormat="false" ht="14.65" hidden="false" customHeight="false" outlineLevel="0" collapsed="false">
      <c r="A1628" s="1" t="s">
        <v>1289</v>
      </c>
      <c r="B1628" s="1" t="s">
        <v>278</v>
      </c>
      <c r="C1628" s="6" t="n">
        <v>26269</v>
      </c>
      <c r="D1628" s="3" t="s">
        <v>24</v>
      </c>
      <c r="E1628" s="3" t="n">
        <v>28</v>
      </c>
      <c r="F1628" s="2" t="n">
        <v>40</v>
      </c>
      <c r="G1628" s="7" t="n">
        <v>2</v>
      </c>
      <c r="H1628" s="7" t="n">
        <v>1.5</v>
      </c>
      <c r="M1628" s="7" t="n">
        <f aca="false">SUM(E1628:H1628)</f>
        <v>71.5</v>
      </c>
    </row>
    <row r="1629" customFormat="false" ht="14.65" hidden="false" customHeight="false" outlineLevel="0" collapsed="false">
      <c r="A1629" s="1" t="s">
        <v>1289</v>
      </c>
      <c r="B1629" s="1" t="s">
        <v>105</v>
      </c>
      <c r="C1629" s="6" t="n">
        <v>24291</v>
      </c>
      <c r="D1629" s="3" t="s">
        <v>16</v>
      </c>
      <c r="E1629" s="3" t="n">
        <v>29</v>
      </c>
      <c r="F1629" s="2" t="n">
        <v>40</v>
      </c>
      <c r="G1629" s="7" t="n">
        <v>1</v>
      </c>
      <c r="H1629" s="7"/>
      <c r="M1629" s="7" t="n">
        <f aca="false">SUM(E1629:H1629)</f>
        <v>70</v>
      </c>
    </row>
    <row r="1630" customFormat="false" ht="14.65" hidden="false" customHeight="false" outlineLevel="0" collapsed="false">
      <c r="A1630" s="1" t="s">
        <v>1289</v>
      </c>
      <c r="B1630" s="1" t="s">
        <v>638</v>
      </c>
      <c r="C1630" s="6" t="n">
        <v>26078</v>
      </c>
      <c r="D1630" s="3" t="s">
        <v>24</v>
      </c>
      <c r="E1630" s="3" t="n">
        <v>28</v>
      </c>
      <c r="F1630" s="2" t="n">
        <v>40</v>
      </c>
      <c r="G1630" s="7" t="n">
        <v>4</v>
      </c>
      <c r="H1630" s="7" t="n">
        <v>2.5</v>
      </c>
      <c r="K1630" s="2" t="s">
        <v>30</v>
      </c>
      <c r="L1630" s="2" t="n">
        <v>2</v>
      </c>
      <c r="M1630" s="7" t="n">
        <f aca="false">SUM(E1630:H1630)</f>
        <v>74.5</v>
      </c>
    </row>
    <row r="1631" customFormat="false" ht="14.65" hidden="false" customHeight="false" outlineLevel="0" collapsed="false">
      <c r="A1631" s="1" t="s">
        <v>1289</v>
      </c>
      <c r="B1631" s="1" t="s">
        <v>371</v>
      </c>
      <c r="C1631" s="6" t="n">
        <v>27983</v>
      </c>
      <c r="D1631" s="3" t="s">
        <v>16</v>
      </c>
      <c r="E1631" s="3" t="n">
        <v>29</v>
      </c>
      <c r="F1631" s="2" t="n">
        <v>40</v>
      </c>
      <c r="G1631" s="7" t="n">
        <v>0.5</v>
      </c>
      <c r="H1631" s="7"/>
      <c r="M1631" s="7" t="n">
        <f aca="false">SUM(E1631:H1631)</f>
        <v>69.5</v>
      </c>
    </row>
    <row r="1632" customFormat="false" ht="14.65" hidden="false" customHeight="false" outlineLevel="0" collapsed="false">
      <c r="A1632" s="1" t="s">
        <v>1289</v>
      </c>
      <c r="B1632" s="1" t="s">
        <v>61</v>
      </c>
      <c r="C1632" s="6" t="n">
        <v>25018</v>
      </c>
      <c r="D1632" s="3" t="s">
        <v>24</v>
      </c>
      <c r="E1632" s="3" t="n">
        <v>32</v>
      </c>
      <c r="F1632" s="2" t="n">
        <v>40</v>
      </c>
      <c r="G1632" s="7" t="n">
        <v>0.5</v>
      </c>
      <c r="H1632" s="7"/>
      <c r="M1632" s="7" t="n">
        <f aca="false">SUM(E1632:H1632)</f>
        <v>72.5</v>
      </c>
    </row>
    <row r="1633" customFormat="false" ht="14.65" hidden="false" customHeight="false" outlineLevel="0" collapsed="false">
      <c r="A1633" s="1" t="s">
        <v>1289</v>
      </c>
      <c r="B1633" s="1" t="s">
        <v>100</v>
      </c>
      <c r="C1633" s="6" t="n">
        <v>26897</v>
      </c>
      <c r="D1633" s="3" t="s">
        <v>24</v>
      </c>
      <c r="E1633" s="3" t="n">
        <v>29</v>
      </c>
      <c r="F1633" s="2" t="n">
        <v>40</v>
      </c>
      <c r="G1633" s="7" t="n">
        <v>5</v>
      </c>
      <c r="H1633" s="7" t="n">
        <v>5.5</v>
      </c>
      <c r="M1633" s="7" t="n">
        <f aca="false">SUM(E1633:H1633)</f>
        <v>79.5</v>
      </c>
    </row>
    <row r="1634" customFormat="false" ht="14.65" hidden="false" customHeight="false" outlineLevel="0" collapsed="false">
      <c r="A1634" s="1" t="s">
        <v>1289</v>
      </c>
      <c r="B1634" s="1" t="s">
        <v>130</v>
      </c>
      <c r="C1634" s="6" t="n">
        <v>28799</v>
      </c>
      <c r="D1634" s="3" t="s">
        <v>16</v>
      </c>
      <c r="E1634" s="3" t="n">
        <v>34</v>
      </c>
      <c r="F1634" s="2" t="n">
        <v>40</v>
      </c>
      <c r="G1634" s="7" t="n">
        <v>2</v>
      </c>
      <c r="H1634" s="7" t="n">
        <v>1</v>
      </c>
      <c r="M1634" s="7" t="n">
        <f aca="false">SUM(E1634:H1634)</f>
        <v>77</v>
      </c>
    </row>
    <row r="1635" customFormat="false" ht="14.65" hidden="false" customHeight="false" outlineLevel="0" collapsed="false">
      <c r="A1635" s="1" t="s">
        <v>1289</v>
      </c>
      <c r="B1635" s="1" t="s">
        <v>130</v>
      </c>
      <c r="C1635" s="6" t="n">
        <v>29683</v>
      </c>
      <c r="D1635" s="3" t="s">
        <v>24</v>
      </c>
      <c r="E1635" s="3" t="n">
        <v>28</v>
      </c>
      <c r="F1635" s="2" t="n">
        <v>36</v>
      </c>
      <c r="G1635" s="7" t="n">
        <v>4</v>
      </c>
      <c r="H1635" s="7"/>
      <c r="M1635" s="7" t="n">
        <f aca="false">SUM(E1635:H1635)</f>
        <v>68</v>
      </c>
    </row>
    <row r="1636" customFormat="false" ht="14.65" hidden="false" customHeight="false" outlineLevel="0" collapsed="false">
      <c r="A1636" s="1" t="s">
        <v>1289</v>
      </c>
      <c r="B1636" s="1" t="s">
        <v>130</v>
      </c>
      <c r="C1636" s="6" t="n">
        <v>22499</v>
      </c>
      <c r="D1636" s="3" t="s">
        <v>24</v>
      </c>
      <c r="E1636" s="3" t="n">
        <v>28</v>
      </c>
      <c r="F1636" s="2" t="n">
        <v>40</v>
      </c>
      <c r="G1636" s="7" t="n">
        <v>0.5</v>
      </c>
      <c r="H1636" s="7"/>
      <c r="K1636" s="2" t="s">
        <v>30</v>
      </c>
      <c r="L1636" s="2" t="n">
        <v>1</v>
      </c>
      <c r="M1636" s="7" t="n">
        <f aca="false">SUM(E1636:H1636)</f>
        <v>68.5</v>
      </c>
    </row>
    <row r="1637" customFormat="false" ht="14.65" hidden="false" customHeight="false" outlineLevel="0" collapsed="false">
      <c r="A1637" s="1" t="s">
        <v>1289</v>
      </c>
      <c r="B1637" s="1" t="s">
        <v>958</v>
      </c>
      <c r="C1637" s="6" t="n">
        <v>22758</v>
      </c>
      <c r="D1637" s="3" t="s">
        <v>24</v>
      </c>
      <c r="E1637" s="3" t="n">
        <v>28</v>
      </c>
      <c r="F1637" s="2" t="n">
        <v>40</v>
      </c>
      <c r="G1637" s="7" t="n">
        <v>3</v>
      </c>
      <c r="H1637" s="7" t="n">
        <v>2</v>
      </c>
      <c r="K1637" s="2" t="s">
        <v>30</v>
      </c>
      <c r="L1637" s="2" t="n">
        <v>3</v>
      </c>
      <c r="M1637" s="7" t="n">
        <f aca="false">SUM(E1637:H1637)</f>
        <v>73</v>
      </c>
    </row>
    <row r="1638" customFormat="false" ht="14.65" hidden="false" customHeight="false" outlineLevel="0" collapsed="false">
      <c r="A1638" s="1" t="s">
        <v>1289</v>
      </c>
      <c r="B1638" s="1" t="s">
        <v>33</v>
      </c>
      <c r="C1638" s="6" t="n">
        <v>28804</v>
      </c>
      <c r="D1638" s="3" t="s">
        <v>24</v>
      </c>
      <c r="E1638" s="3" t="n">
        <v>30</v>
      </c>
      <c r="F1638" s="2" t="n">
        <v>40</v>
      </c>
      <c r="G1638" s="7" t="n">
        <v>0.5</v>
      </c>
      <c r="H1638" s="7"/>
      <c r="M1638" s="7" t="n">
        <f aca="false">SUM(E1638:H1638)</f>
        <v>70.5</v>
      </c>
    </row>
    <row r="1639" customFormat="false" ht="14.65" hidden="false" customHeight="false" outlineLevel="0" collapsed="false">
      <c r="A1639" s="1" t="s">
        <v>1289</v>
      </c>
      <c r="B1639" s="1" t="s">
        <v>83</v>
      </c>
      <c r="C1639" s="6" t="n">
        <v>24259</v>
      </c>
      <c r="D1639" s="3" t="s">
        <v>24</v>
      </c>
      <c r="E1639" s="3" t="n">
        <v>28</v>
      </c>
      <c r="F1639" s="2" t="n">
        <v>40</v>
      </c>
      <c r="G1639" s="7" t="n">
        <v>2</v>
      </c>
      <c r="H1639" s="7" t="n">
        <v>5.75</v>
      </c>
      <c r="K1639" s="2" t="s">
        <v>30</v>
      </c>
      <c r="L1639" s="2" t="n">
        <v>1</v>
      </c>
      <c r="M1639" s="7" t="n">
        <f aca="false">SUM(E1639:H1639)</f>
        <v>75.75</v>
      </c>
    </row>
    <row r="1640" customFormat="false" ht="14.65" hidden="false" customHeight="false" outlineLevel="0" collapsed="false">
      <c r="A1640" s="1" t="s">
        <v>1289</v>
      </c>
      <c r="B1640" s="1" t="s">
        <v>808</v>
      </c>
      <c r="C1640" s="6" t="n">
        <v>27858</v>
      </c>
      <c r="D1640" s="3" t="s">
        <v>24</v>
      </c>
      <c r="E1640" s="3" t="n">
        <v>28</v>
      </c>
      <c r="F1640" s="2" t="n">
        <v>40</v>
      </c>
      <c r="G1640" s="7" t="n">
        <v>6</v>
      </c>
      <c r="H1640" s="7" t="n">
        <v>1</v>
      </c>
      <c r="M1640" s="7" t="n">
        <f aca="false">SUM(E1640:H1640)</f>
        <v>75</v>
      </c>
    </row>
    <row r="1641" customFormat="false" ht="14.65" hidden="false" customHeight="false" outlineLevel="0" collapsed="false">
      <c r="A1641" s="1" t="s">
        <v>1289</v>
      </c>
      <c r="B1641" s="1" t="s">
        <v>1145</v>
      </c>
      <c r="C1641" s="6" t="n">
        <v>23558</v>
      </c>
      <c r="D1641" s="3" t="s">
        <v>24</v>
      </c>
      <c r="E1641" s="3" t="n">
        <v>29</v>
      </c>
      <c r="F1641" s="2" t="n">
        <v>40</v>
      </c>
      <c r="G1641" s="7" t="n">
        <v>1</v>
      </c>
      <c r="H1641" s="7" t="n">
        <v>1</v>
      </c>
      <c r="K1641" s="2" t="s">
        <v>30</v>
      </c>
      <c r="L1641" s="2" t="n">
        <v>3</v>
      </c>
      <c r="M1641" s="7" t="n">
        <f aca="false">SUM(E1641:H1641)</f>
        <v>71</v>
      </c>
    </row>
    <row r="1642" customFormat="false" ht="14.65" hidden="false" customHeight="false" outlineLevel="0" collapsed="false">
      <c r="A1642" s="1" t="s">
        <v>1289</v>
      </c>
      <c r="B1642" s="1" t="s">
        <v>279</v>
      </c>
      <c r="C1642" s="6" t="n">
        <v>27623</v>
      </c>
      <c r="D1642" s="3" t="s">
        <v>24</v>
      </c>
      <c r="E1642" s="3" t="n">
        <v>32</v>
      </c>
      <c r="F1642" s="2" t="n">
        <v>40</v>
      </c>
      <c r="G1642" s="7" t="n">
        <v>6</v>
      </c>
      <c r="H1642" s="7" t="n">
        <v>5.25</v>
      </c>
      <c r="M1642" s="7" t="n">
        <f aca="false">SUM(E1642:H1642)</f>
        <v>83.25</v>
      </c>
    </row>
    <row r="1643" customFormat="false" ht="14.65" hidden="false" customHeight="false" outlineLevel="0" collapsed="false">
      <c r="A1643" s="1" t="s">
        <v>1289</v>
      </c>
      <c r="B1643" s="1" t="s">
        <v>573</v>
      </c>
      <c r="C1643" s="6" t="n">
        <v>24956</v>
      </c>
      <c r="D1643" s="3" t="s">
        <v>24</v>
      </c>
      <c r="E1643" s="3" t="n">
        <v>32</v>
      </c>
      <c r="F1643" s="2" t="n">
        <v>40</v>
      </c>
      <c r="G1643" s="7" t="n">
        <v>6</v>
      </c>
      <c r="H1643" s="7" t="n">
        <v>4</v>
      </c>
      <c r="K1643" s="2" t="s">
        <v>30</v>
      </c>
      <c r="L1643" s="2" t="n">
        <v>2</v>
      </c>
      <c r="M1643" s="7" t="n">
        <f aca="false">SUM(E1643:H1643)</f>
        <v>82</v>
      </c>
    </row>
    <row r="1644" customFormat="false" ht="14.65" hidden="false" customHeight="false" outlineLevel="0" collapsed="false">
      <c r="A1644" s="1" t="s">
        <v>1289</v>
      </c>
      <c r="B1644" s="1" t="s">
        <v>305</v>
      </c>
      <c r="C1644" s="6" t="n">
        <v>29482</v>
      </c>
      <c r="D1644" s="3" t="s">
        <v>16</v>
      </c>
      <c r="E1644" s="3" t="n">
        <v>29</v>
      </c>
      <c r="F1644" s="2" t="n">
        <v>40</v>
      </c>
      <c r="G1644" s="7" t="n">
        <v>8</v>
      </c>
      <c r="H1644" s="7" t="n">
        <v>0.25</v>
      </c>
      <c r="M1644" s="7" t="n">
        <f aca="false">SUM(E1644:H1644)</f>
        <v>77.25</v>
      </c>
    </row>
    <row r="1645" customFormat="false" ht="14.65" hidden="false" customHeight="false" outlineLevel="0" collapsed="false">
      <c r="A1645" s="1" t="s">
        <v>1289</v>
      </c>
      <c r="B1645" s="1" t="s">
        <v>305</v>
      </c>
      <c r="C1645" s="6" t="n">
        <v>28646</v>
      </c>
      <c r="D1645" s="3" t="s">
        <v>24</v>
      </c>
      <c r="E1645" s="3" t="n">
        <v>28</v>
      </c>
      <c r="F1645" s="2" t="n">
        <v>40</v>
      </c>
      <c r="G1645" s="7" t="n">
        <v>3</v>
      </c>
      <c r="H1645" s="7"/>
      <c r="M1645" s="7" t="n">
        <f aca="false">SUM(E1645:H1645)</f>
        <v>71</v>
      </c>
    </row>
    <row r="1646" customFormat="false" ht="14.65" hidden="false" customHeight="false" outlineLevel="0" collapsed="false">
      <c r="A1646" s="1" t="s">
        <v>1289</v>
      </c>
      <c r="B1646" s="1" t="s">
        <v>72</v>
      </c>
      <c r="C1646" s="6" t="n">
        <v>25696</v>
      </c>
      <c r="D1646" s="3" t="s">
        <v>24</v>
      </c>
      <c r="E1646" s="3" t="n">
        <v>28</v>
      </c>
      <c r="F1646" s="2" t="n">
        <v>38</v>
      </c>
      <c r="G1646" s="7" t="n">
        <v>1</v>
      </c>
      <c r="H1646" s="7" t="n">
        <v>3.75</v>
      </c>
      <c r="M1646" s="7" t="n">
        <f aca="false">SUM(E1646:H1646)</f>
        <v>70.75</v>
      </c>
    </row>
    <row r="1647" customFormat="false" ht="14.65" hidden="false" customHeight="false" outlineLevel="0" collapsed="false">
      <c r="A1647" s="1" t="s">
        <v>1289</v>
      </c>
      <c r="B1647" s="1" t="s">
        <v>38</v>
      </c>
      <c r="C1647" s="6" t="n">
        <v>28362</v>
      </c>
      <c r="E1647" s="3" t="n">
        <v>29</v>
      </c>
      <c r="F1647" s="2" t="n">
        <v>33</v>
      </c>
      <c r="G1647" s="7" t="n">
        <v>0.5</v>
      </c>
      <c r="H1647" s="7"/>
      <c r="M1647" s="7" t="n">
        <f aca="false">SUM(E1647:H1647)</f>
        <v>62.5</v>
      </c>
    </row>
    <row r="1648" customFormat="false" ht="14.65" hidden="false" customHeight="false" outlineLevel="0" collapsed="false">
      <c r="A1648" s="1" t="s">
        <v>1289</v>
      </c>
      <c r="B1648" s="1" t="s">
        <v>644</v>
      </c>
      <c r="C1648" s="6" t="n">
        <v>21253</v>
      </c>
      <c r="D1648" s="3" t="s">
        <v>484</v>
      </c>
      <c r="E1648" s="3" t="n">
        <v>37</v>
      </c>
      <c r="F1648" s="2" t="n">
        <v>40</v>
      </c>
      <c r="G1648" s="7" t="n">
        <v>1</v>
      </c>
      <c r="H1648" s="7" t="n">
        <v>1</v>
      </c>
      <c r="M1648" s="7" t="n">
        <f aca="false">SUM(E1648:H1648)</f>
        <v>79</v>
      </c>
    </row>
    <row r="1649" customFormat="false" ht="14.65" hidden="false" customHeight="false" outlineLevel="0" collapsed="false">
      <c r="A1649" s="1" t="s">
        <v>1289</v>
      </c>
      <c r="B1649" s="1" t="s">
        <v>190</v>
      </c>
      <c r="C1649" s="6" t="n">
        <v>25811</v>
      </c>
      <c r="D1649" s="3" t="s">
        <v>16</v>
      </c>
      <c r="E1649" s="3" t="n">
        <v>30</v>
      </c>
      <c r="F1649" s="2" t="n">
        <v>40</v>
      </c>
      <c r="G1649" s="7" t="n">
        <v>0.5</v>
      </c>
      <c r="H1649" s="7" t="n">
        <v>1.75</v>
      </c>
      <c r="M1649" s="7" t="n">
        <f aca="false">SUM(E1649:H1649)</f>
        <v>72.25</v>
      </c>
    </row>
    <row r="1650" customFormat="false" ht="14.65" hidden="false" customHeight="false" outlineLevel="0" collapsed="false">
      <c r="A1650" s="1" t="s">
        <v>1289</v>
      </c>
      <c r="B1650" s="1" t="s">
        <v>190</v>
      </c>
      <c r="C1650" s="6" t="n">
        <v>25099</v>
      </c>
      <c r="D1650" s="3" t="s">
        <v>24</v>
      </c>
      <c r="E1650" s="3" t="n">
        <v>28</v>
      </c>
      <c r="F1650" s="2" t="n">
        <v>40</v>
      </c>
      <c r="G1650" s="7" t="n">
        <v>1</v>
      </c>
      <c r="H1650" s="7"/>
      <c r="K1650" s="2" t="s">
        <v>30</v>
      </c>
      <c r="L1650" s="2" t="n">
        <v>2</v>
      </c>
      <c r="M1650" s="7" t="n">
        <f aca="false">SUM(E1650:H1650)</f>
        <v>69</v>
      </c>
    </row>
    <row r="1651" customFormat="false" ht="14.65" hidden="false" customHeight="false" outlineLevel="0" collapsed="false">
      <c r="A1651" s="1" t="s">
        <v>1289</v>
      </c>
      <c r="B1651" s="1" t="s">
        <v>1293</v>
      </c>
      <c r="C1651" s="6" t="n">
        <v>29395</v>
      </c>
      <c r="D1651" s="3" t="s">
        <v>24</v>
      </c>
      <c r="E1651" s="3" t="n">
        <v>28</v>
      </c>
      <c r="F1651" s="2" t="n">
        <v>40</v>
      </c>
      <c r="G1651" s="7" t="n">
        <v>5</v>
      </c>
      <c r="H1651" s="7"/>
      <c r="M1651" s="7" t="n">
        <f aca="false">SUM(E1651:H1651)</f>
        <v>73</v>
      </c>
    </row>
    <row r="1652" customFormat="false" ht="14.65" hidden="false" customHeight="false" outlineLevel="0" collapsed="false">
      <c r="A1652" s="1" t="s">
        <v>1294</v>
      </c>
      <c r="B1652" s="1" t="s">
        <v>23</v>
      </c>
      <c r="C1652" s="6" t="n">
        <v>27325</v>
      </c>
      <c r="D1652" s="3" t="s">
        <v>24</v>
      </c>
      <c r="E1652" s="3" t="n">
        <v>33</v>
      </c>
      <c r="F1652" s="2" t="n">
        <v>40</v>
      </c>
      <c r="G1652" s="7" t="n">
        <v>2</v>
      </c>
      <c r="H1652" s="7" t="n">
        <v>1.25</v>
      </c>
      <c r="M1652" s="7" t="n">
        <f aca="false">SUM(E1652:H1652)</f>
        <v>76.25</v>
      </c>
    </row>
    <row r="1653" customFormat="false" ht="14.65" hidden="false" customHeight="false" outlineLevel="0" collapsed="false">
      <c r="A1653" s="1" t="s">
        <v>1295</v>
      </c>
      <c r="B1653" s="1" t="s">
        <v>88</v>
      </c>
      <c r="C1653" s="6" t="n">
        <v>26639</v>
      </c>
      <c r="D1653" s="3" t="s">
        <v>16</v>
      </c>
      <c r="E1653" s="3" t="n">
        <v>28</v>
      </c>
      <c r="F1653" s="2" t="n">
        <v>40</v>
      </c>
      <c r="G1653" s="7" t="n">
        <v>2</v>
      </c>
      <c r="H1653" s="7" t="n">
        <v>5.75</v>
      </c>
      <c r="M1653" s="7" t="n">
        <f aca="false">SUM(E1653:H1653)</f>
        <v>75.75</v>
      </c>
    </row>
    <row r="1654" customFormat="false" ht="14.65" hidden="false" customHeight="false" outlineLevel="0" collapsed="false">
      <c r="A1654" s="1" t="s">
        <v>1296</v>
      </c>
      <c r="B1654" s="1" t="s">
        <v>837</v>
      </c>
      <c r="C1654" s="6" t="n">
        <v>28971</v>
      </c>
      <c r="D1654" s="3" t="s">
        <v>24</v>
      </c>
      <c r="E1654" s="3" t="n">
        <v>29</v>
      </c>
      <c r="F1654" s="2" t="n">
        <v>40</v>
      </c>
      <c r="G1654" s="7" t="n">
        <v>1</v>
      </c>
      <c r="H1654" s="7"/>
      <c r="M1654" s="7" t="n">
        <f aca="false">SUM(E1654:H1654)</f>
        <v>70</v>
      </c>
    </row>
    <row r="1655" customFormat="false" ht="14.65" hidden="false" customHeight="false" outlineLevel="0" collapsed="false">
      <c r="A1655" s="1" t="s">
        <v>1296</v>
      </c>
      <c r="B1655" s="1" t="s">
        <v>1297</v>
      </c>
      <c r="C1655" s="6" t="n">
        <v>26633</v>
      </c>
      <c r="D1655" s="3" t="s">
        <v>16</v>
      </c>
      <c r="E1655" s="3" t="n">
        <v>28</v>
      </c>
      <c r="F1655" s="2" t="n">
        <v>36</v>
      </c>
      <c r="G1655" s="7" t="n">
        <v>3</v>
      </c>
      <c r="H1655" s="7" t="n">
        <v>2.75</v>
      </c>
      <c r="M1655" s="7" t="n">
        <f aca="false">SUM(E1655:H1655)</f>
        <v>69.75</v>
      </c>
    </row>
    <row r="1656" customFormat="false" ht="14.65" hidden="false" customHeight="false" outlineLevel="0" collapsed="false">
      <c r="A1656" s="1" t="s">
        <v>1296</v>
      </c>
      <c r="B1656" s="1" t="s">
        <v>337</v>
      </c>
      <c r="C1656" s="6" t="n">
        <v>27310</v>
      </c>
      <c r="D1656" s="3" t="s">
        <v>24</v>
      </c>
      <c r="E1656" s="3" t="n">
        <v>29</v>
      </c>
      <c r="F1656" s="2" t="n">
        <v>37</v>
      </c>
      <c r="G1656" s="7" t="n">
        <v>4</v>
      </c>
      <c r="H1656" s="7"/>
      <c r="K1656" s="2" t="s">
        <v>30</v>
      </c>
      <c r="L1656" s="2" t="n">
        <v>1</v>
      </c>
      <c r="M1656" s="7" t="n">
        <f aca="false">SUM(E1656:H1656)</f>
        <v>70</v>
      </c>
    </row>
    <row r="1657" customFormat="false" ht="14.65" hidden="false" customHeight="false" outlineLevel="0" collapsed="false">
      <c r="A1657" s="1" t="s">
        <v>1298</v>
      </c>
      <c r="B1657" s="1" t="s">
        <v>188</v>
      </c>
      <c r="C1657" s="6" t="n">
        <v>29316</v>
      </c>
      <c r="D1657" s="3" t="s">
        <v>24</v>
      </c>
      <c r="E1657" s="3" t="n">
        <v>29</v>
      </c>
      <c r="F1657" s="2" t="n">
        <v>40</v>
      </c>
      <c r="G1657" s="7" t="n">
        <v>3</v>
      </c>
      <c r="H1657" s="7"/>
      <c r="M1657" s="7" t="n">
        <f aca="false">SUM(E1657:H1657)</f>
        <v>72</v>
      </c>
    </row>
    <row r="1658" customFormat="false" ht="14.65" hidden="false" customHeight="false" outlineLevel="0" collapsed="false">
      <c r="A1658" s="1" t="s">
        <v>1299</v>
      </c>
      <c r="B1658" s="1" t="s">
        <v>76</v>
      </c>
      <c r="C1658" s="6" t="n">
        <v>26895</v>
      </c>
      <c r="D1658" s="3" t="s">
        <v>24</v>
      </c>
      <c r="E1658" s="3" t="n">
        <v>28</v>
      </c>
      <c r="F1658" s="2" t="n">
        <v>39</v>
      </c>
      <c r="G1658" s="7" t="n">
        <v>3</v>
      </c>
      <c r="H1658" s="7" t="n">
        <v>4.5</v>
      </c>
      <c r="M1658" s="7" t="n">
        <f aca="false">SUM(E1658:H1658)</f>
        <v>74.5</v>
      </c>
    </row>
    <row r="1659" customFormat="false" ht="14.65" hidden="false" customHeight="false" outlineLevel="0" collapsed="false">
      <c r="A1659" s="1" t="s">
        <v>1299</v>
      </c>
      <c r="B1659" s="1" t="s">
        <v>1300</v>
      </c>
      <c r="C1659" s="6" t="n">
        <v>27150</v>
      </c>
      <c r="D1659" s="3" t="s">
        <v>125</v>
      </c>
      <c r="E1659" s="3" t="n">
        <v>30</v>
      </c>
      <c r="F1659" s="2" t="n">
        <v>40</v>
      </c>
      <c r="G1659" s="7" t="n">
        <v>6</v>
      </c>
      <c r="H1659" s="7"/>
      <c r="M1659" s="7" t="n">
        <f aca="false">SUM(E1659:H1659)</f>
        <v>76</v>
      </c>
    </row>
    <row r="1660" customFormat="false" ht="14.65" hidden="false" customHeight="false" outlineLevel="0" collapsed="false">
      <c r="A1660" s="1" t="s">
        <v>1301</v>
      </c>
      <c r="B1660" s="1" t="s">
        <v>214</v>
      </c>
      <c r="C1660" s="6" t="n">
        <v>28636</v>
      </c>
      <c r="D1660" s="3" t="s">
        <v>16</v>
      </c>
      <c r="E1660" s="3" t="n">
        <v>36</v>
      </c>
      <c r="F1660" s="2" t="n">
        <v>40</v>
      </c>
      <c r="G1660" s="7" t="n">
        <v>1</v>
      </c>
      <c r="H1660" s="7" t="n">
        <v>1</v>
      </c>
      <c r="M1660" s="7" t="n">
        <f aca="false">SUM(E1660:H1660)</f>
        <v>78</v>
      </c>
    </row>
    <row r="1661" customFormat="false" ht="14.65" hidden="false" customHeight="false" outlineLevel="0" collapsed="false">
      <c r="A1661" s="1" t="s">
        <v>1302</v>
      </c>
      <c r="B1661" s="1" t="s">
        <v>130</v>
      </c>
      <c r="C1661" s="6" t="n">
        <v>28490</v>
      </c>
      <c r="D1661" s="3" t="s">
        <v>24</v>
      </c>
      <c r="E1661" s="3" t="n">
        <v>30</v>
      </c>
      <c r="F1661" s="2" t="n">
        <v>40</v>
      </c>
      <c r="G1661" s="7" t="n">
        <v>3</v>
      </c>
      <c r="H1661" s="7"/>
      <c r="M1661" s="7" t="n">
        <f aca="false">SUM(E1661:H1661)</f>
        <v>73</v>
      </c>
    </row>
    <row r="1662" customFormat="false" ht="14.65" hidden="false" customHeight="false" outlineLevel="0" collapsed="false">
      <c r="A1662" s="1" t="s">
        <v>1303</v>
      </c>
      <c r="B1662" s="1" t="s">
        <v>344</v>
      </c>
      <c r="C1662" s="6" t="n">
        <v>22758</v>
      </c>
      <c r="D1662" s="3" t="s">
        <v>24</v>
      </c>
      <c r="E1662" s="3" t="n">
        <v>35</v>
      </c>
      <c r="F1662" s="2" t="n">
        <v>40</v>
      </c>
      <c r="G1662" s="7" t="n">
        <v>2</v>
      </c>
      <c r="H1662" s="7" t="n">
        <v>1.5</v>
      </c>
      <c r="K1662" s="2" t="s">
        <v>30</v>
      </c>
      <c r="L1662" s="2" t="n">
        <v>2</v>
      </c>
      <c r="M1662" s="7" t="n">
        <f aca="false">SUM(E1662:H1662)</f>
        <v>78.5</v>
      </c>
    </row>
    <row r="1663" customFormat="false" ht="14.65" hidden="false" customHeight="false" outlineLevel="0" collapsed="false">
      <c r="A1663" s="1" t="s">
        <v>1304</v>
      </c>
      <c r="B1663" s="1" t="s">
        <v>672</v>
      </c>
      <c r="C1663" s="6" t="n">
        <v>25498</v>
      </c>
      <c r="D1663" s="3" t="s">
        <v>16</v>
      </c>
      <c r="E1663" s="3" t="n">
        <v>28</v>
      </c>
      <c r="F1663" s="2" t="n">
        <v>39</v>
      </c>
      <c r="G1663" s="7" t="n">
        <v>0.5</v>
      </c>
      <c r="H1663" s="7" t="n">
        <v>3.25</v>
      </c>
      <c r="K1663" s="2" t="s">
        <v>30</v>
      </c>
      <c r="L1663" s="2" t="n">
        <v>1</v>
      </c>
      <c r="M1663" s="7" t="n">
        <f aca="false">SUM(E1663:H1663)</f>
        <v>70.75</v>
      </c>
    </row>
    <row r="1664" customFormat="false" ht="14.65" hidden="false" customHeight="false" outlineLevel="0" collapsed="false">
      <c r="A1664" s="1" t="s">
        <v>1305</v>
      </c>
      <c r="B1664" s="1" t="s">
        <v>89</v>
      </c>
      <c r="C1664" s="6" t="n">
        <v>23197</v>
      </c>
      <c r="D1664" s="3" t="s">
        <v>24</v>
      </c>
      <c r="E1664" s="3" t="n">
        <v>29</v>
      </c>
      <c r="F1664" s="2" t="n">
        <v>36</v>
      </c>
      <c r="G1664" s="7" t="n">
        <v>0.5</v>
      </c>
      <c r="H1664" s="7" t="n">
        <v>4.75</v>
      </c>
      <c r="K1664" s="2" t="s">
        <v>30</v>
      </c>
      <c r="L1664" s="2" t="n">
        <v>2</v>
      </c>
      <c r="M1664" s="7" t="n">
        <f aca="false">SUM(E1664:H1664)</f>
        <v>70.25</v>
      </c>
    </row>
    <row r="1665" customFormat="false" ht="14.65" hidden="false" customHeight="false" outlineLevel="0" collapsed="false">
      <c r="A1665" s="1" t="s">
        <v>1306</v>
      </c>
      <c r="B1665" s="1" t="s">
        <v>130</v>
      </c>
      <c r="C1665" s="6" t="n">
        <v>25311</v>
      </c>
      <c r="D1665" s="3" t="s">
        <v>16</v>
      </c>
      <c r="E1665" s="3" t="n">
        <v>29</v>
      </c>
      <c r="F1665" s="2" t="n">
        <v>40</v>
      </c>
      <c r="G1665" s="7" t="n">
        <v>4</v>
      </c>
      <c r="H1665" s="7" t="n">
        <v>1</v>
      </c>
      <c r="K1665" s="2" t="s">
        <v>30</v>
      </c>
      <c r="L1665" s="2" t="n">
        <v>1</v>
      </c>
      <c r="M1665" s="7" t="n">
        <f aca="false">SUM(E1665:H1665)</f>
        <v>74</v>
      </c>
    </row>
    <row r="1666" customFormat="false" ht="14.65" hidden="false" customHeight="false" outlineLevel="0" collapsed="false">
      <c r="A1666" s="1" t="s">
        <v>1306</v>
      </c>
      <c r="B1666" s="1" t="s">
        <v>839</v>
      </c>
      <c r="C1666" s="6" t="n">
        <v>27215</v>
      </c>
      <c r="D1666" s="3" t="s">
        <v>24</v>
      </c>
      <c r="E1666" s="3" t="n">
        <v>28</v>
      </c>
      <c r="F1666" s="2" t="n">
        <v>40</v>
      </c>
      <c r="G1666" s="7" t="n">
        <v>3</v>
      </c>
      <c r="H1666" s="7" t="n">
        <v>4.75</v>
      </c>
      <c r="M1666" s="7" t="n">
        <f aca="false">SUM(E1666:H1666)</f>
        <v>75.75</v>
      </c>
    </row>
    <row r="1667" customFormat="false" ht="14.65" hidden="false" customHeight="false" outlineLevel="0" collapsed="false">
      <c r="A1667" s="1" t="s">
        <v>1307</v>
      </c>
      <c r="B1667" s="1" t="s">
        <v>23</v>
      </c>
      <c r="C1667" s="6" t="n">
        <v>23671</v>
      </c>
      <c r="D1667" s="3" t="s">
        <v>24</v>
      </c>
      <c r="E1667" s="3" t="n">
        <v>30</v>
      </c>
      <c r="F1667" s="2" t="n">
        <v>40</v>
      </c>
      <c r="G1667" s="7" t="n">
        <v>3</v>
      </c>
      <c r="H1667" s="7"/>
      <c r="M1667" s="7" t="n">
        <f aca="false">SUM(E1667:H1667)</f>
        <v>73</v>
      </c>
    </row>
    <row r="1668" customFormat="false" ht="14.65" hidden="false" customHeight="false" outlineLevel="0" collapsed="false">
      <c r="A1668" s="1" t="s">
        <v>1307</v>
      </c>
      <c r="B1668" s="1" t="s">
        <v>1145</v>
      </c>
      <c r="C1668" s="6" t="n">
        <v>26872</v>
      </c>
      <c r="D1668" s="3" t="s">
        <v>24</v>
      </c>
      <c r="E1668" s="3" t="n">
        <v>30</v>
      </c>
      <c r="F1668" s="2" t="n">
        <v>40</v>
      </c>
      <c r="G1668" s="7" t="n">
        <v>2</v>
      </c>
      <c r="H1668" s="7" t="n">
        <v>1</v>
      </c>
      <c r="M1668" s="7" t="n">
        <f aca="false">SUM(E1668:H1668)</f>
        <v>73</v>
      </c>
    </row>
    <row r="1669" customFormat="false" ht="14.65" hidden="false" customHeight="false" outlineLevel="0" collapsed="false">
      <c r="A1669" s="1" t="s">
        <v>1308</v>
      </c>
      <c r="B1669" s="1" t="s">
        <v>63</v>
      </c>
      <c r="C1669" s="6" t="n">
        <v>25663</v>
      </c>
      <c r="D1669" s="3" t="s">
        <v>490</v>
      </c>
      <c r="E1669" s="3" t="n">
        <v>28</v>
      </c>
      <c r="F1669" s="2" t="n">
        <v>39</v>
      </c>
      <c r="G1669" s="7" t="n">
        <v>0.5</v>
      </c>
      <c r="H1669" s="7" t="n">
        <v>3</v>
      </c>
      <c r="K1669" s="2" t="s">
        <v>30</v>
      </c>
      <c r="L1669" s="2" t="n">
        <v>1</v>
      </c>
      <c r="M1669" s="7" t="n">
        <f aca="false">SUM(E1669:H1669)</f>
        <v>70.5</v>
      </c>
    </row>
    <row r="1670" customFormat="false" ht="14.65" hidden="false" customHeight="false" outlineLevel="0" collapsed="false">
      <c r="A1670" s="1" t="s">
        <v>1308</v>
      </c>
      <c r="B1670" s="1" t="s">
        <v>128</v>
      </c>
      <c r="C1670" s="6" t="n">
        <v>27853</v>
      </c>
      <c r="D1670" s="3" t="s">
        <v>16</v>
      </c>
      <c r="E1670" s="3" t="n">
        <v>33</v>
      </c>
      <c r="F1670" s="2" t="n">
        <v>39</v>
      </c>
      <c r="G1670" s="7" t="n">
        <v>3</v>
      </c>
      <c r="H1670" s="7" t="n">
        <v>1</v>
      </c>
      <c r="M1670" s="7" t="n">
        <f aca="false">SUM(E1670:H1670)</f>
        <v>76</v>
      </c>
    </row>
    <row r="1671" customFormat="false" ht="14.65" hidden="false" customHeight="false" outlineLevel="0" collapsed="false">
      <c r="A1671" s="1" t="s">
        <v>1308</v>
      </c>
      <c r="B1671" s="1" t="s">
        <v>1309</v>
      </c>
      <c r="C1671" s="6" t="n">
        <v>23101</v>
      </c>
      <c r="D1671" s="3" t="s">
        <v>125</v>
      </c>
      <c r="E1671" s="3" t="n">
        <v>28</v>
      </c>
      <c r="F1671" s="2" t="n">
        <v>40</v>
      </c>
      <c r="G1671" s="7" t="n">
        <v>2</v>
      </c>
      <c r="H1671" s="7" t="n">
        <v>5.75</v>
      </c>
      <c r="K1671" s="2" t="s">
        <v>30</v>
      </c>
      <c r="L1671" s="2" t="n">
        <v>1</v>
      </c>
      <c r="M1671" s="7" t="n">
        <f aca="false">SUM(E1671:H1671)</f>
        <v>75.75</v>
      </c>
    </row>
    <row r="1672" customFormat="false" ht="14.65" hidden="false" customHeight="false" outlineLevel="0" collapsed="false">
      <c r="A1672" s="1" t="s">
        <v>1308</v>
      </c>
      <c r="B1672" s="1" t="s">
        <v>783</v>
      </c>
      <c r="C1672" s="6" t="n">
        <v>27523</v>
      </c>
      <c r="D1672" s="3" t="s">
        <v>24</v>
      </c>
      <c r="E1672" s="3" t="n">
        <v>29</v>
      </c>
      <c r="F1672" s="2" t="n">
        <v>40</v>
      </c>
      <c r="G1672" s="7" t="n">
        <v>2</v>
      </c>
      <c r="H1672" s="7"/>
      <c r="M1672" s="7" t="n">
        <f aca="false">SUM(E1672:H1672)</f>
        <v>71</v>
      </c>
    </row>
    <row r="1673" customFormat="false" ht="14.65" hidden="false" customHeight="false" outlineLevel="0" collapsed="false">
      <c r="A1673" s="1" t="s">
        <v>1308</v>
      </c>
      <c r="B1673" s="1" t="s">
        <v>32</v>
      </c>
      <c r="C1673" s="6" t="n">
        <v>27827</v>
      </c>
      <c r="D1673" s="3" t="s">
        <v>16</v>
      </c>
      <c r="E1673" s="3" t="n">
        <v>28</v>
      </c>
      <c r="F1673" s="2" t="n">
        <v>40</v>
      </c>
      <c r="G1673" s="7" t="n">
        <v>1</v>
      </c>
      <c r="H1673" s="7"/>
      <c r="M1673" s="7" t="n">
        <f aca="false">SUM(E1673:H1673)</f>
        <v>69</v>
      </c>
    </row>
    <row r="1674" customFormat="false" ht="14.65" hidden="false" customHeight="false" outlineLevel="0" collapsed="false">
      <c r="A1674" s="1" t="s">
        <v>1310</v>
      </c>
      <c r="B1674" s="1" t="s">
        <v>74</v>
      </c>
      <c r="C1674" s="6" t="n">
        <v>29265</v>
      </c>
      <c r="D1674" s="3" t="s">
        <v>24</v>
      </c>
      <c r="E1674" s="3" t="n">
        <v>28</v>
      </c>
      <c r="F1674" s="2" t="n">
        <v>38</v>
      </c>
      <c r="G1674" s="7" t="n">
        <v>0.5</v>
      </c>
      <c r="H1674" s="7"/>
      <c r="M1674" s="7" t="n">
        <f aca="false">SUM(E1674:H1674)</f>
        <v>66.5</v>
      </c>
    </row>
    <row r="1675" customFormat="false" ht="14.65" hidden="false" customHeight="false" outlineLevel="0" collapsed="false">
      <c r="A1675" s="1" t="s">
        <v>1310</v>
      </c>
      <c r="B1675" s="1" t="s">
        <v>691</v>
      </c>
      <c r="C1675" s="6" t="n">
        <v>28982</v>
      </c>
      <c r="D1675" s="3" t="s">
        <v>16</v>
      </c>
      <c r="E1675" s="3" t="n">
        <v>28</v>
      </c>
      <c r="F1675" s="2" t="n">
        <v>39</v>
      </c>
      <c r="G1675" s="7" t="n">
        <v>6</v>
      </c>
      <c r="H1675" s="7" t="n">
        <v>1</v>
      </c>
      <c r="M1675" s="7" t="n">
        <f aca="false">SUM(E1675:H1675)</f>
        <v>74</v>
      </c>
    </row>
    <row r="1676" customFormat="false" ht="14.65" hidden="false" customHeight="false" outlineLevel="0" collapsed="false">
      <c r="A1676" s="1" t="s">
        <v>1311</v>
      </c>
      <c r="B1676" s="1" t="s">
        <v>1312</v>
      </c>
      <c r="C1676" s="6" t="n">
        <v>24444</v>
      </c>
      <c r="D1676" s="3" t="s">
        <v>24</v>
      </c>
      <c r="E1676" s="3" t="n">
        <v>30</v>
      </c>
      <c r="F1676" s="2" t="n">
        <v>40</v>
      </c>
      <c r="G1676" s="7" t="n">
        <v>0.5</v>
      </c>
      <c r="H1676" s="7" t="n">
        <v>1.25</v>
      </c>
      <c r="M1676" s="7" t="n">
        <f aca="false">SUM(E1676:H1676)</f>
        <v>71.75</v>
      </c>
    </row>
    <row r="1677" customFormat="false" ht="14.65" hidden="false" customHeight="false" outlineLevel="0" collapsed="false">
      <c r="A1677" s="1" t="s">
        <v>1311</v>
      </c>
      <c r="B1677" s="1" t="s">
        <v>773</v>
      </c>
      <c r="C1677" s="6" t="n">
        <v>25250</v>
      </c>
      <c r="D1677" s="3" t="s">
        <v>16</v>
      </c>
      <c r="E1677" s="3" t="n">
        <v>28</v>
      </c>
      <c r="F1677" s="2" t="n">
        <v>38</v>
      </c>
      <c r="G1677" s="7" t="n">
        <v>2</v>
      </c>
      <c r="H1677" s="7" t="n">
        <v>1</v>
      </c>
      <c r="M1677" s="7" t="n">
        <f aca="false">SUM(E1677:H1677)</f>
        <v>69</v>
      </c>
    </row>
    <row r="1678" customFormat="false" ht="14.65" hidden="false" customHeight="false" outlineLevel="0" collapsed="false">
      <c r="A1678" s="1" t="s">
        <v>1313</v>
      </c>
      <c r="B1678" s="1" t="s">
        <v>194</v>
      </c>
      <c r="C1678" s="6" t="n">
        <v>24331</v>
      </c>
      <c r="D1678" s="3" t="s">
        <v>24</v>
      </c>
      <c r="E1678" s="3" t="n">
        <v>28</v>
      </c>
      <c r="F1678" s="2" t="n">
        <v>40</v>
      </c>
      <c r="G1678" s="7" t="n">
        <v>0.5</v>
      </c>
      <c r="H1678" s="7"/>
      <c r="M1678" s="7" t="n">
        <f aca="false">SUM(E1678:H1678)</f>
        <v>68.5</v>
      </c>
    </row>
    <row r="1679" customFormat="false" ht="14.65" hidden="false" customHeight="false" outlineLevel="0" collapsed="false">
      <c r="A1679" s="1" t="s">
        <v>1314</v>
      </c>
      <c r="B1679" s="1" t="s">
        <v>64</v>
      </c>
      <c r="C1679" s="6" t="n">
        <v>27180</v>
      </c>
      <c r="D1679" s="3" t="s">
        <v>1154</v>
      </c>
      <c r="E1679" s="3" t="n">
        <v>29</v>
      </c>
      <c r="F1679" s="2" t="n">
        <v>40</v>
      </c>
      <c r="G1679" s="7" t="n">
        <v>2</v>
      </c>
      <c r="H1679" s="7"/>
      <c r="M1679" s="7" t="n">
        <f aca="false">SUM(E1679:H1679)</f>
        <v>71</v>
      </c>
    </row>
    <row r="1680" customFormat="false" ht="14.65" hidden="false" customHeight="false" outlineLevel="0" collapsed="false">
      <c r="A1680" s="1" t="s">
        <v>1315</v>
      </c>
      <c r="B1680" s="1" t="s">
        <v>1316</v>
      </c>
      <c r="C1680" s="6" t="n">
        <v>23521</v>
      </c>
      <c r="D1680" s="3" t="s">
        <v>16</v>
      </c>
      <c r="E1680" s="3" t="n">
        <v>29</v>
      </c>
      <c r="F1680" s="2" t="n">
        <v>40</v>
      </c>
      <c r="G1680" s="7" t="n">
        <v>0.5</v>
      </c>
      <c r="H1680" s="7" t="n">
        <v>0.25</v>
      </c>
      <c r="M1680" s="7" t="n">
        <f aca="false">SUM(E1680:H1680)</f>
        <v>69.75</v>
      </c>
    </row>
    <row r="1681" customFormat="false" ht="14.65" hidden="false" customHeight="false" outlineLevel="0" collapsed="false">
      <c r="A1681" s="1" t="s">
        <v>1315</v>
      </c>
      <c r="B1681" s="1" t="s">
        <v>344</v>
      </c>
      <c r="C1681" s="6" t="n">
        <v>21516</v>
      </c>
      <c r="D1681" s="3" t="s">
        <v>381</v>
      </c>
      <c r="E1681" s="3" t="n">
        <v>30</v>
      </c>
      <c r="F1681" s="2" t="n">
        <v>40</v>
      </c>
      <c r="G1681" s="7" t="n">
        <v>0.5</v>
      </c>
      <c r="H1681" s="7" t="n">
        <v>2</v>
      </c>
      <c r="K1681" s="2" t="s">
        <v>30</v>
      </c>
      <c r="L1681" s="2" t="n">
        <v>2</v>
      </c>
      <c r="M1681" s="7" t="n">
        <f aca="false">SUM(E1681:H1681)</f>
        <v>72.5</v>
      </c>
    </row>
    <row r="1682" customFormat="false" ht="14.65" hidden="false" customHeight="false" outlineLevel="0" collapsed="false">
      <c r="A1682" s="1" t="s">
        <v>1317</v>
      </c>
      <c r="B1682" s="1" t="s">
        <v>1318</v>
      </c>
      <c r="C1682" s="6" t="n">
        <v>25586</v>
      </c>
      <c r="D1682" s="3" t="s">
        <v>24</v>
      </c>
      <c r="E1682" s="3" t="n">
        <v>28</v>
      </c>
      <c r="F1682" s="2" t="n">
        <v>39</v>
      </c>
      <c r="G1682" s="7" t="n">
        <v>1</v>
      </c>
      <c r="H1682" s="7" t="n">
        <v>4</v>
      </c>
      <c r="M1682" s="7" t="n">
        <f aca="false">SUM(E1682:H1682)</f>
        <v>72</v>
      </c>
    </row>
    <row r="1683" customFormat="false" ht="14.65" hidden="false" customHeight="false" outlineLevel="0" collapsed="false">
      <c r="A1683" s="1" t="s">
        <v>1319</v>
      </c>
      <c r="B1683" s="1" t="s">
        <v>124</v>
      </c>
      <c r="C1683" s="6" t="n">
        <v>24546</v>
      </c>
      <c r="D1683" s="3" t="s">
        <v>1154</v>
      </c>
      <c r="E1683" s="3" t="n">
        <v>28</v>
      </c>
      <c r="F1683" s="2" t="n">
        <v>40</v>
      </c>
      <c r="G1683" s="7" t="n">
        <v>1</v>
      </c>
      <c r="H1683" s="7" t="n">
        <v>1.25</v>
      </c>
      <c r="K1683" s="2" t="s">
        <v>30</v>
      </c>
      <c r="L1683" s="2" t="n">
        <v>2</v>
      </c>
      <c r="M1683" s="7" t="n">
        <f aca="false">SUM(E1683:H1683)</f>
        <v>70.25</v>
      </c>
    </row>
    <row r="1684" customFormat="false" ht="14.65" hidden="false" customHeight="false" outlineLevel="0" collapsed="false">
      <c r="A1684" s="1" t="s">
        <v>1320</v>
      </c>
      <c r="B1684" s="1" t="s">
        <v>170</v>
      </c>
      <c r="C1684" s="6" t="n">
        <v>26578</v>
      </c>
      <c r="D1684" s="3" t="s">
        <v>16</v>
      </c>
      <c r="E1684" s="3" t="n">
        <v>28</v>
      </c>
      <c r="F1684" s="2" t="n">
        <v>40</v>
      </c>
      <c r="G1684" s="7" t="n">
        <v>1</v>
      </c>
      <c r="H1684" s="7" t="n">
        <v>2.25</v>
      </c>
      <c r="K1684" s="2" t="s">
        <v>30</v>
      </c>
      <c r="L1684" s="2" t="n">
        <v>1</v>
      </c>
      <c r="M1684" s="7" t="n">
        <f aca="false">SUM(E1684:H1684)</f>
        <v>71.25</v>
      </c>
    </row>
    <row r="1685" customFormat="false" ht="14.65" hidden="false" customHeight="false" outlineLevel="0" collapsed="false">
      <c r="A1685" s="1" t="s">
        <v>1321</v>
      </c>
      <c r="B1685" s="1" t="s">
        <v>15</v>
      </c>
      <c r="C1685" s="6" t="n">
        <v>26800</v>
      </c>
      <c r="D1685" s="3" t="s">
        <v>24</v>
      </c>
      <c r="E1685" s="3" t="n">
        <v>32</v>
      </c>
      <c r="F1685" s="2" t="n">
        <v>40</v>
      </c>
      <c r="G1685" s="7" t="n">
        <v>3</v>
      </c>
      <c r="H1685" s="7" t="n">
        <v>1</v>
      </c>
      <c r="M1685" s="7" t="n">
        <f aca="false">SUM(E1685:H1685)</f>
        <v>76</v>
      </c>
    </row>
    <row r="1686" customFormat="false" ht="14.65" hidden="false" customHeight="false" outlineLevel="0" collapsed="false">
      <c r="A1686" s="1" t="s">
        <v>1292</v>
      </c>
      <c r="B1686" s="1" t="s">
        <v>151</v>
      </c>
      <c r="C1686" s="6" t="n">
        <v>26599</v>
      </c>
      <c r="D1686" s="3" t="s">
        <v>24</v>
      </c>
      <c r="E1686" s="3" t="n">
        <v>32</v>
      </c>
      <c r="F1686" s="2" t="n">
        <v>40</v>
      </c>
      <c r="G1686" s="7" t="n">
        <v>3</v>
      </c>
      <c r="H1686" s="7" t="n">
        <v>1.5</v>
      </c>
      <c r="K1686" s="2" t="s">
        <v>30</v>
      </c>
      <c r="L1686" s="2" t="n">
        <v>1</v>
      </c>
      <c r="M1686" s="7" t="n">
        <f aca="false">SUM(E1686:H1686)</f>
        <v>76.5</v>
      </c>
    </row>
    <row r="1687" customFormat="false" ht="14.65" hidden="false" customHeight="false" outlineLevel="0" collapsed="false">
      <c r="A1687" s="1" t="s">
        <v>1292</v>
      </c>
      <c r="B1687" s="1" t="s">
        <v>94</v>
      </c>
      <c r="C1687" s="6" t="n">
        <v>20725</v>
      </c>
      <c r="D1687" s="3" t="s">
        <v>24</v>
      </c>
      <c r="E1687" s="3" t="n">
        <v>29</v>
      </c>
      <c r="F1687" s="2" t="n">
        <v>40</v>
      </c>
      <c r="G1687" s="7" t="n">
        <v>1</v>
      </c>
      <c r="H1687" s="7" t="n">
        <v>1.5</v>
      </c>
      <c r="K1687" s="2" t="s">
        <v>30</v>
      </c>
      <c r="L1687" s="2" t="n">
        <v>1</v>
      </c>
      <c r="M1687" s="7" t="n">
        <f aca="false">SUM(E1687:H1687)</f>
        <v>71.5</v>
      </c>
    </row>
    <row r="1688" customFormat="false" ht="14.65" hidden="false" customHeight="false" outlineLevel="0" collapsed="false">
      <c r="A1688" s="1" t="s">
        <v>1292</v>
      </c>
      <c r="B1688" s="1" t="s">
        <v>139</v>
      </c>
      <c r="C1688" s="6" t="n">
        <v>28117</v>
      </c>
      <c r="D1688" s="3" t="s">
        <v>24</v>
      </c>
      <c r="E1688" s="3" t="n">
        <v>28</v>
      </c>
      <c r="F1688" s="2" t="n">
        <v>40</v>
      </c>
      <c r="G1688" s="7" t="n">
        <v>4</v>
      </c>
      <c r="H1688" s="7" t="n">
        <v>1</v>
      </c>
      <c r="M1688" s="7" t="n">
        <f aca="false">SUM(E1688:H1688)</f>
        <v>73</v>
      </c>
    </row>
    <row r="1689" customFormat="false" ht="14.65" hidden="false" customHeight="false" outlineLevel="0" collapsed="false">
      <c r="A1689" s="1" t="s">
        <v>1292</v>
      </c>
      <c r="B1689" s="1" t="s">
        <v>1170</v>
      </c>
      <c r="C1689" s="6" t="n">
        <v>25627</v>
      </c>
      <c r="D1689" s="3" t="s">
        <v>24</v>
      </c>
      <c r="E1689" s="3" t="n">
        <v>28</v>
      </c>
      <c r="F1689" s="2" t="n">
        <v>35</v>
      </c>
      <c r="G1689" s="7" t="n">
        <v>0.5</v>
      </c>
      <c r="H1689" s="7" t="n">
        <v>2</v>
      </c>
      <c r="M1689" s="7" t="n">
        <f aca="false">SUM(E1689:H1689)</f>
        <v>65.5</v>
      </c>
    </row>
    <row r="1690" customFormat="false" ht="14.65" hidden="false" customHeight="false" outlineLevel="0" collapsed="false">
      <c r="A1690" s="1" t="s">
        <v>1322</v>
      </c>
      <c r="B1690" s="1" t="s">
        <v>102</v>
      </c>
      <c r="C1690" s="6" t="n">
        <v>22478</v>
      </c>
      <c r="D1690" s="3" t="s">
        <v>125</v>
      </c>
      <c r="E1690" s="3" t="n">
        <v>30</v>
      </c>
      <c r="F1690" s="2" t="n">
        <v>40</v>
      </c>
      <c r="G1690" s="7" t="n">
        <v>0.5</v>
      </c>
      <c r="H1690" s="7" t="n">
        <v>6</v>
      </c>
      <c r="K1690" s="2" t="s">
        <v>30</v>
      </c>
      <c r="L1690" s="2" t="n">
        <v>4</v>
      </c>
      <c r="M1690" s="7" t="n">
        <f aca="false">SUM(E1690:H1690)</f>
        <v>76.5</v>
      </c>
    </row>
    <row r="1691" customFormat="false" ht="14.65" hidden="false" customHeight="false" outlineLevel="0" collapsed="false">
      <c r="A1691" s="1" t="s">
        <v>1323</v>
      </c>
      <c r="B1691" s="1" t="s">
        <v>915</v>
      </c>
      <c r="C1691" s="6" t="n">
        <v>27304</v>
      </c>
      <c r="D1691" s="3" t="s">
        <v>16</v>
      </c>
      <c r="E1691" s="3" t="n">
        <v>32</v>
      </c>
      <c r="F1691" s="2" t="n">
        <v>40</v>
      </c>
      <c r="G1691" s="7" t="n">
        <v>4</v>
      </c>
      <c r="H1691" s="7" t="n">
        <v>1</v>
      </c>
      <c r="M1691" s="7" t="n">
        <f aca="false">SUM(E1691:H1691)</f>
        <v>77</v>
      </c>
    </row>
    <row r="1692" customFormat="false" ht="14.65" hidden="false" customHeight="false" outlineLevel="0" collapsed="false">
      <c r="A1692" s="1" t="s">
        <v>1323</v>
      </c>
      <c r="B1692" s="1" t="s">
        <v>40</v>
      </c>
      <c r="C1692" s="6" t="n">
        <v>27736</v>
      </c>
      <c r="D1692" s="3" t="s">
        <v>24</v>
      </c>
      <c r="E1692" s="3" t="n">
        <v>30</v>
      </c>
      <c r="F1692" s="2" t="n">
        <v>40</v>
      </c>
      <c r="G1692" s="7" t="n">
        <v>5</v>
      </c>
      <c r="H1692" s="7"/>
      <c r="M1692" s="7" t="n">
        <f aca="false">SUM(E1692:H1692)</f>
        <v>75</v>
      </c>
    </row>
    <row r="1693" customFormat="false" ht="14.65" hidden="false" customHeight="false" outlineLevel="0" collapsed="false">
      <c r="A1693" s="1" t="s">
        <v>1324</v>
      </c>
      <c r="B1693" s="1" t="s">
        <v>126</v>
      </c>
      <c r="C1693" s="6" t="n">
        <v>26329</v>
      </c>
      <c r="D1693" s="3" t="s">
        <v>16</v>
      </c>
      <c r="E1693" s="3" t="n">
        <v>35</v>
      </c>
      <c r="F1693" s="2" t="n">
        <v>40</v>
      </c>
      <c r="G1693" s="7" t="n">
        <v>6</v>
      </c>
      <c r="H1693" s="7" t="n">
        <v>2.5</v>
      </c>
      <c r="K1693" s="2" t="s">
        <v>30</v>
      </c>
      <c r="L1693" s="2" t="n">
        <v>1</v>
      </c>
      <c r="M1693" s="7" t="n">
        <f aca="false">SUM(E1693:H1693)</f>
        <v>83.5</v>
      </c>
    </row>
    <row r="1694" customFormat="false" ht="14.65" hidden="false" customHeight="false" outlineLevel="0" collapsed="false">
      <c r="A1694" s="1" t="s">
        <v>1325</v>
      </c>
      <c r="B1694" s="1" t="s">
        <v>23</v>
      </c>
      <c r="C1694" s="6" t="n">
        <v>28792</v>
      </c>
      <c r="D1694" s="3" t="s">
        <v>24</v>
      </c>
      <c r="E1694" s="3" t="n">
        <v>33</v>
      </c>
      <c r="F1694" s="2" t="n">
        <v>40</v>
      </c>
      <c r="G1694" s="7" t="n">
        <v>6</v>
      </c>
      <c r="H1694" s="7" t="n">
        <v>6</v>
      </c>
      <c r="M1694" s="7" t="n">
        <f aca="false">SUM(E1694:H1694)</f>
        <v>85</v>
      </c>
    </row>
    <row r="1695" customFormat="false" ht="14.65" hidden="false" customHeight="false" outlineLevel="0" collapsed="false">
      <c r="A1695" s="1" t="s">
        <v>1326</v>
      </c>
      <c r="B1695" s="1" t="s">
        <v>388</v>
      </c>
      <c r="C1695" s="6" t="n">
        <v>25079</v>
      </c>
      <c r="D1695" s="3" t="s">
        <v>24</v>
      </c>
      <c r="E1695" s="3" t="n">
        <v>32</v>
      </c>
      <c r="F1695" s="2" t="n">
        <v>40</v>
      </c>
      <c r="G1695" s="7" t="n">
        <v>1</v>
      </c>
      <c r="H1695" s="7" t="n">
        <v>1.5</v>
      </c>
      <c r="M1695" s="7" t="n">
        <f aca="false">SUM(E1695:H1695)</f>
        <v>74.5</v>
      </c>
    </row>
    <row r="1696" customFormat="false" ht="14.65" hidden="false" customHeight="false" outlineLevel="0" collapsed="false">
      <c r="A1696" s="1" t="s">
        <v>1326</v>
      </c>
      <c r="B1696" s="1" t="s">
        <v>97</v>
      </c>
      <c r="C1696" s="6" t="n">
        <v>28241</v>
      </c>
      <c r="D1696" s="3" t="s">
        <v>125</v>
      </c>
      <c r="E1696" s="3" t="n">
        <v>30</v>
      </c>
      <c r="F1696" s="2" t="n">
        <v>40</v>
      </c>
      <c r="G1696" s="7" t="n">
        <v>3</v>
      </c>
      <c r="H1696" s="7"/>
      <c r="M1696" s="7" t="n">
        <f aca="false">SUM(E1696:H1696)</f>
        <v>73</v>
      </c>
    </row>
    <row r="1697" customFormat="false" ht="14.65" hidden="false" customHeight="false" outlineLevel="0" collapsed="false">
      <c r="A1697" s="1" t="s">
        <v>1326</v>
      </c>
      <c r="B1697" s="1" t="s">
        <v>929</v>
      </c>
      <c r="C1697" s="6" t="n">
        <v>26302</v>
      </c>
      <c r="D1697" s="3" t="s">
        <v>24</v>
      </c>
      <c r="E1697" s="3" t="n">
        <v>36</v>
      </c>
      <c r="F1697" s="2" t="n">
        <v>40</v>
      </c>
      <c r="G1697" s="7" t="n">
        <v>1</v>
      </c>
      <c r="H1697" s="7"/>
      <c r="M1697" s="7" t="n">
        <f aca="false">SUM(E1697:H1697)</f>
        <v>77</v>
      </c>
    </row>
    <row r="1698" customFormat="false" ht="14.65" hidden="false" customHeight="false" outlineLevel="0" collapsed="false">
      <c r="A1698" s="1" t="s">
        <v>1326</v>
      </c>
      <c r="B1698" s="1" t="s">
        <v>151</v>
      </c>
      <c r="C1698" s="6" t="n">
        <v>22852</v>
      </c>
      <c r="D1698" s="3" t="s">
        <v>16</v>
      </c>
      <c r="E1698" s="3" t="n">
        <v>28</v>
      </c>
      <c r="F1698" s="2" t="n">
        <v>38</v>
      </c>
      <c r="G1698" s="7" t="n">
        <v>1</v>
      </c>
      <c r="H1698" s="7" t="n">
        <v>1</v>
      </c>
      <c r="K1698" s="2" t="s">
        <v>30</v>
      </c>
      <c r="L1698" s="2" t="n">
        <v>3</v>
      </c>
      <c r="M1698" s="7" t="n">
        <f aca="false">SUM(E1698:H1698)</f>
        <v>68</v>
      </c>
    </row>
    <row r="1699" customFormat="false" ht="14.65" hidden="false" customHeight="false" outlineLevel="0" collapsed="false">
      <c r="A1699" s="1" t="s">
        <v>1326</v>
      </c>
      <c r="B1699" s="1" t="s">
        <v>141</v>
      </c>
      <c r="C1699" s="6" t="n">
        <v>27557</v>
      </c>
      <c r="D1699" s="3" t="s">
        <v>24</v>
      </c>
      <c r="E1699" s="3" t="n">
        <v>34</v>
      </c>
      <c r="F1699" s="2" t="n">
        <v>40</v>
      </c>
      <c r="G1699" s="7" t="n">
        <v>1</v>
      </c>
      <c r="H1699" s="7" t="n">
        <v>1.5</v>
      </c>
      <c r="M1699" s="7" t="n">
        <f aca="false">SUM(E1699:H1699)</f>
        <v>76.5</v>
      </c>
    </row>
    <row r="1700" customFormat="false" ht="14.65" hidden="false" customHeight="false" outlineLevel="0" collapsed="false">
      <c r="A1700" s="1" t="s">
        <v>1326</v>
      </c>
      <c r="B1700" s="1" t="s">
        <v>76</v>
      </c>
      <c r="C1700" s="6" t="n">
        <v>29549</v>
      </c>
      <c r="D1700" s="3" t="s">
        <v>24</v>
      </c>
      <c r="E1700" s="3" t="n">
        <v>28</v>
      </c>
      <c r="F1700" s="2" t="n">
        <v>40</v>
      </c>
      <c r="G1700" s="7" t="n">
        <v>2</v>
      </c>
      <c r="H1700" s="7"/>
      <c r="M1700" s="7" t="n">
        <f aca="false">SUM(E1700:H1700)</f>
        <v>70</v>
      </c>
    </row>
    <row r="1701" customFormat="false" ht="14.65" hidden="false" customHeight="false" outlineLevel="0" collapsed="false">
      <c r="A1701" s="1" t="s">
        <v>1326</v>
      </c>
      <c r="B1701" s="1" t="s">
        <v>76</v>
      </c>
      <c r="C1701" s="6" t="n">
        <v>25623</v>
      </c>
      <c r="D1701" s="3" t="s">
        <v>16</v>
      </c>
      <c r="E1701" s="3" t="n">
        <v>29</v>
      </c>
      <c r="F1701" s="2" t="n">
        <v>39</v>
      </c>
      <c r="G1701" s="7" t="n">
        <v>0.5</v>
      </c>
      <c r="H1701" s="7" t="n">
        <v>1.25</v>
      </c>
      <c r="M1701" s="7" t="n">
        <f aca="false">SUM(E1701:H1701)</f>
        <v>69.75</v>
      </c>
    </row>
    <row r="1702" customFormat="false" ht="14.65" hidden="false" customHeight="false" outlineLevel="0" collapsed="false">
      <c r="A1702" s="1" t="s">
        <v>1326</v>
      </c>
      <c r="B1702" s="1" t="s">
        <v>165</v>
      </c>
      <c r="C1702" s="6" t="n">
        <v>24728</v>
      </c>
      <c r="D1702" s="3" t="s">
        <v>24</v>
      </c>
      <c r="E1702" s="3" t="n">
        <v>29</v>
      </c>
      <c r="F1702" s="2" t="n">
        <v>39</v>
      </c>
      <c r="G1702" s="7" t="n">
        <v>4</v>
      </c>
      <c r="H1702" s="7" t="n">
        <v>1</v>
      </c>
      <c r="M1702" s="7" t="n">
        <f aca="false">SUM(E1702:H1702)</f>
        <v>73</v>
      </c>
    </row>
    <row r="1703" customFormat="false" ht="14.65" hidden="false" customHeight="false" outlineLevel="0" collapsed="false">
      <c r="A1703" s="1" t="s">
        <v>1326</v>
      </c>
      <c r="B1703" s="1" t="s">
        <v>413</v>
      </c>
      <c r="C1703" s="6" t="n">
        <v>28286</v>
      </c>
      <c r="D1703" s="3" t="s">
        <v>16</v>
      </c>
      <c r="E1703" s="3" t="n">
        <v>33</v>
      </c>
      <c r="F1703" s="2" t="n">
        <v>40</v>
      </c>
      <c r="G1703" s="7" t="n">
        <v>5</v>
      </c>
      <c r="H1703" s="7" t="n">
        <v>1.75</v>
      </c>
      <c r="M1703" s="7" t="n">
        <f aca="false">SUM(E1703:H1703)</f>
        <v>79.75</v>
      </c>
    </row>
    <row r="1704" customFormat="false" ht="14.65" hidden="false" customHeight="false" outlineLevel="0" collapsed="false">
      <c r="A1704" s="1" t="s">
        <v>1326</v>
      </c>
      <c r="B1704" s="1" t="s">
        <v>371</v>
      </c>
      <c r="C1704" s="6" t="n">
        <v>27997</v>
      </c>
      <c r="D1704" s="3" t="s">
        <v>16</v>
      </c>
      <c r="E1704" s="3" t="n">
        <v>28</v>
      </c>
      <c r="F1704" s="2" t="n">
        <v>40</v>
      </c>
      <c r="G1704" s="7" t="n">
        <v>0.5</v>
      </c>
      <c r="H1704" s="7"/>
      <c r="M1704" s="7" t="n">
        <f aca="false">SUM(E1704:H1704)</f>
        <v>68.5</v>
      </c>
    </row>
    <row r="1705" customFormat="false" ht="14.65" hidden="false" customHeight="false" outlineLevel="0" collapsed="false">
      <c r="A1705" s="1" t="s">
        <v>1326</v>
      </c>
      <c r="B1705" s="1" t="s">
        <v>130</v>
      </c>
      <c r="C1705" s="6" t="n">
        <v>26089</v>
      </c>
      <c r="D1705" s="3" t="s">
        <v>24</v>
      </c>
      <c r="E1705" s="3" t="n">
        <v>34</v>
      </c>
      <c r="F1705" s="2" t="n">
        <v>38</v>
      </c>
      <c r="G1705" s="7" t="n">
        <v>3</v>
      </c>
      <c r="H1705" s="7" t="n">
        <v>3</v>
      </c>
      <c r="M1705" s="7" t="n">
        <f aca="false">SUM(E1705:H1705)</f>
        <v>78</v>
      </c>
    </row>
    <row r="1706" customFormat="false" ht="14.65" hidden="false" customHeight="false" outlineLevel="0" collapsed="false">
      <c r="A1706" s="1" t="s">
        <v>1326</v>
      </c>
      <c r="B1706" s="1" t="s">
        <v>310</v>
      </c>
      <c r="C1706" s="6" t="n">
        <v>27871</v>
      </c>
      <c r="D1706" s="3" t="s">
        <v>16</v>
      </c>
      <c r="E1706" s="3" t="n">
        <v>28</v>
      </c>
      <c r="F1706" s="2" t="n">
        <v>39</v>
      </c>
      <c r="G1706" s="7" t="n">
        <v>0.5</v>
      </c>
      <c r="H1706" s="7"/>
      <c r="M1706" s="7" t="n">
        <f aca="false">SUM(E1706:H1706)</f>
        <v>67.5</v>
      </c>
    </row>
    <row r="1707" customFormat="false" ht="14.65" hidden="false" customHeight="false" outlineLevel="0" collapsed="false">
      <c r="A1707" s="1" t="s">
        <v>1326</v>
      </c>
      <c r="B1707" s="1" t="s">
        <v>176</v>
      </c>
      <c r="C1707" s="6" t="n">
        <v>28886</v>
      </c>
      <c r="D1707" s="3" t="s">
        <v>24</v>
      </c>
      <c r="E1707" s="3" t="n">
        <v>29</v>
      </c>
      <c r="F1707" s="2" t="n">
        <v>39</v>
      </c>
      <c r="G1707" s="7" t="n">
        <v>0.5</v>
      </c>
      <c r="H1707" s="7"/>
      <c r="M1707" s="7" t="n">
        <f aca="false">SUM(E1707:H1707)</f>
        <v>68.5</v>
      </c>
    </row>
    <row r="1708" customFormat="false" ht="14.65" hidden="false" customHeight="false" outlineLevel="0" collapsed="false">
      <c r="A1708" s="1" t="s">
        <v>1326</v>
      </c>
      <c r="B1708" s="1" t="s">
        <v>72</v>
      </c>
      <c r="C1708" s="6" t="n">
        <v>27814</v>
      </c>
      <c r="D1708" s="3" t="s">
        <v>16</v>
      </c>
      <c r="E1708" s="3" t="n">
        <v>28</v>
      </c>
      <c r="F1708" s="2" t="n">
        <v>40</v>
      </c>
      <c r="G1708" s="7" t="n">
        <v>4</v>
      </c>
      <c r="H1708" s="7" t="n">
        <v>2</v>
      </c>
      <c r="M1708" s="7" t="n">
        <f aca="false">SUM(E1708:H1708)</f>
        <v>74</v>
      </c>
    </row>
    <row r="1709" customFormat="false" ht="14.65" hidden="false" customHeight="false" outlineLevel="0" collapsed="false">
      <c r="A1709" s="1" t="s">
        <v>1326</v>
      </c>
      <c r="B1709" s="1" t="s">
        <v>123</v>
      </c>
      <c r="C1709" s="6" t="n">
        <v>22772</v>
      </c>
      <c r="D1709" s="3" t="s">
        <v>16</v>
      </c>
      <c r="E1709" s="3" t="n">
        <v>28</v>
      </c>
      <c r="F1709" s="2" t="n">
        <v>40</v>
      </c>
      <c r="G1709" s="7" t="n">
        <v>0.5</v>
      </c>
      <c r="H1709" s="7" t="n">
        <v>2.25</v>
      </c>
      <c r="K1709" s="2" t="s">
        <v>30</v>
      </c>
      <c r="L1709" s="2" t="n">
        <v>2</v>
      </c>
      <c r="M1709" s="7" t="n">
        <f aca="false">SUM(E1709:H1709)</f>
        <v>70.75</v>
      </c>
    </row>
    <row r="1710" customFormat="false" ht="14.65" hidden="false" customHeight="false" outlineLevel="0" collapsed="false">
      <c r="A1710" s="1" t="s">
        <v>1326</v>
      </c>
      <c r="B1710" s="1" t="s">
        <v>1327</v>
      </c>
      <c r="C1710" s="6" t="n">
        <v>28810</v>
      </c>
      <c r="D1710" s="3" t="s">
        <v>16</v>
      </c>
      <c r="E1710" s="3" t="n">
        <v>28</v>
      </c>
      <c r="F1710" s="2" t="n">
        <v>37</v>
      </c>
      <c r="G1710" s="7" t="n">
        <v>2</v>
      </c>
      <c r="H1710" s="7"/>
      <c r="M1710" s="7" t="n">
        <f aca="false">SUM(E1710:H1710)</f>
        <v>67</v>
      </c>
    </row>
    <row r="1711" customFormat="false" ht="14.65" hidden="false" customHeight="false" outlineLevel="0" collapsed="false">
      <c r="A1711" s="1" t="s">
        <v>1326</v>
      </c>
      <c r="B1711" s="1" t="s">
        <v>58</v>
      </c>
      <c r="C1711" s="6" t="n">
        <v>29279</v>
      </c>
      <c r="D1711" s="3" t="s">
        <v>24</v>
      </c>
      <c r="E1711" s="3" t="n">
        <v>28</v>
      </c>
      <c r="F1711" s="2" t="n">
        <v>40</v>
      </c>
      <c r="G1711" s="7" t="n">
        <v>3</v>
      </c>
      <c r="H1711" s="7" t="n">
        <v>0.25</v>
      </c>
      <c r="M1711" s="7" t="n">
        <f aca="false">SUM(E1711:H1711)</f>
        <v>71.25</v>
      </c>
    </row>
    <row r="1712" customFormat="false" ht="14.65" hidden="false" customHeight="false" outlineLevel="0" collapsed="false">
      <c r="A1712" s="1" t="s">
        <v>1328</v>
      </c>
      <c r="B1712" s="1" t="s">
        <v>124</v>
      </c>
      <c r="C1712" s="6" t="n">
        <v>22178</v>
      </c>
      <c r="D1712" s="3" t="s">
        <v>1329</v>
      </c>
      <c r="E1712" s="3" t="n">
        <v>28</v>
      </c>
      <c r="F1712" s="2" t="n">
        <v>39</v>
      </c>
      <c r="G1712" s="7" t="n">
        <v>4</v>
      </c>
      <c r="H1712" s="7" t="n">
        <v>4</v>
      </c>
      <c r="K1712" s="2" t="s">
        <v>30</v>
      </c>
      <c r="L1712" s="2" t="n">
        <v>3</v>
      </c>
      <c r="M1712" s="7" t="n">
        <f aca="false">SUM(E1712:H1712)</f>
        <v>75</v>
      </c>
    </row>
    <row r="1713" customFormat="false" ht="14.65" hidden="false" customHeight="false" outlineLevel="0" collapsed="false">
      <c r="A1713" s="1" t="s">
        <v>1330</v>
      </c>
      <c r="B1713" s="1" t="s">
        <v>210</v>
      </c>
      <c r="C1713" s="6" t="n">
        <v>25555</v>
      </c>
      <c r="D1713" s="3" t="s">
        <v>618</v>
      </c>
      <c r="E1713" s="3" t="n">
        <v>34</v>
      </c>
      <c r="F1713" s="2" t="n">
        <v>40</v>
      </c>
      <c r="G1713" s="7" t="n">
        <v>0.5</v>
      </c>
      <c r="H1713" s="7" t="n">
        <v>4</v>
      </c>
      <c r="K1713" s="2" t="s">
        <v>376</v>
      </c>
      <c r="M1713" s="7" t="n">
        <f aca="false">SUM(E1713:H1713)</f>
        <v>78.5</v>
      </c>
    </row>
    <row r="1714" customFormat="false" ht="14.65" hidden="false" customHeight="false" outlineLevel="0" collapsed="false">
      <c r="A1714" s="1" t="s">
        <v>1331</v>
      </c>
      <c r="B1714" s="1" t="s">
        <v>74</v>
      </c>
      <c r="C1714" s="6" t="n">
        <v>22528</v>
      </c>
      <c r="D1714" s="3" t="s">
        <v>24</v>
      </c>
      <c r="E1714" s="3" t="n">
        <v>28</v>
      </c>
      <c r="F1714" s="2" t="n">
        <v>40</v>
      </c>
      <c r="G1714" s="7" t="n">
        <v>1</v>
      </c>
      <c r="H1714" s="7" t="n">
        <v>1.25</v>
      </c>
      <c r="M1714" s="7" t="n">
        <f aca="false">SUM(E1714:H1714)</f>
        <v>70.25</v>
      </c>
    </row>
    <row r="1715" customFormat="false" ht="14.65" hidden="false" customHeight="false" outlineLevel="0" collapsed="false">
      <c r="A1715" s="1" t="s">
        <v>1331</v>
      </c>
      <c r="B1715" s="1" t="s">
        <v>572</v>
      </c>
      <c r="C1715" s="6" t="n">
        <v>25196</v>
      </c>
      <c r="D1715" s="3" t="s">
        <v>16</v>
      </c>
      <c r="E1715" s="3" t="n">
        <v>35</v>
      </c>
      <c r="F1715" s="2" t="n">
        <v>40</v>
      </c>
      <c r="G1715" s="7" t="n">
        <v>1</v>
      </c>
      <c r="H1715" s="7" t="n">
        <v>4.35</v>
      </c>
      <c r="K1715" s="2" t="s">
        <v>275</v>
      </c>
      <c r="M1715" s="7" t="n">
        <f aca="false">SUM(E1715:H1715)</f>
        <v>80.35</v>
      </c>
    </row>
    <row r="1716" customFormat="false" ht="14.65" hidden="false" customHeight="false" outlineLevel="0" collapsed="false">
      <c r="A1716" s="1" t="s">
        <v>1331</v>
      </c>
      <c r="B1716" s="1" t="s">
        <v>888</v>
      </c>
      <c r="C1716" s="6" t="n">
        <v>23691</v>
      </c>
      <c r="D1716" s="3" t="s">
        <v>16</v>
      </c>
      <c r="E1716" s="3" t="n">
        <v>28</v>
      </c>
      <c r="F1716" s="2" t="n">
        <v>38</v>
      </c>
      <c r="G1716" s="7" t="n">
        <v>0.5</v>
      </c>
      <c r="H1716" s="7" t="n">
        <v>2.5</v>
      </c>
      <c r="K1716" s="2" t="s">
        <v>30</v>
      </c>
      <c r="L1716" s="2" t="n">
        <v>2</v>
      </c>
      <c r="M1716" s="7" t="n">
        <f aca="false">SUM(E1716:H1716)</f>
        <v>69</v>
      </c>
    </row>
    <row r="1717" customFormat="false" ht="14.65" hidden="false" customHeight="false" outlineLevel="0" collapsed="false">
      <c r="A1717" s="1" t="s">
        <v>1331</v>
      </c>
      <c r="B1717" s="1" t="s">
        <v>165</v>
      </c>
      <c r="C1717" s="6" t="n">
        <v>21232</v>
      </c>
      <c r="D1717" s="3" t="s">
        <v>24</v>
      </c>
      <c r="E1717" s="3" t="n">
        <v>33</v>
      </c>
      <c r="F1717" s="2" t="n">
        <v>40</v>
      </c>
      <c r="G1717" s="7" t="n">
        <v>3</v>
      </c>
      <c r="H1717" s="7" t="n">
        <v>1.25</v>
      </c>
      <c r="K1717" s="2" t="s">
        <v>275</v>
      </c>
      <c r="M1717" s="7" t="n">
        <f aca="false">SUM(E1717:H1717)</f>
        <v>77.25</v>
      </c>
    </row>
    <row r="1718" customFormat="false" ht="14.65" hidden="false" customHeight="false" outlineLevel="0" collapsed="false">
      <c r="A1718" s="1" t="s">
        <v>1331</v>
      </c>
      <c r="B1718" s="1" t="s">
        <v>1332</v>
      </c>
      <c r="C1718" s="6" t="n">
        <v>24870</v>
      </c>
      <c r="D1718" s="3" t="s">
        <v>24</v>
      </c>
      <c r="E1718" s="3" t="n">
        <v>28</v>
      </c>
      <c r="F1718" s="2" t="n">
        <v>38</v>
      </c>
      <c r="G1718" s="7" t="n">
        <v>0.5</v>
      </c>
      <c r="H1718" s="7" t="n">
        <v>5.5</v>
      </c>
      <c r="M1718" s="7" t="n">
        <f aca="false">SUM(E1718:H1718)</f>
        <v>72</v>
      </c>
    </row>
    <row r="1719" customFormat="false" ht="14.65" hidden="false" customHeight="false" outlineLevel="0" collapsed="false">
      <c r="A1719" s="1" t="s">
        <v>1331</v>
      </c>
      <c r="B1719" s="1" t="s">
        <v>205</v>
      </c>
      <c r="C1719" s="6" t="n">
        <v>27030</v>
      </c>
      <c r="D1719" s="3" t="s">
        <v>24</v>
      </c>
      <c r="E1719" s="3" t="n">
        <v>36</v>
      </c>
      <c r="F1719" s="2" t="n">
        <v>40</v>
      </c>
      <c r="G1719" s="7" t="n">
        <v>1</v>
      </c>
      <c r="H1719" s="7"/>
      <c r="M1719" s="7" t="n">
        <f aca="false">SUM(E1719:H1719)</f>
        <v>77</v>
      </c>
    </row>
    <row r="1720" customFormat="false" ht="14.65" hidden="false" customHeight="false" outlineLevel="0" collapsed="false">
      <c r="A1720" s="1" t="s">
        <v>1331</v>
      </c>
      <c r="B1720" s="1" t="s">
        <v>837</v>
      </c>
      <c r="C1720" s="6" t="n">
        <v>22791</v>
      </c>
      <c r="D1720" s="3" t="s">
        <v>24</v>
      </c>
      <c r="E1720" s="3" t="n">
        <v>28</v>
      </c>
      <c r="F1720" s="2" t="n">
        <v>37</v>
      </c>
      <c r="G1720" s="7" t="n">
        <v>0.5</v>
      </c>
      <c r="H1720" s="7" t="n">
        <v>0.5</v>
      </c>
      <c r="I1720" s="2" t="s">
        <v>17</v>
      </c>
      <c r="K1720" s="2" t="s">
        <v>30</v>
      </c>
      <c r="L1720" s="2" t="n">
        <v>3</v>
      </c>
      <c r="M1720" s="7" t="n">
        <f aca="false">SUM(E1720:H1720)</f>
        <v>66</v>
      </c>
    </row>
    <row r="1721" customFormat="false" ht="14.65" hidden="false" customHeight="false" outlineLevel="0" collapsed="false">
      <c r="A1721" s="1" t="s">
        <v>1331</v>
      </c>
      <c r="B1721" s="1" t="s">
        <v>626</v>
      </c>
      <c r="C1721" s="6" t="n">
        <v>27635</v>
      </c>
      <c r="D1721" s="3" t="s">
        <v>16</v>
      </c>
      <c r="E1721" s="3" t="n">
        <v>29</v>
      </c>
      <c r="F1721" s="2" t="n">
        <v>40</v>
      </c>
      <c r="G1721" s="7" t="n">
        <v>3</v>
      </c>
      <c r="H1721" s="7" t="n">
        <v>1</v>
      </c>
      <c r="M1721" s="7" t="n">
        <f aca="false">SUM(E1721:H1721)</f>
        <v>73</v>
      </c>
    </row>
    <row r="1722" customFormat="false" ht="14.65" hidden="false" customHeight="false" outlineLevel="0" collapsed="false">
      <c r="A1722" s="1" t="s">
        <v>1331</v>
      </c>
      <c r="B1722" s="1" t="s">
        <v>64</v>
      </c>
      <c r="C1722" s="6" t="n">
        <v>26863</v>
      </c>
      <c r="D1722" s="3" t="s">
        <v>24</v>
      </c>
      <c r="E1722" s="3" t="n">
        <v>30</v>
      </c>
      <c r="F1722" s="2" t="n">
        <v>40</v>
      </c>
      <c r="G1722" s="7" t="n">
        <v>5</v>
      </c>
      <c r="H1722" s="7" t="n">
        <v>5.5</v>
      </c>
      <c r="I1722" s="2" t="s">
        <v>49</v>
      </c>
      <c r="M1722" s="7" t="n">
        <f aca="false">SUM(E1722:H1722)</f>
        <v>80.5</v>
      </c>
    </row>
    <row r="1723" customFormat="false" ht="14.65" hidden="false" customHeight="false" outlineLevel="0" collapsed="false">
      <c r="A1723" s="1" t="s">
        <v>1331</v>
      </c>
      <c r="B1723" s="1" t="s">
        <v>139</v>
      </c>
      <c r="C1723" s="6" t="n">
        <v>23882</v>
      </c>
      <c r="D1723" s="3" t="s">
        <v>24</v>
      </c>
      <c r="E1723" s="3" t="n">
        <v>36</v>
      </c>
      <c r="F1723" s="2" t="n">
        <v>38</v>
      </c>
      <c r="G1723" s="7" t="n">
        <v>0.5</v>
      </c>
      <c r="H1723" s="7" t="n">
        <v>2.5</v>
      </c>
      <c r="K1723" s="2" t="s">
        <v>30</v>
      </c>
      <c r="L1723" s="2" t="n">
        <v>3</v>
      </c>
      <c r="M1723" s="7" t="n">
        <f aca="false">SUM(E1723:H1723)</f>
        <v>77</v>
      </c>
    </row>
    <row r="1724" customFormat="false" ht="14.65" hidden="false" customHeight="false" outlineLevel="0" collapsed="false">
      <c r="A1724" s="1" t="s">
        <v>1331</v>
      </c>
      <c r="B1724" s="1" t="s">
        <v>1333</v>
      </c>
      <c r="C1724" s="6" t="n">
        <v>28511</v>
      </c>
      <c r="D1724" s="3" t="s">
        <v>16</v>
      </c>
      <c r="E1724" s="3" t="n">
        <v>28</v>
      </c>
      <c r="F1724" s="2" t="n">
        <v>39</v>
      </c>
      <c r="G1724" s="7" t="n">
        <v>3</v>
      </c>
      <c r="H1724" s="7" t="n">
        <v>1</v>
      </c>
      <c r="M1724" s="7" t="n">
        <f aca="false">SUM(E1724:H1724)</f>
        <v>71</v>
      </c>
    </row>
    <row r="1725" customFormat="false" ht="14.65" hidden="false" customHeight="false" outlineLevel="0" collapsed="false">
      <c r="A1725" s="1" t="s">
        <v>1331</v>
      </c>
      <c r="B1725" s="1" t="s">
        <v>305</v>
      </c>
      <c r="C1725" s="6" t="n">
        <v>27902</v>
      </c>
      <c r="D1725" s="3" t="s">
        <v>24</v>
      </c>
      <c r="E1725" s="3" t="n">
        <v>28</v>
      </c>
      <c r="F1725" s="2" t="n">
        <v>37</v>
      </c>
      <c r="G1725" s="7" t="n">
        <v>0.5</v>
      </c>
      <c r="H1725" s="7"/>
      <c r="M1725" s="7" t="n">
        <f aca="false">SUM(E1725:H1725)</f>
        <v>65.5</v>
      </c>
    </row>
    <row r="1726" customFormat="false" ht="14.65" hidden="false" customHeight="false" outlineLevel="0" collapsed="false">
      <c r="A1726" s="1" t="s">
        <v>1331</v>
      </c>
      <c r="B1726" s="1" t="s">
        <v>81</v>
      </c>
      <c r="C1726" s="6" t="n">
        <v>27834</v>
      </c>
      <c r="D1726" s="3" t="s">
        <v>16</v>
      </c>
      <c r="E1726" s="3" t="n">
        <v>30</v>
      </c>
      <c r="F1726" s="2" t="n">
        <v>40</v>
      </c>
      <c r="G1726" s="7" t="n">
        <v>3</v>
      </c>
      <c r="H1726" s="7" t="n">
        <v>0.25</v>
      </c>
      <c r="M1726" s="7" t="n">
        <f aca="false">SUM(E1726:H1726)</f>
        <v>73.25</v>
      </c>
    </row>
    <row r="1727" customFormat="false" ht="14.65" hidden="false" customHeight="false" outlineLevel="0" collapsed="false">
      <c r="A1727" s="1" t="s">
        <v>1331</v>
      </c>
      <c r="B1727" s="1" t="s">
        <v>81</v>
      </c>
      <c r="C1727" s="6" t="n">
        <v>23214</v>
      </c>
      <c r="D1727" s="3" t="s">
        <v>24</v>
      </c>
      <c r="E1727" s="3" t="n">
        <v>28</v>
      </c>
      <c r="F1727" s="2" t="n">
        <v>35</v>
      </c>
      <c r="G1727" s="7" t="n">
        <v>0.5</v>
      </c>
      <c r="H1727" s="7" t="n">
        <v>2</v>
      </c>
      <c r="K1727" s="2" t="s">
        <v>110</v>
      </c>
      <c r="L1727" s="2" t="n">
        <v>3</v>
      </c>
      <c r="M1727" s="7" t="n">
        <f aca="false">SUM(E1727:H1727)</f>
        <v>65.5</v>
      </c>
    </row>
    <row r="1728" customFormat="false" ht="14.65" hidden="false" customHeight="false" outlineLevel="0" collapsed="false">
      <c r="A1728" s="1" t="s">
        <v>1331</v>
      </c>
      <c r="B1728" s="1" t="s">
        <v>81</v>
      </c>
      <c r="C1728" s="6" t="n">
        <v>22580</v>
      </c>
      <c r="D1728" s="3" t="s">
        <v>24</v>
      </c>
      <c r="E1728" s="3" t="n">
        <v>28</v>
      </c>
      <c r="F1728" s="2" t="n">
        <v>35</v>
      </c>
      <c r="G1728" s="7" t="n">
        <v>1</v>
      </c>
      <c r="H1728" s="7" t="n">
        <v>2.5</v>
      </c>
      <c r="I1728" s="2" t="s">
        <v>17</v>
      </c>
      <c r="J1728" s="2" t="s">
        <v>225</v>
      </c>
      <c r="K1728" s="2" t="s">
        <v>500</v>
      </c>
      <c r="L1728" s="2" t="n">
        <v>2</v>
      </c>
      <c r="M1728" s="7" t="n">
        <f aca="false">SUM(E1728:H1728)</f>
        <v>66.5</v>
      </c>
    </row>
    <row r="1729" customFormat="false" ht="14.65" hidden="false" customHeight="false" outlineLevel="0" collapsed="false">
      <c r="A1729" s="1" t="s">
        <v>1331</v>
      </c>
      <c r="B1729" s="1" t="s">
        <v>81</v>
      </c>
      <c r="C1729" s="6" t="n">
        <v>24331</v>
      </c>
      <c r="D1729" s="3" t="s">
        <v>24</v>
      </c>
      <c r="E1729" s="3" t="n">
        <v>29</v>
      </c>
      <c r="F1729" s="2" t="n">
        <v>40</v>
      </c>
      <c r="G1729" s="7" t="n">
        <v>1</v>
      </c>
      <c r="H1729" s="7" t="n">
        <v>5</v>
      </c>
      <c r="K1729" s="2" t="s">
        <v>275</v>
      </c>
      <c r="M1729" s="7" t="n">
        <f aca="false">SUM(E1729:H1729)</f>
        <v>75</v>
      </c>
    </row>
    <row r="1730" customFormat="false" ht="14.65" hidden="false" customHeight="false" outlineLevel="0" collapsed="false">
      <c r="A1730" s="1" t="s">
        <v>1331</v>
      </c>
      <c r="B1730" s="1" t="s">
        <v>20</v>
      </c>
      <c r="C1730" s="6" t="n">
        <v>26876</v>
      </c>
      <c r="D1730" s="3" t="s">
        <v>16</v>
      </c>
      <c r="E1730" s="3" t="n">
        <v>32</v>
      </c>
      <c r="F1730" s="2" t="n">
        <v>40</v>
      </c>
      <c r="G1730" s="7" t="n">
        <v>4</v>
      </c>
      <c r="H1730" s="7" t="n">
        <v>1.25</v>
      </c>
      <c r="M1730" s="7" t="n">
        <f aca="false">SUM(E1730:H1730)</f>
        <v>77.25</v>
      </c>
    </row>
    <row r="1731" customFormat="false" ht="14.65" hidden="false" customHeight="false" outlineLevel="0" collapsed="false">
      <c r="A1731" s="1" t="s">
        <v>1331</v>
      </c>
      <c r="B1731" s="1" t="s">
        <v>702</v>
      </c>
      <c r="C1731" s="6" t="n">
        <v>25960</v>
      </c>
      <c r="D1731" s="3" t="s">
        <v>24</v>
      </c>
      <c r="E1731" s="3" t="n">
        <v>28</v>
      </c>
      <c r="F1731" s="2" t="n">
        <v>39</v>
      </c>
      <c r="G1731" s="7" t="n">
        <v>4</v>
      </c>
      <c r="H1731" s="7" t="n">
        <v>1</v>
      </c>
      <c r="M1731" s="7" t="n">
        <f aca="false">SUM(E1731:H1731)</f>
        <v>72</v>
      </c>
    </row>
    <row r="1732" customFormat="false" ht="14.65" hidden="false" customHeight="false" outlineLevel="0" collapsed="false">
      <c r="A1732" s="1" t="s">
        <v>1331</v>
      </c>
      <c r="B1732" s="1" t="s">
        <v>190</v>
      </c>
      <c r="C1732" s="6" t="n">
        <v>21123</v>
      </c>
      <c r="D1732" s="3" t="s">
        <v>24</v>
      </c>
      <c r="E1732" s="3" t="n">
        <v>28</v>
      </c>
      <c r="F1732" s="2" t="n">
        <v>39</v>
      </c>
      <c r="G1732" s="7" t="n">
        <v>0.5</v>
      </c>
      <c r="H1732" s="7" t="n">
        <v>3.5</v>
      </c>
      <c r="I1732" s="2" t="s">
        <v>17</v>
      </c>
      <c r="K1732" s="2" t="s">
        <v>30</v>
      </c>
      <c r="M1732" s="7" t="n">
        <f aca="false">SUM(E1732:H1732)</f>
        <v>71</v>
      </c>
    </row>
    <row r="1733" customFormat="false" ht="14.65" hidden="false" customHeight="false" outlineLevel="0" collapsed="false">
      <c r="A1733" s="1" t="s">
        <v>1331</v>
      </c>
      <c r="B1733" s="1" t="s">
        <v>190</v>
      </c>
      <c r="C1733" s="6" t="n">
        <v>29010</v>
      </c>
      <c r="D1733" s="3" t="s">
        <v>24</v>
      </c>
      <c r="E1733" s="3" t="n">
        <v>28</v>
      </c>
      <c r="F1733" s="2" t="n">
        <v>37</v>
      </c>
      <c r="G1733" s="7" t="n">
        <v>0.5</v>
      </c>
      <c r="H1733" s="7"/>
      <c r="M1733" s="7" t="n">
        <f aca="false">SUM(E1733:H1733)</f>
        <v>65.5</v>
      </c>
    </row>
    <row r="1734" customFormat="false" ht="14.65" hidden="false" customHeight="false" outlineLevel="0" collapsed="false">
      <c r="A1734" s="1" t="s">
        <v>1331</v>
      </c>
      <c r="B1734" s="1" t="s">
        <v>726</v>
      </c>
      <c r="C1734" s="6" t="n">
        <v>22221</v>
      </c>
      <c r="D1734" s="3" t="s">
        <v>24</v>
      </c>
      <c r="E1734" s="3" t="n">
        <v>30</v>
      </c>
      <c r="F1734" s="2" t="n">
        <v>39</v>
      </c>
      <c r="G1734" s="7" t="n">
        <v>3</v>
      </c>
      <c r="H1734" s="7"/>
      <c r="K1734" s="2" t="s">
        <v>30</v>
      </c>
      <c r="L1734" s="2" t="n">
        <v>1</v>
      </c>
      <c r="M1734" s="7" t="n">
        <f aca="false">SUM(E1734:H1734)</f>
        <v>72</v>
      </c>
    </row>
    <row r="1735" customFormat="false" ht="14.65" hidden="false" customHeight="false" outlineLevel="0" collapsed="false">
      <c r="A1735" s="1" t="s">
        <v>1331</v>
      </c>
      <c r="B1735" s="1" t="s">
        <v>726</v>
      </c>
      <c r="C1735" s="6" t="n">
        <v>20039</v>
      </c>
      <c r="D1735" s="3" t="s">
        <v>24</v>
      </c>
      <c r="E1735" s="3" t="n">
        <v>29</v>
      </c>
      <c r="F1735" s="2" t="n">
        <v>40</v>
      </c>
      <c r="G1735" s="7" t="n">
        <v>1</v>
      </c>
      <c r="H1735" s="7" t="n">
        <v>0.25</v>
      </c>
      <c r="K1735" s="2" t="s">
        <v>110</v>
      </c>
      <c r="L1735" s="2" t="n">
        <v>2</v>
      </c>
      <c r="M1735" s="7" t="n">
        <f aca="false">SUM(E1735:H1735)</f>
        <v>70.25</v>
      </c>
    </row>
    <row r="1736" customFormat="false" ht="14.65" hidden="false" customHeight="false" outlineLevel="0" collapsed="false">
      <c r="A1736" s="1" t="s">
        <v>1334</v>
      </c>
      <c r="B1736" s="1" t="s">
        <v>151</v>
      </c>
      <c r="C1736" s="6" t="n">
        <v>29104</v>
      </c>
      <c r="D1736" s="3" t="s">
        <v>24</v>
      </c>
      <c r="E1736" s="3" t="n">
        <v>28</v>
      </c>
      <c r="F1736" s="2" t="n">
        <v>40</v>
      </c>
      <c r="G1736" s="7" t="n">
        <v>2</v>
      </c>
      <c r="H1736" s="7"/>
      <c r="M1736" s="7" t="n">
        <f aca="false">SUM(E1736:H1736)</f>
        <v>70</v>
      </c>
    </row>
    <row r="1737" customFormat="false" ht="14.65" hidden="false" customHeight="false" outlineLevel="0" collapsed="false">
      <c r="A1737" s="1" t="s">
        <v>1334</v>
      </c>
      <c r="B1737" s="1" t="s">
        <v>126</v>
      </c>
      <c r="C1737" s="6" t="n">
        <v>23723</v>
      </c>
      <c r="D1737" s="3" t="s">
        <v>24</v>
      </c>
      <c r="E1737" s="3" t="n">
        <v>32</v>
      </c>
      <c r="F1737" s="2" t="n">
        <v>39</v>
      </c>
      <c r="G1737" s="7" t="n">
        <v>6</v>
      </c>
      <c r="H1737" s="7" t="n">
        <v>1.25</v>
      </c>
      <c r="K1737" s="2" t="s">
        <v>320</v>
      </c>
      <c r="L1737" s="2" t="n">
        <v>2</v>
      </c>
      <c r="M1737" s="7" t="n">
        <f aca="false">SUM(E1737:H1737)</f>
        <v>78.25</v>
      </c>
    </row>
    <row r="1738" customFormat="false" ht="14.65" hidden="false" customHeight="false" outlineLevel="0" collapsed="false">
      <c r="A1738" s="1" t="s">
        <v>1334</v>
      </c>
      <c r="B1738" s="1" t="s">
        <v>201</v>
      </c>
      <c r="C1738" s="6" t="n">
        <v>26184</v>
      </c>
      <c r="E1738" s="3" t="n">
        <v>28</v>
      </c>
      <c r="F1738" s="2" t="n">
        <v>40</v>
      </c>
      <c r="G1738" s="7" t="n">
        <v>0.5</v>
      </c>
      <c r="H1738" s="7" t="n">
        <v>1</v>
      </c>
      <c r="K1738" s="2" t="s">
        <v>376</v>
      </c>
      <c r="M1738" s="7" t="n">
        <f aca="false">SUM(E1738:H1738)</f>
        <v>69.5</v>
      </c>
    </row>
    <row r="1739" customFormat="false" ht="14.65" hidden="false" customHeight="false" outlineLevel="0" collapsed="false">
      <c r="A1739" s="1" t="s">
        <v>1024</v>
      </c>
      <c r="B1739" s="1" t="s">
        <v>58</v>
      </c>
      <c r="C1739" s="6" t="n">
        <v>25227</v>
      </c>
      <c r="E1739" s="3" t="n">
        <v>28</v>
      </c>
      <c r="F1739" s="2" t="n">
        <v>40</v>
      </c>
      <c r="G1739" s="7" t="n">
        <v>2</v>
      </c>
      <c r="H1739" s="7" t="n">
        <v>1</v>
      </c>
      <c r="M1739" s="7" t="n">
        <f aca="false">SUM(E1739:H1739)</f>
        <v>71</v>
      </c>
    </row>
    <row r="1740" customFormat="false" ht="14.65" hidden="false" customHeight="false" outlineLevel="0" collapsed="false">
      <c r="A1740" s="1" t="s">
        <v>1335</v>
      </c>
      <c r="B1740" s="1" t="s">
        <v>934</v>
      </c>
      <c r="C1740" s="6" t="n">
        <v>24342</v>
      </c>
      <c r="D1740" s="3" t="s">
        <v>24</v>
      </c>
      <c r="E1740" s="3" t="n">
        <v>28</v>
      </c>
      <c r="F1740" s="2" t="n">
        <v>40</v>
      </c>
      <c r="G1740" s="7" t="n">
        <v>1</v>
      </c>
      <c r="H1740" s="7"/>
      <c r="K1740" s="2" t="s">
        <v>110</v>
      </c>
      <c r="L1740" s="2" t="n">
        <v>2</v>
      </c>
      <c r="M1740" s="7" t="n">
        <f aca="false">SUM(E1740:H1740)</f>
        <v>69</v>
      </c>
    </row>
    <row r="1741" customFormat="false" ht="14.65" hidden="false" customHeight="false" outlineLevel="0" collapsed="false">
      <c r="A1741" s="1" t="s">
        <v>1336</v>
      </c>
      <c r="B1741" s="1" t="s">
        <v>310</v>
      </c>
      <c r="C1741" s="6" t="n">
        <v>28664</v>
      </c>
      <c r="D1741" s="3" t="s">
        <v>16</v>
      </c>
      <c r="E1741" s="3" t="n">
        <v>28</v>
      </c>
      <c r="F1741" s="2" t="n">
        <v>39</v>
      </c>
      <c r="G1741" s="7" t="n">
        <v>0.5</v>
      </c>
      <c r="H1741" s="7"/>
      <c r="M1741" s="7" t="n">
        <f aca="false">SUM(E1741:H1741)</f>
        <v>67.5</v>
      </c>
    </row>
    <row r="1742" customFormat="false" ht="14.65" hidden="false" customHeight="false" outlineLevel="0" collapsed="false">
      <c r="A1742" s="1" t="s">
        <v>1337</v>
      </c>
      <c r="B1742" s="1" t="s">
        <v>126</v>
      </c>
      <c r="C1742" s="6" t="n">
        <v>22627</v>
      </c>
      <c r="D1742" s="3" t="s">
        <v>24</v>
      </c>
      <c r="E1742" s="3" t="n">
        <v>28</v>
      </c>
      <c r="F1742" s="2" t="n">
        <v>40</v>
      </c>
      <c r="G1742" s="7" t="n">
        <v>1</v>
      </c>
      <c r="H1742" s="7" t="n">
        <v>1</v>
      </c>
      <c r="K1742" s="2" t="s">
        <v>275</v>
      </c>
      <c r="M1742" s="7" t="n">
        <f aca="false">SUM(E1742:H1742)</f>
        <v>70</v>
      </c>
    </row>
    <row r="1743" customFormat="false" ht="14.65" hidden="false" customHeight="false" outlineLevel="0" collapsed="false">
      <c r="A1743" s="1" t="s">
        <v>1338</v>
      </c>
      <c r="B1743" s="1" t="s">
        <v>130</v>
      </c>
      <c r="C1743" s="6" t="n">
        <v>28298</v>
      </c>
      <c r="D1743" s="3" t="s">
        <v>16</v>
      </c>
      <c r="E1743" s="3" t="n">
        <v>28</v>
      </c>
      <c r="F1743" s="2" t="n">
        <v>40</v>
      </c>
      <c r="G1743" s="7" t="n">
        <v>1</v>
      </c>
      <c r="H1743" s="7"/>
      <c r="K1743" s="2" t="s">
        <v>30</v>
      </c>
      <c r="M1743" s="7" t="n">
        <f aca="false">SUM(E1743:H1743)</f>
        <v>69</v>
      </c>
    </row>
    <row r="1744" customFormat="false" ht="14.65" hidden="false" customHeight="false" outlineLevel="0" collapsed="false">
      <c r="A1744" s="1" t="s">
        <v>1339</v>
      </c>
      <c r="B1744" s="1" t="s">
        <v>89</v>
      </c>
      <c r="C1744" s="6" t="n">
        <v>25570</v>
      </c>
      <c r="D1744" s="3" t="s">
        <v>24</v>
      </c>
      <c r="E1744" s="3" t="n">
        <v>30</v>
      </c>
      <c r="F1744" s="2" t="n">
        <v>40</v>
      </c>
      <c r="G1744" s="7" t="n">
        <v>2</v>
      </c>
      <c r="H1744" s="7" t="n">
        <v>4</v>
      </c>
      <c r="M1744" s="7" t="n">
        <f aca="false">SUM(E1744:H1744)</f>
        <v>76</v>
      </c>
    </row>
    <row r="1745" customFormat="false" ht="14.65" hidden="false" customHeight="false" outlineLevel="0" collapsed="false">
      <c r="A1745" s="1" t="s">
        <v>1340</v>
      </c>
      <c r="B1745" s="1" t="s">
        <v>1341</v>
      </c>
      <c r="C1745" s="6" t="n">
        <v>25525</v>
      </c>
      <c r="D1745" s="3" t="s">
        <v>24</v>
      </c>
      <c r="E1745" s="3" t="n">
        <v>28</v>
      </c>
      <c r="F1745" s="2" t="n">
        <v>40</v>
      </c>
      <c r="G1745" s="7" t="n">
        <v>2</v>
      </c>
      <c r="H1745" s="7" t="n">
        <v>1</v>
      </c>
      <c r="I1745" s="2" t="s">
        <v>17</v>
      </c>
      <c r="K1745" s="2" t="s">
        <v>275</v>
      </c>
      <c r="M1745" s="7" t="n">
        <f aca="false">SUM(E1745:H1745)</f>
        <v>71</v>
      </c>
    </row>
    <row r="1746" customFormat="false" ht="14.65" hidden="false" customHeight="false" outlineLevel="0" collapsed="false">
      <c r="A1746" s="1" t="s">
        <v>1340</v>
      </c>
      <c r="B1746" s="1" t="s">
        <v>63</v>
      </c>
      <c r="C1746" s="6" t="n">
        <v>24640</v>
      </c>
      <c r="D1746" s="3" t="s">
        <v>24</v>
      </c>
      <c r="E1746" s="3" t="n">
        <v>30</v>
      </c>
      <c r="F1746" s="2" t="n">
        <v>39</v>
      </c>
      <c r="G1746" s="7" t="n">
        <v>0.5</v>
      </c>
      <c r="H1746" s="7" t="n">
        <v>3.75</v>
      </c>
      <c r="I1746" s="2" t="s">
        <v>49</v>
      </c>
      <c r="M1746" s="7" t="n">
        <f aca="false">SUM(E1746:H1746)</f>
        <v>73.25</v>
      </c>
    </row>
    <row r="1747" customFormat="false" ht="14.65" hidden="false" customHeight="false" outlineLevel="0" collapsed="false">
      <c r="A1747" s="1" t="s">
        <v>1340</v>
      </c>
      <c r="B1747" s="1" t="s">
        <v>1342</v>
      </c>
      <c r="C1747" s="6" t="n">
        <v>27204</v>
      </c>
      <c r="D1747" s="3" t="s">
        <v>24</v>
      </c>
      <c r="E1747" s="3" t="n">
        <v>29</v>
      </c>
      <c r="F1747" s="2" t="n">
        <v>40</v>
      </c>
      <c r="G1747" s="7" t="n">
        <v>4</v>
      </c>
      <c r="H1747" s="7" t="n">
        <v>1</v>
      </c>
      <c r="M1747" s="7" t="n">
        <f aca="false">SUM(E1747:H1747)</f>
        <v>74</v>
      </c>
    </row>
    <row r="1748" customFormat="false" ht="14.65" hidden="false" customHeight="false" outlineLevel="0" collapsed="false">
      <c r="A1748" s="1" t="s">
        <v>1340</v>
      </c>
      <c r="B1748" s="1" t="s">
        <v>89</v>
      </c>
      <c r="C1748" s="6" t="n">
        <v>29321</v>
      </c>
      <c r="D1748" s="3" t="s">
        <v>16</v>
      </c>
      <c r="E1748" s="3" t="n">
        <v>30</v>
      </c>
      <c r="F1748" s="2" t="n">
        <v>40</v>
      </c>
      <c r="G1748" s="7" t="n">
        <v>1</v>
      </c>
      <c r="H1748" s="7"/>
      <c r="K1748" s="2" t="s">
        <v>275</v>
      </c>
      <c r="M1748" s="7" t="n">
        <f aca="false">SUM(E1748:H1748)</f>
        <v>71</v>
      </c>
    </row>
    <row r="1749" customFormat="false" ht="14.65" hidden="false" customHeight="false" outlineLevel="0" collapsed="false">
      <c r="A1749" s="1" t="s">
        <v>1340</v>
      </c>
      <c r="B1749" s="1" t="s">
        <v>1343</v>
      </c>
      <c r="C1749" s="6" t="n">
        <v>21153</v>
      </c>
      <c r="D1749" s="3" t="s">
        <v>16</v>
      </c>
      <c r="E1749" s="3" t="n">
        <v>28</v>
      </c>
      <c r="F1749" s="2" t="n">
        <v>40</v>
      </c>
      <c r="G1749" s="7" t="n">
        <v>0.5</v>
      </c>
      <c r="H1749" s="7" t="n">
        <v>2</v>
      </c>
      <c r="I1749" s="2" t="s">
        <v>49</v>
      </c>
      <c r="M1749" s="7" t="n">
        <f aca="false">SUM(E1749:H1749)</f>
        <v>70.5</v>
      </c>
    </row>
    <row r="1750" customFormat="false" ht="14.65" hidden="false" customHeight="false" outlineLevel="0" collapsed="false">
      <c r="A1750" s="1" t="s">
        <v>1340</v>
      </c>
      <c r="B1750" s="1" t="s">
        <v>424</v>
      </c>
      <c r="C1750" s="6" t="n">
        <v>27674</v>
      </c>
      <c r="D1750" s="3" t="s">
        <v>16</v>
      </c>
      <c r="E1750" s="3" t="n">
        <v>29</v>
      </c>
      <c r="F1750" s="2" t="n">
        <v>37</v>
      </c>
      <c r="G1750" s="7" t="n">
        <v>3</v>
      </c>
      <c r="H1750" s="7" t="n">
        <v>1</v>
      </c>
      <c r="K1750" s="2" t="s">
        <v>275</v>
      </c>
      <c r="M1750" s="7" t="n">
        <f aca="false">SUM(E1750:H1750)</f>
        <v>70</v>
      </c>
    </row>
    <row r="1751" customFormat="false" ht="14.65" hidden="false" customHeight="false" outlineLevel="0" collapsed="false">
      <c r="A1751" s="1" t="s">
        <v>1340</v>
      </c>
      <c r="B1751" s="1" t="s">
        <v>139</v>
      </c>
      <c r="C1751" s="6" t="n">
        <v>21625</v>
      </c>
      <c r="D1751" s="3" t="s">
        <v>24</v>
      </c>
      <c r="E1751" s="3" t="n">
        <v>28</v>
      </c>
      <c r="F1751" s="2" t="n">
        <v>30</v>
      </c>
      <c r="G1751" s="7" t="n">
        <v>0.5</v>
      </c>
      <c r="H1751" s="7" t="n">
        <v>0.25</v>
      </c>
      <c r="I1751" s="2" t="s">
        <v>49</v>
      </c>
      <c r="K1751" s="2" t="s">
        <v>275</v>
      </c>
      <c r="M1751" s="7" t="n">
        <f aca="false">SUM(E1751:H1751)</f>
        <v>58.75</v>
      </c>
    </row>
    <row r="1752" customFormat="false" ht="14.65" hidden="false" customHeight="false" outlineLevel="0" collapsed="false">
      <c r="A1752" s="1" t="s">
        <v>1340</v>
      </c>
      <c r="B1752" s="1" t="s">
        <v>1218</v>
      </c>
      <c r="C1752" s="6" t="n">
        <v>22536</v>
      </c>
      <c r="D1752" s="3" t="s">
        <v>24</v>
      </c>
      <c r="E1752" s="3" t="n">
        <v>28</v>
      </c>
      <c r="F1752" s="2" t="n">
        <v>39</v>
      </c>
      <c r="G1752" s="7" t="n">
        <v>0.5</v>
      </c>
      <c r="H1752" s="7" t="n">
        <v>1.5</v>
      </c>
      <c r="I1752" s="2" t="s">
        <v>49</v>
      </c>
      <c r="K1752" s="2" t="s">
        <v>110</v>
      </c>
      <c r="L1752" s="2" t="n">
        <v>2</v>
      </c>
      <c r="M1752" s="7" t="n">
        <f aca="false">SUM(E1752:H1752)</f>
        <v>69</v>
      </c>
    </row>
    <row r="1753" customFormat="false" ht="14.65" hidden="false" customHeight="false" outlineLevel="0" collapsed="false">
      <c r="A1753" s="1" t="s">
        <v>1344</v>
      </c>
      <c r="B1753" s="1" t="s">
        <v>97</v>
      </c>
      <c r="C1753" s="6" t="n">
        <v>25930</v>
      </c>
      <c r="D1753" s="3" t="s">
        <v>24</v>
      </c>
      <c r="E1753" s="3" t="n">
        <v>28</v>
      </c>
      <c r="F1753" s="2" t="n">
        <v>40</v>
      </c>
      <c r="G1753" s="7" t="n">
        <v>2</v>
      </c>
      <c r="H1753" s="7" t="n">
        <v>1</v>
      </c>
      <c r="K1753" s="2" t="s">
        <v>30</v>
      </c>
      <c r="L1753" s="2" t="n">
        <v>2</v>
      </c>
      <c r="M1753" s="7" t="n">
        <f aca="false">SUM(E1753:H1753)</f>
        <v>71</v>
      </c>
    </row>
    <row r="1754" customFormat="false" ht="14.65" hidden="false" customHeight="false" outlineLevel="0" collapsed="false">
      <c r="A1754" s="1" t="s">
        <v>1344</v>
      </c>
      <c r="B1754" s="1" t="s">
        <v>479</v>
      </c>
      <c r="C1754" s="6" t="n">
        <v>26437</v>
      </c>
      <c r="D1754" s="3" t="s">
        <v>16</v>
      </c>
      <c r="E1754" s="3" t="n">
        <v>29</v>
      </c>
      <c r="F1754" s="2" t="n">
        <v>36</v>
      </c>
      <c r="G1754" s="7" t="n">
        <v>0.5</v>
      </c>
      <c r="H1754" s="7"/>
      <c r="M1754" s="7" t="n">
        <f aca="false">SUM(E1754:H1754)</f>
        <v>65.5</v>
      </c>
    </row>
    <row r="1755" customFormat="false" ht="14.65" hidden="false" customHeight="false" outlineLevel="0" collapsed="false">
      <c r="A1755" s="1" t="s">
        <v>1345</v>
      </c>
      <c r="B1755" s="1" t="s">
        <v>221</v>
      </c>
      <c r="C1755" s="6" t="n">
        <v>25392</v>
      </c>
      <c r="D1755" s="3" t="s">
        <v>16</v>
      </c>
      <c r="E1755" s="3" t="n">
        <v>28</v>
      </c>
      <c r="F1755" s="2" t="n">
        <v>32</v>
      </c>
      <c r="G1755" s="7" t="n">
        <v>1</v>
      </c>
      <c r="H1755" s="7" t="n">
        <v>2</v>
      </c>
      <c r="K1755" s="2" t="s">
        <v>275</v>
      </c>
      <c r="M1755" s="7" t="n">
        <f aca="false">SUM(E1755:H1755)</f>
        <v>63</v>
      </c>
    </row>
    <row r="1756" customFormat="false" ht="14.65" hidden="false" customHeight="false" outlineLevel="0" collapsed="false">
      <c r="A1756" s="1" t="s">
        <v>1346</v>
      </c>
      <c r="B1756" s="1" t="s">
        <v>214</v>
      </c>
      <c r="C1756" s="6" t="n">
        <v>28716</v>
      </c>
      <c r="D1756" s="3" t="s">
        <v>1347</v>
      </c>
      <c r="E1756" s="3" t="n">
        <v>28</v>
      </c>
      <c r="F1756" s="2" t="n">
        <v>39</v>
      </c>
      <c r="G1756" s="7" t="n">
        <v>0.5</v>
      </c>
      <c r="H1756" s="7"/>
      <c r="M1756" s="7" t="n">
        <f aca="false">SUM(E1756:H1756)</f>
        <v>67.5</v>
      </c>
    </row>
    <row r="1757" customFormat="false" ht="14.65" hidden="false" customHeight="false" outlineLevel="0" collapsed="false">
      <c r="A1757" s="1" t="s">
        <v>1348</v>
      </c>
      <c r="B1757" s="1" t="s">
        <v>902</v>
      </c>
      <c r="C1757" s="6" t="n">
        <v>26212</v>
      </c>
      <c r="D1757" s="3" t="s">
        <v>45</v>
      </c>
      <c r="E1757" s="3" t="n">
        <v>31</v>
      </c>
      <c r="F1757" s="2" t="n">
        <v>40</v>
      </c>
      <c r="G1757" s="7" t="n">
        <v>1</v>
      </c>
      <c r="H1757" s="7" t="n">
        <v>1</v>
      </c>
      <c r="K1757" s="2" t="s">
        <v>30</v>
      </c>
      <c r="L1757" s="2" t="n">
        <v>2</v>
      </c>
      <c r="M1757" s="7" t="n">
        <f aca="false">SUM(E1757:H1757)</f>
        <v>73</v>
      </c>
    </row>
    <row r="1758" customFormat="false" ht="14.65" hidden="false" customHeight="false" outlineLevel="0" collapsed="false">
      <c r="A1758" s="1" t="s">
        <v>1348</v>
      </c>
      <c r="B1758" s="1" t="s">
        <v>167</v>
      </c>
      <c r="C1758" s="6" t="n">
        <v>26538</v>
      </c>
      <c r="D1758" s="3" t="s">
        <v>125</v>
      </c>
      <c r="E1758" s="3" t="n">
        <v>30</v>
      </c>
      <c r="F1758" s="2" t="n">
        <v>39</v>
      </c>
      <c r="G1758" s="7" t="n">
        <v>0.5</v>
      </c>
      <c r="H1758" s="7" t="n">
        <v>0.25</v>
      </c>
      <c r="I1758" s="2" t="s">
        <v>49</v>
      </c>
      <c r="M1758" s="7" t="n">
        <f aca="false">SUM(E1758:H1758)</f>
        <v>69.75</v>
      </c>
    </row>
    <row r="1759" customFormat="false" ht="14.65" hidden="false" customHeight="false" outlineLevel="0" collapsed="false">
      <c r="A1759" s="1" t="s">
        <v>1349</v>
      </c>
      <c r="B1759" s="1" t="s">
        <v>102</v>
      </c>
      <c r="C1759" s="6" t="n">
        <v>24441</v>
      </c>
      <c r="D1759" s="3" t="s">
        <v>24</v>
      </c>
      <c r="E1759" s="3" t="n">
        <v>28</v>
      </c>
      <c r="F1759" s="2" t="n">
        <v>38</v>
      </c>
      <c r="G1759" s="7" t="n">
        <v>1</v>
      </c>
      <c r="H1759" s="7" t="n">
        <v>2.5</v>
      </c>
      <c r="I1759" s="2" t="s">
        <v>143</v>
      </c>
      <c r="M1759" s="7" t="n">
        <f aca="false">SUM(E1759:H1759)</f>
        <v>69.5</v>
      </c>
    </row>
    <row r="1760" customFormat="false" ht="14.65" hidden="false" customHeight="false" outlineLevel="0" collapsed="false">
      <c r="A1760" s="1" t="s">
        <v>1350</v>
      </c>
      <c r="B1760" s="1" t="s">
        <v>23</v>
      </c>
      <c r="C1760" s="6" t="n">
        <v>24741</v>
      </c>
      <c r="D1760" s="3" t="s">
        <v>24</v>
      </c>
      <c r="E1760" s="3" t="n">
        <v>29</v>
      </c>
      <c r="F1760" s="2" t="n">
        <v>40</v>
      </c>
      <c r="G1760" s="7" t="n">
        <v>4</v>
      </c>
      <c r="H1760" s="7" t="n">
        <v>1</v>
      </c>
      <c r="M1760" s="7" t="n">
        <f aca="false">SUM(E1760:H1760)</f>
        <v>74</v>
      </c>
    </row>
    <row r="1761" customFormat="false" ht="14.65" hidden="false" customHeight="false" outlineLevel="0" collapsed="false">
      <c r="A1761" s="1" t="s">
        <v>1350</v>
      </c>
      <c r="B1761" s="1" t="s">
        <v>536</v>
      </c>
      <c r="C1761" s="6" t="n">
        <v>28856</v>
      </c>
      <c r="D1761" s="3" t="s">
        <v>24</v>
      </c>
      <c r="E1761" s="3" t="n">
        <v>30</v>
      </c>
      <c r="F1761" s="2" t="n">
        <v>38</v>
      </c>
      <c r="G1761" s="7" t="n">
        <v>1</v>
      </c>
      <c r="H1761" s="7" t="n">
        <v>1</v>
      </c>
      <c r="K1761" s="2" t="s">
        <v>275</v>
      </c>
      <c r="M1761" s="7" t="n">
        <f aca="false">SUM(E1761:H1761)</f>
        <v>70</v>
      </c>
    </row>
    <row r="1762" customFormat="false" ht="14.65" hidden="false" customHeight="false" outlineLevel="0" collapsed="false">
      <c r="A1762" s="1" t="s">
        <v>1351</v>
      </c>
      <c r="B1762" s="1" t="s">
        <v>23</v>
      </c>
      <c r="C1762" s="6" t="n">
        <v>29695</v>
      </c>
      <c r="D1762" s="3" t="s">
        <v>24</v>
      </c>
      <c r="E1762" s="3" t="n">
        <v>28</v>
      </c>
      <c r="F1762" s="2" t="n">
        <v>40</v>
      </c>
      <c r="G1762" s="7" t="n">
        <v>4</v>
      </c>
      <c r="H1762" s="7"/>
      <c r="M1762" s="7" t="n">
        <f aca="false">SUM(E1762:H1762)</f>
        <v>72</v>
      </c>
    </row>
    <row r="1763" customFormat="false" ht="14.65" hidden="false" customHeight="false" outlineLevel="0" collapsed="false">
      <c r="A1763" s="1" t="s">
        <v>1352</v>
      </c>
      <c r="B1763" s="1" t="s">
        <v>769</v>
      </c>
      <c r="C1763" s="6" t="n">
        <v>26306</v>
      </c>
      <c r="D1763" s="3" t="s">
        <v>16</v>
      </c>
      <c r="E1763" s="3" t="n">
        <v>35</v>
      </c>
      <c r="F1763" s="2" t="n">
        <v>40</v>
      </c>
      <c r="G1763" s="7" t="n">
        <v>3</v>
      </c>
      <c r="H1763" s="7" t="n">
        <v>4.25</v>
      </c>
      <c r="J1763" s="2" t="s">
        <v>406</v>
      </c>
      <c r="M1763" s="7" t="n">
        <f aca="false">SUM(E1763:H1763)</f>
        <v>82.25</v>
      </c>
    </row>
    <row r="1764" customFormat="false" ht="14.65" hidden="false" customHeight="false" outlineLevel="0" collapsed="false">
      <c r="A1764" s="1" t="s">
        <v>1353</v>
      </c>
      <c r="B1764" s="1" t="s">
        <v>29</v>
      </c>
      <c r="C1764" s="6" t="n">
        <v>24515</v>
      </c>
      <c r="D1764" s="3" t="s">
        <v>24</v>
      </c>
      <c r="E1764" s="3" t="n">
        <v>29</v>
      </c>
      <c r="F1764" s="2" t="n">
        <v>38</v>
      </c>
      <c r="G1764" s="7" t="n">
        <v>1</v>
      </c>
      <c r="H1764" s="7" t="n">
        <v>0.75</v>
      </c>
      <c r="I1764" s="2" t="s">
        <v>17</v>
      </c>
      <c r="K1764" s="2" t="s">
        <v>30</v>
      </c>
      <c r="M1764" s="7" t="n">
        <f aca="false">SUM(E1764:H1764)</f>
        <v>68.75</v>
      </c>
    </row>
    <row r="1765" customFormat="false" ht="14.65" hidden="false" customHeight="false" outlineLevel="0" collapsed="false">
      <c r="A1765" s="1" t="s">
        <v>1353</v>
      </c>
      <c r="B1765" s="1" t="s">
        <v>76</v>
      </c>
      <c r="C1765" s="6" t="n">
        <v>28184</v>
      </c>
      <c r="D1765" s="3" t="s">
        <v>381</v>
      </c>
      <c r="E1765" s="3" t="n">
        <v>28</v>
      </c>
      <c r="F1765" s="2" t="n">
        <v>40</v>
      </c>
      <c r="G1765" s="7" t="n">
        <v>2</v>
      </c>
      <c r="H1765" s="7"/>
      <c r="M1765" s="7" t="n">
        <f aca="false">SUM(E1765:H1765)</f>
        <v>70</v>
      </c>
    </row>
    <row r="1766" customFormat="false" ht="14.65" hidden="false" customHeight="false" outlineLevel="0" collapsed="false">
      <c r="A1766" s="1" t="s">
        <v>1353</v>
      </c>
      <c r="B1766" s="1" t="s">
        <v>126</v>
      </c>
      <c r="C1766" s="6" t="n">
        <v>26190</v>
      </c>
      <c r="D1766" s="3" t="s">
        <v>24</v>
      </c>
      <c r="E1766" s="3" t="n">
        <v>37</v>
      </c>
      <c r="F1766" s="2" t="n">
        <v>38</v>
      </c>
      <c r="G1766" s="7" t="n">
        <v>0.5</v>
      </c>
      <c r="H1766" s="7" t="n">
        <v>0.25</v>
      </c>
      <c r="I1766" s="2" t="s">
        <v>143</v>
      </c>
      <c r="M1766" s="7" t="n">
        <f aca="false">SUM(E1766:H1766)</f>
        <v>75.75</v>
      </c>
    </row>
    <row r="1767" customFormat="false" ht="14.65" hidden="false" customHeight="false" outlineLevel="0" collapsed="false">
      <c r="A1767" s="1" t="s">
        <v>1353</v>
      </c>
      <c r="B1767" s="1" t="s">
        <v>356</v>
      </c>
      <c r="C1767" s="6" t="n">
        <v>25491</v>
      </c>
      <c r="D1767" s="3" t="s">
        <v>16</v>
      </c>
      <c r="E1767" s="3" t="n">
        <v>28</v>
      </c>
      <c r="F1767" s="2" t="n">
        <v>37</v>
      </c>
      <c r="G1767" s="7" t="n">
        <v>0.5</v>
      </c>
      <c r="H1767" s="7" t="n">
        <v>1</v>
      </c>
      <c r="M1767" s="7" t="n">
        <f aca="false">SUM(E1767:H1767)</f>
        <v>66.5</v>
      </c>
    </row>
    <row r="1768" customFormat="false" ht="14.65" hidden="false" customHeight="false" outlineLevel="0" collapsed="false">
      <c r="A1768" s="1" t="s">
        <v>1353</v>
      </c>
      <c r="B1768" s="1" t="s">
        <v>1354</v>
      </c>
      <c r="C1768" s="6" t="n">
        <v>25904</v>
      </c>
      <c r="D1768" s="3" t="s">
        <v>24</v>
      </c>
      <c r="E1768" s="3" t="n">
        <v>28</v>
      </c>
      <c r="F1768" s="2" t="n">
        <v>40</v>
      </c>
      <c r="G1768" s="7" t="n">
        <v>1.5</v>
      </c>
      <c r="H1768" s="7" t="n">
        <v>8.2</v>
      </c>
      <c r="M1768" s="7" t="n">
        <f aca="false">SUM(E1768:H1768)</f>
        <v>77.7</v>
      </c>
    </row>
    <row r="1769" customFormat="false" ht="14.65" hidden="false" customHeight="false" outlineLevel="0" collapsed="false">
      <c r="A1769" s="1" t="s">
        <v>1353</v>
      </c>
      <c r="B1769" s="1" t="s">
        <v>94</v>
      </c>
      <c r="C1769" s="6" t="n">
        <v>28759</v>
      </c>
      <c r="D1769" s="3" t="s">
        <v>24</v>
      </c>
      <c r="E1769" s="3" t="n">
        <v>28</v>
      </c>
      <c r="F1769" s="2" t="n">
        <v>37</v>
      </c>
      <c r="G1769" s="7" t="n">
        <v>0.5</v>
      </c>
      <c r="H1769" s="7"/>
      <c r="M1769" s="7" t="n">
        <f aca="false">SUM(E1769:H1769)</f>
        <v>65.5</v>
      </c>
      <c r="N1769" s="8" t="s">
        <v>28</v>
      </c>
    </row>
    <row r="1770" customFormat="false" ht="14.65" hidden="false" customHeight="false" outlineLevel="0" collapsed="false">
      <c r="A1770" s="1" t="s">
        <v>1353</v>
      </c>
      <c r="B1770" s="1" t="s">
        <v>23</v>
      </c>
      <c r="C1770" s="6" t="n">
        <v>26744</v>
      </c>
      <c r="D1770" s="3" t="s">
        <v>24</v>
      </c>
      <c r="E1770" s="3" t="n">
        <v>28</v>
      </c>
      <c r="F1770" s="2" t="n">
        <v>40</v>
      </c>
      <c r="G1770" s="7" t="n">
        <v>4</v>
      </c>
      <c r="H1770" s="7"/>
      <c r="K1770" s="2" t="s">
        <v>275</v>
      </c>
      <c r="M1770" s="7" t="n">
        <f aca="false">SUM(E1770:H1770)</f>
        <v>72</v>
      </c>
    </row>
    <row r="1771" customFormat="false" ht="14.65" hidden="false" customHeight="false" outlineLevel="0" collapsed="false">
      <c r="A1771" s="1" t="s">
        <v>1353</v>
      </c>
      <c r="B1771" s="1" t="s">
        <v>1153</v>
      </c>
      <c r="C1771" s="6" t="n">
        <v>28306</v>
      </c>
      <c r="D1771" s="3" t="s">
        <v>24</v>
      </c>
      <c r="E1771" s="3" t="n">
        <v>28</v>
      </c>
      <c r="F1771" s="2" t="n">
        <v>38</v>
      </c>
      <c r="G1771" s="7" t="n">
        <v>0.5</v>
      </c>
      <c r="H1771" s="7"/>
      <c r="M1771" s="7" t="n">
        <f aca="false">SUM(E1771:H1771)</f>
        <v>66.5</v>
      </c>
      <c r="N1771" s="8" t="s">
        <v>28</v>
      </c>
    </row>
    <row r="1772" customFormat="false" ht="14.65" hidden="false" customHeight="false" outlineLevel="0" collapsed="false">
      <c r="A1772" s="1" t="s">
        <v>1353</v>
      </c>
      <c r="B1772" s="1" t="s">
        <v>102</v>
      </c>
      <c r="C1772" s="6" t="n">
        <v>27052</v>
      </c>
      <c r="D1772" s="3" t="s">
        <v>24</v>
      </c>
      <c r="E1772" s="3" t="n">
        <v>28</v>
      </c>
      <c r="F1772" s="2" t="n">
        <v>39</v>
      </c>
      <c r="G1772" s="7" t="n">
        <v>2</v>
      </c>
      <c r="H1772" s="7"/>
      <c r="K1772" s="2" t="s">
        <v>275</v>
      </c>
      <c r="M1772" s="7" t="n">
        <f aca="false">SUM(E1772:H1772)</f>
        <v>69</v>
      </c>
    </row>
    <row r="1773" customFormat="false" ht="14.65" hidden="false" customHeight="false" outlineLevel="0" collapsed="false">
      <c r="A1773" s="1" t="s">
        <v>1353</v>
      </c>
      <c r="B1773" s="1" t="s">
        <v>102</v>
      </c>
      <c r="C1773" s="6" t="n">
        <v>23988</v>
      </c>
      <c r="D1773" s="3" t="s">
        <v>24</v>
      </c>
      <c r="E1773" s="3" t="n">
        <v>28</v>
      </c>
      <c r="F1773" s="2" t="n">
        <v>38</v>
      </c>
      <c r="G1773" s="7" t="n">
        <v>0.5</v>
      </c>
      <c r="H1773" s="7"/>
      <c r="M1773" s="7" t="n">
        <f aca="false">SUM(E1773:H1773)</f>
        <v>66.5</v>
      </c>
    </row>
    <row r="1774" customFormat="false" ht="14.65" hidden="false" customHeight="false" outlineLevel="0" collapsed="false">
      <c r="A1774" s="1" t="s">
        <v>1353</v>
      </c>
      <c r="B1774" s="1" t="s">
        <v>130</v>
      </c>
      <c r="C1774" s="6" t="n">
        <v>22050</v>
      </c>
      <c r="D1774" s="3" t="s">
        <v>24</v>
      </c>
      <c r="E1774" s="3" t="n">
        <v>30</v>
      </c>
      <c r="F1774" s="2" t="n">
        <v>37</v>
      </c>
      <c r="G1774" s="7" t="n">
        <v>0.5</v>
      </c>
      <c r="H1774" s="7" t="n">
        <v>5.5</v>
      </c>
      <c r="I1774" s="2" t="s">
        <v>17</v>
      </c>
      <c r="K1774" s="2" t="s">
        <v>110</v>
      </c>
      <c r="L1774" s="2" t="n">
        <v>2</v>
      </c>
      <c r="M1774" s="7" t="n">
        <f aca="false">SUM(E1774:H1774)</f>
        <v>73</v>
      </c>
    </row>
    <row r="1775" customFormat="false" ht="14.65" hidden="false" customHeight="false" outlineLevel="0" collapsed="false">
      <c r="A1775" s="1" t="s">
        <v>1353</v>
      </c>
      <c r="B1775" s="1" t="s">
        <v>66</v>
      </c>
      <c r="C1775" s="6" t="n">
        <v>26288</v>
      </c>
      <c r="D1775" s="3" t="s">
        <v>24</v>
      </c>
      <c r="E1775" s="3" t="n">
        <v>28</v>
      </c>
      <c r="F1775" s="2" t="n">
        <v>38</v>
      </c>
      <c r="G1775" s="7" t="n">
        <v>1</v>
      </c>
      <c r="H1775" s="7" t="n">
        <v>1</v>
      </c>
      <c r="M1775" s="7" t="n">
        <f aca="false">SUM(E1775:H1775)</f>
        <v>68</v>
      </c>
    </row>
    <row r="1776" customFormat="false" ht="14.65" hidden="false" customHeight="false" outlineLevel="0" collapsed="false">
      <c r="A1776" s="1" t="s">
        <v>1353</v>
      </c>
      <c r="B1776" s="1" t="s">
        <v>235</v>
      </c>
      <c r="C1776" s="6" t="n">
        <v>28652</v>
      </c>
      <c r="D1776" s="3" t="s">
        <v>24</v>
      </c>
      <c r="E1776" s="3" t="n">
        <v>30</v>
      </c>
      <c r="F1776" s="2" t="n">
        <v>39</v>
      </c>
      <c r="G1776" s="7" t="n">
        <v>5</v>
      </c>
      <c r="H1776" s="7" t="n">
        <v>0.25</v>
      </c>
      <c r="M1776" s="7" t="n">
        <f aca="false">SUM(E1776:H1776)</f>
        <v>74.25</v>
      </c>
    </row>
    <row r="1777" customFormat="false" ht="14.65" hidden="false" customHeight="false" outlineLevel="0" collapsed="false">
      <c r="A1777" s="1" t="s">
        <v>1353</v>
      </c>
      <c r="B1777" s="1" t="s">
        <v>1355</v>
      </c>
      <c r="C1777" s="6" t="n">
        <v>22316</v>
      </c>
      <c r="D1777" s="3" t="s">
        <v>24</v>
      </c>
      <c r="E1777" s="3" t="n">
        <v>28</v>
      </c>
      <c r="F1777" s="2" t="n">
        <v>38</v>
      </c>
      <c r="G1777" s="7" t="n">
        <v>0.5</v>
      </c>
      <c r="H1777" s="7" t="n">
        <v>5.5</v>
      </c>
      <c r="M1777" s="7" t="n">
        <f aca="false">SUM(E1777:H1777)</f>
        <v>72</v>
      </c>
    </row>
    <row r="1778" customFormat="false" ht="14.65" hidden="false" customHeight="false" outlineLevel="0" collapsed="false">
      <c r="A1778" s="1" t="s">
        <v>1353</v>
      </c>
      <c r="B1778" s="1" t="s">
        <v>123</v>
      </c>
      <c r="C1778" s="6" t="n">
        <v>28503</v>
      </c>
      <c r="D1778" s="3" t="s">
        <v>24</v>
      </c>
      <c r="E1778" s="3" t="n">
        <v>32</v>
      </c>
      <c r="F1778" s="2" t="n">
        <v>40</v>
      </c>
      <c r="G1778" s="7" t="n">
        <v>4</v>
      </c>
      <c r="H1778" s="7" t="n">
        <v>1</v>
      </c>
      <c r="K1778" s="2" t="s">
        <v>30</v>
      </c>
      <c r="M1778" s="7" t="n">
        <f aca="false">SUM(E1778:H1778)</f>
        <v>77</v>
      </c>
    </row>
    <row r="1779" customFormat="false" ht="14.65" hidden="false" customHeight="false" outlineLevel="0" collapsed="false">
      <c r="A1779" s="1" t="s">
        <v>1356</v>
      </c>
      <c r="B1779" s="1" t="s">
        <v>346</v>
      </c>
      <c r="C1779" s="6" t="n">
        <v>28546</v>
      </c>
      <c r="D1779" s="3" t="s">
        <v>24</v>
      </c>
      <c r="E1779" s="3" t="n">
        <v>28</v>
      </c>
      <c r="F1779" s="2" t="n">
        <v>40</v>
      </c>
      <c r="G1779" s="7" t="n">
        <v>4</v>
      </c>
      <c r="H1779" s="7"/>
      <c r="M1779" s="7" t="n">
        <f aca="false">SUM(E1779:H1779)</f>
        <v>72</v>
      </c>
      <c r="N1779" s="8" t="s">
        <v>28</v>
      </c>
    </row>
    <row r="1780" customFormat="false" ht="14.65" hidden="false" customHeight="false" outlineLevel="0" collapsed="false">
      <c r="A1780" s="1" t="s">
        <v>1357</v>
      </c>
      <c r="B1780" s="1" t="s">
        <v>344</v>
      </c>
      <c r="C1780" s="6" t="n">
        <v>28623</v>
      </c>
      <c r="D1780" s="3" t="s">
        <v>24</v>
      </c>
      <c r="E1780" s="3" t="n">
        <v>28</v>
      </c>
      <c r="F1780" s="2" t="n">
        <v>40</v>
      </c>
      <c r="G1780" s="7" t="n">
        <v>3</v>
      </c>
      <c r="H1780" s="7"/>
      <c r="M1780" s="7" t="n">
        <f aca="false">SUM(E1780:H1780)</f>
        <v>71</v>
      </c>
    </row>
    <row r="1781" customFormat="false" ht="14.65" hidden="false" customHeight="false" outlineLevel="0" collapsed="false">
      <c r="A1781" s="1" t="s">
        <v>1358</v>
      </c>
      <c r="B1781" s="1" t="s">
        <v>141</v>
      </c>
      <c r="C1781" s="6" t="n">
        <v>27013</v>
      </c>
      <c r="D1781" s="3" t="s">
        <v>1359</v>
      </c>
      <c r="E1781" s="3" t="n">
        <v>29</v>
      </c>
      <c r="F1781" s="2" t="n">
        <v>40</v>
      </c>
      <c r="G1781" s="7" t="n">
        <v>0.5</v>
      </c>
      <c r="H1781" s="7" t="n">
        <v>3.25</v>
      </c>
      <c r="I1781" s="2" t="s">
        <v>49</v>
      </c>
      <c r="M1781" s="7" t="n">
        <f aca="false">SUM(E1781:H1781)</f>
        <v>72.75</v>
      </c>
    </row>
    <row r="1782" customFormat="false" ht="14.65" hidden="false" customHeight="false" outlineLevel="0" collapsed="false">
      <c r="A1782" s="1" t="s">
        <v>1360</v>
      </c>
      <c r="B1782" s="1" t="s">
        <v>205</v>
      </c>
      <c r="C1782" s="6" t="n">
        <v>27843</v>
      </c>
      <c r="D1782" s="3" t="s">
        <v>484</v>
      </c>
      <c r="E1782" s="3" t="n">
        <v>35</v>
      </c>
      <c r="F1782" s="2" t="n">
        <v>40</v>
      </c>
      <c r="G1782" s="7" t="n">
        <v>6</v>
      </c>
      <c r="H1782" s="7" t="n">
        <v>4</v>
      </c>
      <c r="K1782" s="2" t="s">
        <v>275</v>
      </c>
      <c r="M1782" s="7" t="n">
        <f aca="false">SUM(E1782:H1782)</f>
        <v>85</v>
      </c>
    </row>
    <row r="1783" customFormat="false" ht="14.65" hidden="false" customHeight="false" outlineLevel="0" collapsed="false">
      <c r="A1783" s="1" t="s">
        <v>1361</v>
      </c>
      <c r="B1783" s="1" t="s">
        <v>1362</v>
      </c>
      <c r="C1783" s="6" t="n">
        <v>23713</v>
      </c>
      <c r="D1783" s="3" t="s">
        <v>24</v>
      </c>
      <c r="E1783" s="3" t="n">
        <v>35</v>
      </c>
      <c r="F1783" s="2" t="n">
        <v>40</v>
      </c>
      <c r="G1783" s="7" t="n">
        <v>4</v>
      </c>
      <c r="H1783" s="7" t="n">
        <v>4.5</v>
      </c>
      <c r="I1783" s="2" t="s">
        <v>49</v>
      </c>
      <c r="K1783" s="2" t="s">
        <v>275</v>
      </c>
      <c r="L1783" s="2" t="n">
        <v>2</v>
      </c>
      <c r="M1783" s="7" t="n">
        <f aca="false">SUM(E1783:H1783)</f>
        <v>83.5</v>
      </c>
    </row>
    <row r="1784" customFormat="false" ht="14.65" hidden="false" customHeight="false" outlineLevel="0" collapsed="false">
      <c r="A1784" s="1" t="s">
        <v>1363</v>
      </c>
      <c r="B1784" s="1" t="s">
        <v>310</v>
      </c>
      <c r="C1784" s="6" t="n">
        <v>26720</v>
      </c>
      <c r="D1784" s="3" t="s">
        <v>24</v>
      </c>
      <c r="E1784" s="3" t="n">
        <v>32</v>
      </c>
      <c r="F1784" s="2" t="n">
        <v>36</v>
      </c>
      <c r="G1784" s="7" t="n">
        <v>0.5</v>
      </c>
      <c r="H1784" s="7"/>
      <c r="M1784" s="7" t="n">
        <f aca="false">SUM(E1784:H1784)</f>
        <v>68.5</v>
      </c>
    </row>
    <row r="1785" customFormat="false" ht="14.65" hidden="false" customHeight="false" outlineLevel="0" collapsed="false">
      <c r="A1785" s="1" t="s">
        <v>1364</v>
      </c>
      <c r="B1785" s="1" t="s">
        <v>1365</v>
      </c>
      <c r="C1785" s="6" t="n">
        <v>27227</v>
      </c>
      <c r="D1785" s="3" t="s">
        <v>24</v>
      </c>
      <c r="E1785" s="3" t="n">
        <v>28</v>
      </c>
      <c r="F1785" s="2" t="n">
        <v>40</v>
      </c>
      <c r="G1785" s="7" t="n">
        <v>0.5</v>
      </c>
      <c r="H1785" s="7" t="n">
        <v>0.3</v>
      </c>
      <c r="I1785" s="2" t="s">
        <v>17</v>
      </c>
      <c r="M1785" s="7" t="n">
        <f aca="false">SUM(E1785:H1785)</f>
        <v>68.8</v>
      </c>
    </row>
    <row r="1786" customFormat="false" ht="14.65" hidden="false" customHeight="false" outlineLevel="0" collapsed="false">
      <c r="A1786" s="1" t="s">
        <v>1366</v>
      </c>
      <c r="B1786" s="1" t="s">
        <v>61</v>
      </c>
      <c r="C1786" s="6" t="n">
        <v>26840</v>
      </c>
      <c r="D1786" s="3" t="s">
        <v>24</v>
      </c>
      <c r="E1786" s="3" t="n">
        <v>28</v>
      </c>
      <c r="F1786" s="2" t="n">
        <v>40</v>
      </c>
      <c r="G1786" s="7" t="n">
        <v>1</v>
      </c>
      <c r="H1786" s="7" t="n">
        <v>4</v>
      </c>
      <c r="M1786" s="7" t="n">
        <f aca="false">SUM(E1786:H1786)</f>
        <v>73</v>
      </c>
    </row>
    <row r="1787" customFormat="false" ht="14.65" hidden="false" customHeight="false" outlineLevel="0" collapsed="false">
      <c r="A1787" s="1" t="s">
        <v>1367</v>
      </c>
      <c r="B1787" s="1" t="s">
        <v>1368</v>
      </c>
      <c r="C1787" s="6" t="n">
        <v>24553</v>
      </c>
      <c r="D1787" s="3" t="s">
        <v>45</v>
      </c>
      <c r="E1787" s="3" t="n">
        <v>29</v>
      </c>
      <c r="F1787" s="2" t="n">
        <v>40</v>
      </c>
      <c r="G1787" s="7" t="n">
        <v>0.5</v>
      </c>
      <c r="H1787" s="7" t="n">
        <v>1</v>
      </c>
      <c r="K1787" s="2" t="s">
        <v>500</v>
      </c>
      <c r="L1787" s="2" t="n">
        <v>2</v>
      </c>
      <c r="M1787" s="7" t="n">
        <f aca="false">SUM(E1787:H1787)</f>
        <v>70.5</v>
      </c>
    </row>
    <row r="1788" customFormat="false" ht="14.65" hidden="false" customHeight="false" outlineLevel="0" collapsed="false">
      <c r="A1788" s="1" t="s">
        <v>1367</v>
      </c>
      <c r="B1788" s="1" t="s">
        <v>773</v>
      </c>
      <c r="C1788" s="6" t="n">
        <v>25971</v>
      </c>
      <c r="D1788" s="3" t="s">
        <v>45</v>
      </c>
      <c r="E1788" s="3" t="n">
        <v>28</v>
      </c>
      <c r="F1788" s="2" t="n">
        <v>39</v>
      </c>
      <c r="G1788" s="7" t="n">
        <v>0.5</v>
      </c>
      <c r="H1788" s="7" t="n">
        <v>1</v>
      </c>
      <c r="K1788" s="2" t="s">
        <v>30</v>
      </c>
      <c r="L1788" s="2" t="n">
        <v>1</v>
      </c>
      <c r="M1788" s="7" t="n">
        <f aca="false">SUM(E1788:H1788)</f>
        <v>68.5</v>
      </c>
    </row>
    <row r="1789" customFormat="false" ht="14.65" hidden="false" customHeight="false" outlineLevel="0" collapsed="false">
      <c r="A1789" s="1" t="s">
        <v>1369</v>
      </c>
      <c r="B1789" s="1" t="s">
        <v>247</v>
      </c>
      <c r="C1789" s="6" t="n">
        <v>26729</v>
      </c>
      <c r="D1789" s="3" t="s">
        <v>45</v>
      </c>
      <c r="E1789" s="3" t="n">
        <v>36</v>
      </c>
      <c r="F1789" s="2" t="n">
        <v>40</v>
      </c>
      <c r="G1789" s="7" t="n">
        <v>0.5</v>
      </c>
      <c r="H1789" s="7"/>
      <c r="K1789" s="2" t="s">
        <v>30</v>
      </c>
      <c r="L1789" s="2" t="n">
        <v>1</v>
      </c>
      <c r="M1789" s="7" t="n">
        <f aca="false">SUM(E1789:H1789)</f>
        <v>76.5</v>
      </c>
    </row>
    <row r="1790" customFormat="false" ht="14.65" hidden="false" customHeight="false" outlineLevel="0" collapsed="false">
      <c r="A1790" s="1" t="s">
        <v>1370</v>
      </c>
      <c r="B1790" s="1" t="s">
        <v>165</v>
      </c>
      <c r="C1790" s="6" t="n">
        <v>27102</v>
      </c>
      <c r="D1790" s="3" t="s">
        <v>24</v>
      </c>
      <c r="E1790" s="3" t="n">
        <v>28</v>
      </c>
      <c r="F1790" s="2" t="n">
        <v>40</v>
      </c>
      <c r="G1790" s="7" t="n">
        <v>3</v>
      </c>
      <c r="H1790" s="7"/>
      <c r="M1790" s="7" t="n">
        <f aca="false">SUM(E1790:H1790)</f>
        <v>71</v>
      </c>
    </row>
    <row r="1791" customFormat="false" ht="14.65" hidden="false" customHeight="false" outlineLevel="0" collapsed="false">
      <c r="A1791" s="1" t="s">
        <v>1370</v>
      </c>
      <c r="B1791" s="1" t="s">
        <v>447</v>
      </c>
      <c r="C1791" s="6" t="n">
        <v>20001</v>
      </c>
      <c r="D1791" s="3" t="s">
        <v>24</v>
      </c>
      <c r="E1791" s="3" t="n">
        <v>36</v>
      </c>
      <c r="F1791" s="2" t="n">
        <v>40</v>
      </c>
      <c r="G1791" s="7" t="n">
        <v>0.5</v>
      </c>
      <c r="H1791" s="7"/>
      <c r="M1791" s="7" t="n">
        <f aca="false">SUM(E1791:H1791)</f>
        <v>76.5</v>
      </c>
    </row>
    <row r="1792" customFormat="false" ht="14.65" hidden="false" customHeight="false" outlineLevel="0" collapsed="false">
      <c r="A1792" s="1" t="s">
        <v>1370</v>
      </c>
      <c r="B1792" s="1" t="s">
        <v>58</v>
      </c>
      <c r="C1792" s="6" t="n">
        <v>26678</v>
      </c>
      <c r="D1792" s="3" t="s">
        <v>184</v>
      </c>
      <c r="E1792" s="3" t="n">
        <v>28</v>
      </c>
      <c r="F1792" s="2" t="n">
        <v>37</v>
      </c>
      <c r="G1792" s="7" t="n">
        <v>2</v>
      </c>
      <c r="H1792" s="7" t="n">
        <v>0.25</v>
      </c>
      <c r="M1792" s="7" t="n">
        <f aca="false">SUM(E1792:H1792)</f>
        <v>67.25</v>
      </c>
    </row>
    <row r="1793" customFormat="false" ht="14.65" hidden="false" customHeight="false" outlineLevel="0" collapsed="false">
      <c r="A1793" s="1" t="s">
        <v>1371</v>
      </c>
      <c r="B1793" s="1" t="s">
        <v>130</v>
      </c>
      <c r="C1793" s="6" t="n">
        <v>22224</v>
      </c>
      <c r="D1793" s="3" t="s">
        <v>16</v>
      </c>
      <c r="E1793" s="3" t="n">
        <v>28</v>
      </c>
      <c r="F1793" s="2" t="n">
        <v>37</v>
      </c>
      <c r="G1793" s="7" t="n">
        <v>0.5</v>
      </c>
      <c r="H1793" s="7" t="n">
        <v>4.5</v>
      </c>
      <c r="I1793" s="2" t="s">
        <v>17</v>
      </c>
      <c r="K1793" s="2" t="s">
        <v>110</v>
      </c>
      <c r="L1793" s="2" t="n">
        <v>2</v>
      </c>
      <c r="M1793" s="7" t="n">
        <f aca="false">SUM(E1793:H1793)</f>
        <v>70</v>
      </c>
    </row>
    <row r="1794" customFormat="false" ht="14.65" hidden="false" customHeight="false" outlineLevel="0" collapsed="false">
      <c r="A1794" s="1" t="s">
        <v>1371</v>
      </c>
      <c r="B1794" s="1" t="s">
        <v>536</v>
      </c>
      <c r="C1794" s="6" t="n">
        <v>27486</v>
      </c>
      <c r="D1794" s="3" t="s">
        <v>24</v>
      </c>
      <c r="E1794" s="3" t="n">
        <v>29</v>
      </c>
      <c r="F1794" s="2" t="n">
        <v>38</v>
      </c>
      <c r="G1794" s="7" t="n">
        <v>3</v>
      </c>
      <c r="H1794" s="7" t="n">
        <v>0.5</v>
      </c>
      <c r="M1794" s="7" t="n">
        <f aca="false">SUM(E1794:H1794)</f>
        <v>70.5</v>
      </c>
    </row>
    <row r="1795" customFormat="false" ht="14.65" hidden="false" customHeight="false" outlineLevel="0" collapsed="false">
      <c r="A1795" s="1" t="s">
        <v>1372</v>
      </c>
      <c r="B1795" s="1" t="s">
        <v>151</v>
      </c>
      <c r="C1795" s="6" t="n">
        <v>24531</v>
      </c>
      <c r="D1795" s="3" t="s">
        <v>24</v>
      </c>
      <c r="E1795" s="3" t="n">
        <v>28</v>
      </c>
      <c r="F1795" s="2" t="n">
        <v>39</v>
      </c>
      <c r="G1795" s="7" t="n">
        <v>2</v>
      </c>
      <c r="H1795" s="7" t="n">
        <v>1.25</v>
      </c>
      <c r="I1795" s="2" t="s">
        <v>143</v>
      </c>
      <c r="K1795" s="2" t="s">
        <v>110</v>
      </c>
      <c r="L1795" s="2" t="n">
        <v>3</v>
      </c>
      <c r="M1795" s="7" t="n">
        <f aca="false">SUM(E1795:H1795)</f>
        <v>70.25</v>
      </c>
    </row>
    <row r="1796" customFormat="false" ht="14.65" hidden="false" customHeight="false" outlineLevel="0" collapsed="false">
      <c r="A1796" s="1" t="s">
        <v>1373</v>
      </c>
      <c r="B1796" s="1" t="s">
        <v>32</v>
      </c>
      <c r="C1796" s="6" t="n">
        <v>25358</v>
      </c>
      <c r="D1796" s="3" t="s">
        <v>24</v>
      </c>
      <c r="E1796" s="3" t="n">
        <v>28</v>
      </c>
      <c r="F1796" s="2" t="n">
        <v>35</v>
      </c>
      <c r="G1796" s="7" t="n">
        <v>1</v>
      </c>
      <c r="H1796" s="7" t="n">
        <v>1</v>
      </c>
      <c r="K1796" s="2" t="s">
        <v>110</v>
      </c>
      <c r="L1796" s="2" t="n">
        <v>1</v>
      </c>
      <c r="M1796" s="7" t="n">
        <f aca="false">SUM(E1796:H1796)</f>
        <v>65</v>
      </c>
    </row>
    <row r="1797" customFormat="false" ht="14.65" hidden="false" customHeight="false" outlineLevel="0" collapsed="false">
      <c r="A1797" s="1" t="s">
        <v>1373</v>
      </c>
      <c r="B1797" s="1" t="s">
        <v>81</v>
      </c>
      <c r="C1797" s="6" t="n">
        <v>28598</v>
      </c>
      <c r="D1797" s="3" t="s">
        <v>24</v>
      </c>
      <c r="E1797" s="3" t="n">
        <v>28</v>
      </c>
      <c r="F1797" s="2" t="n">
        <v>40</v>
      </c>
      <c r="G1797" s="7" t="n">
        <v>0.5</v>
      </c>
      <c r="H1797" s="7" t="n">
        <v>0.25</v>
      </c>
      <c r="M1797" s="7" t="n">
        <f aca="false">SUM(E1797:H1797)</f>
        <v>68.75</v>
      </c>
    </row>
    <row r="1798" customFormat="false" ht="14.65" hidden="false" customHeight="false" outlineLevel="0" collapsed="false">
      <c r="A1798" s="1" t="s">
        <v>1374</v>
      </c>
      <c r="B1798" s="1" t="s">
        <v>29</v>
      </c>
      <c r="C1798" s="6" t="n">
        <v>26099</v>
      </c>
      <c r="D1798" s="3" t="s">
        <v>24</v>
      </c>
      <c r="E1798" s="3" t="n">
        <v>28</v>
      </c>
      <c r="F1798" s="2" t="n">
        <v>35</v>
      </c>
      <c r="G1798" s="7" t="n">
        <v>0.5</v>
      </c>
      <c r="H1798" s="7" t="n">
        <v>2</v>
      </c>
      <c r="K1798" s="2" t="s">
        <v>30</v>
      </c>
      <c r="L1798" s="2" t="n">
        <v>1</v>
      </c>
      <c r="M1798" s="7" t="n">
        <f aca="false">SUM(E1798:H1798)</f>
        <v>65.5</v>
      </c>
    </row>
    <row r="1799" customFormat="false" ht="14.65" hidden="false" customHeight="false" outlineLevel="0" collapsed="false">
      <c r="A1799" s="1" t="s">
        <v>1374</v>
      </c>
      <c r="B1799" s="1" t="s">
        <v>190</v>
      </c>
      <c r="C1799" s="6" t="n">
        <v>25219</v>
      </c>
      <c r="D1799" s="3" t="s">
        <v>16</v>
      </c>
      <c r="E1799" s="3" t="n">
        <v>28</v>
      </c>
      <c r="F1799" s="2" t="n">
        <v>39</v>
      </c>
      <c r="G1799" s="7" t="n">
        <v>3</v>
      </c>
      <c r="H1799" s="7" t="n">
        <v>4.25</v>
      </c>
      <c r="K1799" s="2" t="s">
        <v>30</v>
      </c>
      <c r="M1799" s="7" t="n">
        <f aca="false">SUM(E1799:H1799)</f>
        <v>74.25</v>
      </c>
    </row>
    <row r="1800" customFormat="false" ht="14.65" hidden="false" customHeight="false" outlineLevel="0" collapsed="false">
      <c r="A1800" s="1" t="s">
        <v>1375</v>
      </c>
      <c r="B1800" s="1" t="s">
        <v>124</v>
      </c>
      <c r="C1800" s="6" t="n">
        <v>27746</v>
      </c>
      <c r="D1800" s="3" t="s">
        <v>24</v>
      </c>
      <c r="E1800" s="3" t="n">
        <v>28</v>
      </c>
      <c r="F1800" s="2" t="n">
        <v>40</v>
      </c>
      <c r="G1800" s="7" t="n">
        <v>6</v>
      </c>
      <c r="H1800" s="7" t="n">
        <v>3</v>
      </c>
      <c r="M1800" s="7" t="n">
        <f aca="false">SUM(E1800:H1800)</f>
        <v>77</v>
      </c>
    </row>
    <row r="1801" customFormat="false" ht="14.65" hidden="false" customHeight="false" outlineLevel="0" collapsed="false">
      <c r="A1801" s="1" t="s">
        <v>1375</v>
      </c>
      <c r="B1801" s="1" t="s">
        <v>165</v>
      </c>
      <c r="C1801" s="6" t="n">
        <v>26996</v>
      </c>
      <c r="D1801" s="3" t="s">
        <v>24</v>
      </c>
      <c r="E1801" s="3" t="n">
        <v>28</v>
      </c>
      <c r="F1801" s="2" t="n">
        <v>35</v>
      </c>
      <c r="G1801" s="7" t="n">
        <v>2</v>
      </c>
      <c r="H1801" s="7" t="n">
        <v>0.25</v>
      </c>
      <c r="M1801" s="7" t="n">
        <f aca="false">SUM(E1801:H1801)</f>
        <v>65.25</v>
      </c>
    </row>
    <row r="1802" customFormat="false" ht="14.65" hidden="false" customHeight="false" outlineLevel="0" collapsed="false">
      <c r="A1802" s="1" t="s">
        <v>1375</v>
      </c>
      <c r="B1802" s="1" t="s">
        <v>139</v>
      </c>
      <c r="C1802" s="6" t="n">
        <v>27226</v>
      </c>
      <c r="D1802" s="3" t="s">
        <v>484</v>
      </c>
      <c r="E1802" s="3" t="n">
        <v>36</v>
      </c>
      <c r="F1802" s="2" t="n">
        <v>39</v>
      </c>
      <c r="G1802" s="7" t="n">
        <v>1</v>
      </c>
      <c r="H1802" s="7" t="n">
        <v>1</v>
      </c>
      <c r="M1802" s="7" t="n">
        <f aca="false">SUM(E1802:H1802)</f>
        <v>77</v>
      </c>
    </row>
    <row r="1803" customFormat="false" ht="14.65" hidden="false" customHeight="false" outlineLevel="0" collapsed="false">
      <c r="A1803" s="1" t="s">
        <v>1376</v>
      </c>
      <c r="B1803" s="1" t="s">
        <v>144</v>
      </c>
      <c r="C1803" s="6" t="n">
        <v>25148</v>
      </c>
      <c r="D1803" s="3" t="s">
        <v>24</v>
      </c>
      <c r="E1803" s="3" t="n">
        <v>34</v>
      </c>
      <c r="F1803" s="2" t="n">
        <v>39</v>
      </c>
      <c r="G1803" s="7" t="n">
        <v>1</v>
      </c>
      <c r="H1803" s="7" t="n">
        <v>4</v>
      </c>
      <c r="M1803" s="7" t="n">
        <f aca="false">SUM(E1803:H1803)</f>
        <v>78</v>
      </c>
    </row>
    <row r="1804" customFormat="false" ht="14.65" hidden="false" customHeight="false" outlineLevel="0" collapsed="false">
      <c r="A1804" s="1" t="s">
        <v>1377</v>
      </c>
      <c r="B1804" s="1" t="s">
        <v>139</v>
      </c>
      <c r="C1804" s="6" t="n">
        <v>22764</v>
      </c>
      <c r="D1804" s="3" t="s">
        <v>24</v>
      </c>
      <c r="E1804" s="3" t="n">
        <v>28</v>
      </c>
      <c r="F1804" s="2" t="n">
        <v>37</v>
      </c>
      <c r="G1804" s="7" t="n">
        <v>1</v>
      </c>
      <c r="H1804" s="7" t="n">
        <v>7.25</v>
      </c>
      <c r="I1804" s="2" t="s">
        <v>17</v>
      </c>
      <c r="K1804" s="2" t="s">
        <v>275</v>
      </c>
      <c r="M1804" s="7" t="n">
        <f aca="false">SUM(E1804:H1804)</f>
        <v>73.25</v>
      </c>
    </row>
    <row r="1805" customFormat="false" ht="14.65" hidden="false" customHeight="false" outlineLevel="0" collapsed="false">
      <c r="A1805" s="1" t="s">
        <v>1378</v>
      </c>
      <c r="B1805" s="1" t="s">
        <v>36</v>
      </c>
      <c r="C1805" s="6" t="n">
        <v>28661</v>
      </c>
      <c r="D1805" s="3" t="s">
        <v>199</v>
      </c>
      <c r="E1805" s="3" t="n">
        <v>28</v>
      </c>
      <c r="F1805" s="2" t="n">
        <v>38</v>
      </c>
      <c r="G1805" s="7" t="n">
        <v>2</v>
      </c>
      <c r="H1805" s="7" t="n">
        <v>1</v>
      </c>
      <c r="M1805" s="7" t="n">
        <f aca="false">SUM(E1805:H1805)</f>
        <v>69</v>
      </c>
    </row>
    <row r="1806" customFormat="false" ht="14.65" hidden="false" customHeight="false" outlineLevel="0" collapsed="false">
      <c r="A1806" s="1" t="s">
        <v>1379</v>
      </c>
      <c r="B1806" s="1" t="s">
        <v>126</v>
      </c>
      <c r="C1806" s="6" t="n">
        <v>27582</v>
      </c>
      <c r="D1806" s="3" t="s">
        <v>24</v>
      </c>
      <c r="E1806" s="3" t="n">
        <v>28</v>
      </c>
      <c r="F1806" s="2" t="n">
        <v>38</v>
      </c>
      <c r="G1806" s="7" t="n">
        <v>1</v>
      </c>
      <c r="H1806" s="7" t="n">
        <v>0.25</v>
      </c>
      <c r="M1806" s="7" t="n">
        <f aca="false">SUM(E1806:H1806)</f>
        <v>67.25</v>
      </c>
    </row>
    <row r="1807" customFormat="false" ht="14.65" hidden="false" customHeight="false" outlineLevel="0" collapsed="false">
      <c r="A1807" s="1" t="s">
        <v>1380</v>
      </c>
      <c r="B1807" s="1" t="s">
        <v>769</v>
      </c>
      <c r="C1807" s="6" t="n">
        <v>25786</v>
      </c>
      <c r="D1807" s="3" t="s">
        <v>365</v>
      </c>
      <c r="E1807" s="3" t="n">
        <v>30</v>
      </c>
      <c r="F1807" s="2" t="n">
        <v>40</v>
      </c>
      <c r="G1807" s="7" t="n">
        <v>6</v>
      </c>
      <c r="H1807" s="7" t="n">
        <v>4</v>
      </c>
      <c r="M1807" s="7" t="n">
        <f aca="false">SUM(E1807:H1807)</f>
        <v>80</v>
      </c>
    </row>
    <row r="1808" customFormat="false" ht="14.65" hidden="false" customHeight="false" outlineLevel="0" collapsed="false">
      <c r="A1808" s="1" t="s">
        <v>1381</v>
      </c>
      <c r="B1808" s="1" t="s">
        <v>1382</v>
      </c>
      <c r="C1808" s="6" t="n">
        <v>26773</v>
      </c>
      <c r="D1808" s="3" t="s">
        <v>16</v>
      </c>
      <c r="E1808" s="3" t="n">
        <v>32</v>
      </c>
      <c r="F1808" s="2" t="n">
        <v>40</v>
      </c>
      <c r="G1808" s="7" t="n">
        <v>6</v>
      </c>
      <c r="H1808" s="7" t="n">
        <v>1.5</v>
      </c>
      <c r="I1808" s="2" t="s">
        <v>17</v>
      </c>
      <c r="K1808" s="2" t="s">
        <v>275</v>
      </c>
      <c r="M1808" s="7" t="n">
        <f aca="false">SUM(E1808:H1808)</f>
        <v>79.5</v>
      </c>
    </row>
    <row r="1809" customFormat="false" ht="14.65" hidden="false" customHeight="false" outlineLevel="0" collapsed="false">
      <c r="A1809" s="1" t="s">
        <v>1381</v>
      </c>
      <c r="B1809" s="1" t="s">
        <v>63</v>
      </c>
      <c r="C1809" s="6" t="n">
        <v>22953</v>
      </c>
      <c r="D1809" s="3" t="s">
        <v>24</v>
      </c>
      <c r="E1809" s="3" t="n">
        <v>28</v>
      </c>
      <c r="F1809" s="2" t="n">
        <v>38</v>
      </c>
      <c r="G1809" s="7" t="n">
        <v>3</v>
      </c>
      <c r="H1809" s="7" t="n">
        <v>1</v>
      </c>
      <c r="K1809" s="2" t="s">
        <v>30</v>
      </c>
      <c r="M1809" s="7" t="n">
        <f aca="false">SUM(E1809:H1809)</f>
        <v>70</v>
      </c>
    </row>
    <row r="1810" customFormat="false" ht="14.65" hidden="false" customHeight="false" outlineLevel="0" collapsed="false">
      <c r="A1810" s="1" t="s">
        <v>1383</v>
      </c>
      <c r="B1810" s="1" t="s">
        <v>66</v>
      </c>
      <c r="C1810" s="6" t="n">
        <v>28735</v>
      </c>
      <c r="D1810" s="3" t="s">
        <v>24</v>
      </c>
      <c r="E1810" s="3" t="n">
        <v>28</v>
      </c>
      <c r="F1810" s="2" t="n">
        <v>36</v>
      </c>
      <c r="G1810" s="7" t="n">
        <v>1</v>
      </c>
      <c r="H1810" s="7"/>
      <c r="M1810" s="7" t="n">
        <f aca="false">SUM(E1810:H1810)</f>
        <v>65</v>
      </c>
    </row>
    <row r="1811" customFormat="false" ht="14.65" hidden="false" customHeight="false" outlineLevel="0" collapsed="false">
      <c r="A1811" s="1" t="s">
        <v>1384</v>
      </c>
      <c r="B1811" s="1" t="s">
        <v>63</v>
      </c>
      <c r="C1811" s="6" t="n">
        <v>24179</v>
      </c>
      <c r="D1811" s="3" t="s">
        <v>24</v>
      </c>
      <c r="E1811" s="3" t="n">
        <v>28</v>
      </c>
      <c r="F1811" s="2" t="n">
        <v>35</v>
      </c>
      <c r="G1811" s="7" t="n">
        <v>0.5</v>
      </c>
      <c r="H1811" s="7"/>
      <c r="M1811" s="7" t="n">
        <f aca="false">SUM(E1811:H1811)</f>
        <v>63.5</v>
      </c>
    </row>
    <row r="1812" customFormat="false" ht="14.65" hidden="false" customHeight="false" outlineLevel="0" collapsed="false">
      <c r="A1812" s="1" t="s">
        <v>1384</v>
      </c>
      <c r="B1812" s="1" t="s">
        <v>89</v>
      </c>
      <c r="C1812" s="6" t="n">
        <v>27452</v>
      </c>
      <c r="D1812" s="3" t="s">
        <v>484</v>
      </c>
      <c r="E1812" s="3" t="n">
        <v>28</v>
      </c>
      <c r="F1812" s="2" t="n">
        <v>38</v>
      </c>
      <c r="G1812" s="7" t="n">
        <v>0.5</v>
      </c>
      <c r="H1812" s="7"/>
      <c r="M1812" s="7" t="n">
        <f aca="false">SUM(E1812:H1812)</f>
        <v>66.5</v>
      </c>
    </row>
    <row r="1813" customFormat="false" ht="14.65" hidden="false" customHeight="false" outlineLevel="0" collapsed="false">
      <c r="A1813" s="1" t="s">
        <v>1384</v>
      </c>
      <c r="B1813" s="1" t="s">
        <v>1385</v>
      </c>
      <c r="C1813" s="6" t="n">
        <v>27128</v>
      </c>
      <c r="D1813" s="3" t="s">
        <v>16</v>
      </c>
      <c r="E1813" s="3" t="n">
        <v>29</v>
      </c>
      <c r="F1813" s="2" t="n">
        <v>39</v>
      </c>
      <c r="G1813" s="7" t="n">
        <v>5</v>
      </c>
      <c r="H1813" s="7" t="n">
        <v>1.25</v>
      </c>
      <c r="M1813" s="7" t="n">
        <f aca="false">SUM(E1813:H1813)</f>
        <v>74.25</v>
      </c>
    </row>
    <row r="1814" customFormat="false" ht="14.65" hidden="false" customHeight="false" outlineLevel="0" collapsed="false">
      <c r="A1814" s="1" t="s">
        <v>1384</v>
      </c>
      <c r="B1814" s="1" t="s">
        <v>166</v>
      </c>
      <c r="C1814" s="6" t="n">
        <v>28285</v>
      </c>
      <c r="D1814" s="3" t="s">
        <v>16</v>
      </c>
      <c r="E1814" s="3" t="n">
        <v>28</v>
      </c>
      <c r="F1814" s="2" t="n">
        <v>39</v>
      </c>
      <c r="G1814" s="7" t="n">
        <v>0.5</v>
      </c>
      <c r="H1814" s="7"/>
      <c r="M1814" s="7" t="n">
        <f aca="false">SUM(E1814:H1814)</f>
        <v>67.5</v>
      </c>
    </row>
    <row r="1815" customFormat="false" ht="14.65" hidden="false" customHeight="false" outlineLevel="0" collapsed="false">
      <c r="A1815" s="1" t="s">
        <v>1384</v>
      </c>
      <c r="B1815" s="1" t="s">
        <v>40</v>
      </c>
      <c r="C1815" s="6" t="n">
        <v>22932</v>
      </c>
      <c r="D1815" s="3" t="s">
        <v>24</v>
      </c>
      <c r="E1815" s="3" t="n">
        <v>29</v>
      </c>
      <c r="F1815" s="2" t="n">
        <v>40</v>
      </c>
      <c r="G1815" s="7" t="n">
        <v>0.5</v>
      </c>
      <c r="H1815" s="7"/>
      <c r="M1815" s="7" t="n">
        <f aca="false">SUM(E1815:H1815)</f>
        <v>69.5</v>
      </c>
    </row>
    <row r="1816" customFormat="false" ht="14.65" hidden="false" customHeight="false" outlineLevel="0" collapsed="false">
      <c r="A1816" s="1" t="s">
        <v>1384</v>
      </c>
      <c r="B1816" s="1" t="s">
        <v>839</v>
      </c>
      <c r="C1816" s="6" t="n">
        <v>29143</v>
      </c>
      <c r="D1816" s="3" t="s">
        <v>24</v>
      </c>
      <c r="E1816" s="3" t="n">
        <v>28</v>
      </c>
      <c r="F1816" s="2" t="n">
        <v>40</v>
      </c>
      <c r="G1816" s="7" t="n">
        <v>1</v>
      </c>
      <c r="H1816" s="7"/>
      <c r="J1816" s="2" t="s">
        <v>406</v>
      </c>
      <c r="M1816" s="7" t="n">
        <f aca="false">SUM(E1816:H1816)</f>
        <v>69</v>
      </c>
    </row>
    <row r="1817" customFormat="false" ht="14.65" hidden="false" customHeight="false" outlineLevel="0" collapsed="false">
      <c r="A1817" s="1" t="s">
        <v>1384</v>
      </c>
      <c r="B1817" s="1" t="s">
        <v>536</v>
      </c>
      <c r="C1817" s="6" t="n">
        <v>24783</v>
      </c>
      <c r="D1817" s="3" t="s">
        <v>24</v>
      </c>
      <c r="E1817" s="3" t="n">
        <v>29</v>
      </c>
      <c r="F1817" s="2" t="n">
        <v>40</v>
      </c>
      <c r="G1817" s="7" t="n">
        <v>1</v>
      </c>
      <c r="H1817" s="7" t="n">
        <v>3</v>
      </c>
      <c r="M1817" s="7" t="n">
        <f aca="false">SUM(E1817:H1817)</f>
        <v>73</v>
      </c>
    </row>
    <row r="1818" customFormat="false" ht="14.65" hidden="false" customHeight="false" outlineLevel="0" collapsed="false">
      <c r="A1818" s="1" t="s">
        <v>1384</v>
      </c>
      <c r="B1818" s="1" t="s">
        <v>1039</v>
      </c>
      <c r="C1818" s="6" t="n">
        <v>26108</v>
      </c>
      <c r="D1818" s="3" t="s">
        <v>16</v>
      </c>
      <c r="E1818" s="3" t="n">
        <v>36</v>
      </c>
      <c r="F1818" s="2" t="n">
        <v>40</v>
      </c>
      <c r="G1818" s="7" t="n">
        <v>0.5</v>
      </c>
      <c r="H1818" s="7" t="n">
        <v>3</v>
      </c>
      <c r="I1818" s="2" t="s">
        <v>17</v>
      </c>
      <c r="K1818" s="2" t="s">
        <v>275</v>
      </c>
      <c r="M1818" s="7" t="n">
        <f aca="false">SUM(E1818:H1818)</f>
        <v>79.5</v>
      </c>
    </row>
    <row r="1819" customFormat="false" ht="14.65" hidden="false" customHeight="false" outlineLevel="0" collapsed="false">
      <c r="A1819" s="1" t="s">
        <v>1386</v>
      </c>
      <c r="B1819" s="1" t="s">
        <v>151</v>
      </c>
      <c r="C1819" s="6" t="n">
        <v>26199</v>
      </c>
      <c r="D1819" s="3" t="s">
        <v>24</v>
      </c>
      <c r="E1819" s="3" t="n">
        <v>30</v>
      </c>
      <c r="F1819" s="2" t="n">
        <v>39</v>
      </c>
      <c r="G1819" s="7" t="n">
        <v>4</v>
      </c>
      <c r="H1819" s="7" t="n">
        <v>0.5</v>
      </c>
      <c r="I1819" s="2" t="s">
        <v>17</v>
      </c>
      <c r="M1819" s="7" t="n">
        <f aca="false">SUM(E1819:H1819)</f>
        <v>73.5</v>
      </c>
    </row>
    <row r="1820" customFormat="false" ht="14.65" hidden="false" customHeight="false" outlineLevel="0" collapsed="false">
      <c r="A1820" s="1" t="s">
        <v>1386</v>
      </c>
      <c r="B1820" s="1" t="s">
        <v>1387</v>
      </c>
      <c r="C1820" s="6" t="n">
        <v>27871</v>
      </c>
      <c r="E1820" s="3" t="n">
        <v>28</v>
      </c>
      <c r="F1820" s="2" t="n">
        <v>36</v>
      </c>
      <c r="G1820" s="7" t="n">
        <v>0.5</v>
      </c>
      <c r="H1820" s="7"/>
      <c r="M1820" s="7" t="n">
        <f aca="false">SUM(E1820:H1820)</f>
        <v>64.5</v>
      </c>
    </row>
    <row r="1821" customFormat="false" ht="14.65" hidden="false" customHeight="false" outlineLevel="0" collapsed="false">
      <c r="A1821" s="1" t="s">
        <v>1386</v>
      </c>
      <c r="B1821" s="1" t="s">
        <v>628</v>
      </c>
      <c r="C1821" s="6" t="n">
        <v>24476</v>
      </c>
      <c r="D1821" s="3" t="s">
        <v>24</v>
      </c>
      <c r="E1821" s="3" t="n">
        <v>28</v>
      </c>
      <c r="F1821" s="2" t="n">
        <v>39</v>
      </c>
      <c r="G1821" s="7" t="n">
        <v>4</v>
      </c>
      <c r="H1821" s="7" t="n">
        <v>1.25</v>
      </c>
      <c r="K1821" s="2" t="s">
        <v>30</v>
      </c>
      <c r="L1821" s="2" t="n">
        <v>2</v>
      </c>
      <c r="M1821" s="7" t="n">
        <f aca="false">SUM(E1821:H1821)</f>
        <v>72.25</v>
      </c>
    </row>
    <row r="1822" customFormat="false" ht="14.65" hidden="false" customHeight="false" outlineLevel="0" collapsed="false">
      <c r="A1822" s="1" t="s">
        <v>1386</v>
      </c>
      <c r="B1822" s="1" t="s">
        <v>23</v>
      </c>
      <c r="C1822" s="6" t="n">
        <v>28195</v>
      </c>
      <c r="D1822" s="3" t="s">
        <v>16</v>
      </c>
      <c r="E1822" s="3" t="n">
        <v>36</v>
      </c>
      <c r="F1822" s="2" t="n">
        <v>35</v>
      </c>
      <c r="G1822" s="7" t="n">
        <v>0.5</v>
      </c>
      <c r="H1822" s="7" t="n">
        <v>1</v>
      </c>
      <c r="M1822" s="7" t="n">
        <f aca="false">SUM(E1822:H1822)</f>
        <v>72.5</v>
      </c>
    </row>
    <row r="1823" customFormat="false" ht="14.65" hidden="false" customHeight="false" outlineLevel="0" collapsed="false">
      <c r="A1823" s="1" t="s">
        <v>1386</v>
      </c>
      <c r="B1823" s="1" t="s">
        <v>1388</v>
      </c>
      <c r="C1823" s="6" t="n">
        <v>26221</v>
      </c>
      <c r="D1823" s="3" t="s">
        <v>24</v>
      </c>
      <c r="E1823" s="3" t="n">
        <v>28</v>
      </c>
      <c r="F1823" s="2" t="n">
        <v>35</v>
      </c>
      <c r="G1823" s="7" t="n">
        <v>2</v>
      </c>
      <c r="H1823" s="7" t="n">
        <v>0.25</v>
      </c>
      <c r="I1823" s="2" t="s">
        <v>143</v>
      </c>
      <c r="K1823" s="2" t="s">
        <v>30</v>
      </c>
      <c r="L1823" s="2" t="n">
        <v>1</v>
      </c>
      <c r="M1823" s="7" t="n">
        <f aca="false">SUM(E1823:H1823)</f>
        <v>65.25</v>
      </c>
    </row>
    <row r="1824" customFormat="false" ht="14.65" hidden="false" customHeight="false" outlineLevel="0" collapsed="false">
      <c r="A1824" s="1" t="s">
        <v>1386</v>
      </c>
      <c r="B1824" s="1" t="s">
        <v>40</v>
      </c>
      <c r="C1824" s="6" t="n">
        <v>22866</v>
      </c>
      <c r="D1824" s="3" t="s">
        <v>381</v>
      </c>
      <c r="E1824" s="3" t="n">
        <v>28</v>
      </c>
      <c r="F1824" s="2" t="n">
        <v>30</v>
      </c>
      <c r="G1824" s="7" t="n">
        <v>0.5</v>
      </c>
      <c r="H1824" s="7"/>
      <c r="M1824" s="7" t="n">
        <f aca="false">SUM(E1824:H1824)</f>
        <v>58.5</v>
      </c>
    </row>
    <row r="1825" customFormat="false" ht="14.65" hidden="false" customHeight="false" outlineLevel="0" collapsed="false">
      <c r="A1825" s="1" t="s">
        <v>1386</v>
      </c>
      <c r="B1825" s="1" t="s">
        <v>139</v>
      </c>
      <c r="C1825" s="6" t="n">
        <v>21857</v>
      </c>
      <c r="D1825" s="3" t="s">
        <v>24</v>
      </c>
      <c r="E1825" s="3" t="n">
        <v>30</v>
      </c>
      <c r="F1825" s="2" t="n">
        <v>40</v>
      </c>
      <c r="G1825" s="7" t="n">
        <v>3</v>
      </c>
      <c r="H1825" s="7" t="n">
        <v>2.25</v>
      </c>
      <c r="K1825" s="2" t="s">
        <v>110</v>
      </c>
      <c r="L1825" s="2" t="n">
        <v>3</v>
      </c>
      <c r="M1825" s="7" t="n">
        <f aca="false">SUM(E1825:H1825)</f>
        <v>75.25</v>
      </c>
    </row>
    <row r="1826" customFormat="false" ht="14.65" hidden="false" customHeight="false" outlineLevel="0" collapsed="false">
      <c r="A1826" s="1" t="s">
        <v>1386</v>
      </c>
      <c r="B1826" s="1" t="s">
        <v>129</v>
      </c>
      <c r="C1826" s="6" t="n">
        <v>24928</v>
      </c>
      <c r="D1826" s="3" t="s">
        <v>24</v>
      </c>
      <c r="E1826" s="3" t="n">
        <v>28</v>
      </c>
      <c r="F1826" s="2" t="n">
        <v>38</v>
      </c>
      <c r="G1826" s="7" t="n">
        <v>0.5</v>
      </c>
      <c r="H1826" s="7"/>
      <c r="K1826" s="2" t="s">
        <v>30</v>
      </c>
      <c r="L1826" s="2" t="n">
        <v>1</v>
      </c>
      <c r="M1826" s="7" t="n">
        <f aca="false">SUM(E1826:H1826)</f>
        <v>66.5</v>
      </c>
    </row>
    <row r="1827" customFormat="false" ht="14.65" hidden="false" customHeight="false" outlineLevel="0" collapsed="false">
      <c r="A1827" s="1" t="s">
        <v>1386</v>
      </c>
      <c r="B1827" s="1" t="s">
        <v>176</v>
      </c>
      <c r="C1827" s="6" t="n">
        <v>24988</v>
      </c>
      <c r="D1827" s="3" t="s">
        <v>24</v>
      </c>
      <c r="E1827" s="3" t="n">
        <v>28</v>
      </c>
      <c r="F1827" s="2" t="n">
        <v>38</v>
      </c>
      <c r="G1827" s="7" t="n">
        <v>0.5</v>
      </c>
      <c r="H1827" s="7"/>
      <c r="M1827" s="7" t="n">
        <f aca="false">SUM(E1827:H1827)</f>
        <v>66.5</v>
      </c>
    </row>
    <row r="1828" customFormat="false" ht="14.65" hidden="false" customHeight="false" outlineLevel="0" collapsed="false">
      <c r="A1828" s="1" t="s">
        <v>1386</v>
      </c>
      <c r="B1828" s="1" t="s">
        <v>247</v>
      </c>
      <c r="C1828" s="6" t="n">
        <v>27404</v>
      </c>
      <c r="D1828" s="3" t="s">
        <v>24</v>
      </c>
      <c r="E1828" s="3" t="n">
        <v>28</v>
      </c>
      <c r="F1828" s="2" t="n">
        <v>40</v>
      </c>
      <c r="G1828" s="7" t="n">
        <v>0.5</v>
      </c>
      <c r="H1828" s="7"/>
      <c r="M1828" s="7" t="n">
        <f aca="false">SUM(E1828:H1828)</f>
        <v>68.5</v>
      </c>
    </row>
    <row r="1829" customFormat="false" ht="14.65" hidden="false" customHeight="false" outlineLevel="0" collapsed="false">
      <c r="A1829" s="1" t="s">
        <v>1386</v>
      </c>
      <c r="B1829" s="1" t="s">
        <v>69</v>
      </c>
      <c r="C1829" s="6" t="n">
        <v>23797</v>
      </c>
      <c r="D1829" s="3" t="s">
        <v>24</v>
      </c>
      <c r="E1829" s="3" t="n">
        <v>28</v>
      </c>
      <c r="F1829" s="2" t="n">
        <v>40</v>
      </c>
      <c r="G1829" s="7" t="n">
        <v>0.5</v>
      </c>
      <c r="H1829" s="7" t="n">
        <v>1.25</v>
      </c>
      <c r="K1829" s="2" t="s">
        <v>30</v>
      </c>
      <c r="M1829" s="7" t="n">
        <f aca="false">SUM(E1829:H1829)</f>
        <v>69.75</v>
      </c>
    </row>
    <row r="1830" customFormat="false" ht="14.65" hidden="false" customHeight="false" outlineLevel="0" collapsed="false">
      <c r="A1830" s="1" t="s">
        <v>1386</v>
      </c>
      <c r="B1830" s="1" t="s">
        <v>194</v>
      </c>
      <c r="C1830" s="6" t="n">
        <v>20870</v>
      </c>
      <c r="D1830" s="3" t="s">
        <v>24</v>
      </c>
      <c r="E1830" s="3" t="n">
        <v>29</v>
      </c>
      <c r="F1830" s="2" t="n">
        <v>37</v>
      </c>
      <c r="G1830" s="7" t="n">
        <v>3</v>
      </c>
      <c r="H1830" s="7" t="n">
        <v>3.5</v>
      </c>
      <c r="M1830" s="7" t="n">
        <f aca="false">SUM(E1830:H1830)</f>
        <v>72.5</v>
      </c>
    </row>
    <row r="1831" customFormat="false" ht="14.65" hidden="false" customHeight="false" outlineLevel="0" collapsed="false">
      <c r="A1831" s="1" t="s">
        <v>1389</v>
      </c>
      <c r="B1831" s="1" t="s">
        <v>40</v>
      </c>
      <c r="C1831" s="6" t="n">
        <v>26267</v>
      </c>
      <c r="D1831" s="3" t="s">
        <v>24</v>
      </c>
      <c r="E1831" s="3" t="n">
        <v>29</v>
      </c>
      <c r="F1831" s="2" t="n">
        <v>39</v>
      </c>
      <c r="G1831" s="7" t="n">
        <v>3</v>
      </c>
      <c r="H1831" s="7" t="n">
        <v>3</v>
      </c>
      <c r="K1831" s="2" t="s">
        <v>30</v>
      </c>
      <c r="M1831" s="7" t="n">
        <f aca="false">SUM(E1831:H1831)</f>
        <v>74</v>
      </c>
    </row>
    <row r="1832" customFormat="false" ht="14.65" hidden="false" customHeight="false" outlineLevel="0" collapsed="false">
      <c r="A1832" s="1" t="s">
        <v>1390</v>
      </c>
      <c r="B1832" s="1" t="s">
        <v>97</v>
      </c>
      <c r="C1832" s="6" t="n">
        <v>26087</v>
      </c>
      <c r="D1832" s="3" t="s">
        <v>24</v>
      </c>
      <c r="E1832" s="3" t="n">
        <v>28</v>
      </c>
      <c r="F1832" s="2" t="n">
        <v>38</v>
      </c>
      <c r="G1832" s="7" t="n">
        <v>1</v>
      </c>
      <c r="H1832" s="7"/>
      <c r="M1832" s="7" t="n">
        <f aca="false">SUM(E1832:H1832)</f>
        <v>67</v>
      </c>
    </row>
    <row r="1833" customFormat="false" ht="14.65" hidden="false" customHeight="false" outlineLevel="0" collapsed="false">
      <c r="A1833" s="1" t="s">
        <v>1390</v>
      </c>
      <c r="B1833" s="1" t="s">
        <v>97</v>
      </c>
      <c r="C1833" s="6" t="n">
        <v>23966</v>
      </c>
      <c r="D1833" s="3" t="s">
        <v>24</v>
      </c>
      <c r="E1833" s="3" t="n">
        <v>28</v>
      </c>
      <c r="F1833" s="2" t="n">
        <v>40</v>
      </c>
      <c r="G1833" s="7" t="n">
        <v>2</v>
      </c>
      <c r="H1833" s="7"/>
      <c r="M1833" s="7" t="n">
        <f aca="false">SUM(E1833:H1833)</f>
        <v>70</v>
      </c>
    </row>
    <row r="1834" customFormat="false" ht="14.65" hidden="false" customHeight="false" outlineLevel="0" collapsed="false">
      <c r="A1834" s="1" t="s">
        <v>1390</v>
      </c>
      <c r="B1834" s="1" t="s">
        <v>122</v>
      </c>
      <c r="C1834" s="6" t="n">
        <v>28343</v>
      </c>
      <c r="D1834" s="3" t="s">
        <v>125</v>
      </c>
      <c r="E1834" s="3" t="n">
        <v>31</v>
      </c>
      <c r="F1834" s="2" t="n">
        <v>38</v>
      </c>
      <c r="G1834" s="7" t="n">
        <v>1</v>
      </c>
      <c r="H1834" s="7" t="n">
        <v>1</v>
      </c>
      <c r="M1834" s="7" t="n">
        <f aca="false">SUM(E1834:H1834)</f>
        <v>71</v>
      </c>
    </row>
    <row r="1835" customFormat="false" ht="14.65" hidden="false" customHeight="false" outlineLevel="0" collapsed="false">
      <c r="A1835" s="1" t="s">
        <v>1390</v>
      </c>
      <c r="B1835" s="1" t="s">
        <v>63</v>
      </c>
      <c r="C1835" s="6" t="n">
        <v>20330</v>
      </c>
      <c r="D1835" s="3" t="s">
        <v>24</v>
      </c>
      <c r="E1835" s="3" t="n">
        <v>28</v>
      </c>
      <c r="F1835" s="2" t="n">
        <v>36</v>
      </c>
      <c r="G1835" s="7" t="n">
        <v>1</v>
      </c>
      <c r="H1835" s="7" t="n">
        <v>0.5</v>
      </c>
      <c r="K1835" s="2" t="s">
        <v>110</v>
      </c>
      <c r="L1835" s="2" t="n">
        <v>5</v>
      </c>
      <c r="M1835" s="7" t="n">
        <f aca="false">SUM(E1835:H1835)</f>
        <v>65.5</v>
      </c>
    </row>
    <row r="1836" customFormat="false" ht="14.65" hidden="false" customHeight="false" outlineLevel="0" collapsed="false">
      <c r="A1836" s="1" t="s">
        <v>1390</v>
      </c>
      <c r="B1836" s="1" t="s">
        <v>356</v>
      </c>
      <c r="C1836" s="6" t="n">
        <v>26030</v>
      </c>
      <c r="D1836" s="3" t="s">
        <v>24</v>
      </c>
      <c r="E1836" s="3" t="n">
        <v>28</v>
      </c>
      <c r="F1836" s="2" t="n">
        <v>38</v>
      </c>
      <c r="G1836" s="7" t="n">
        <v>0.5</v>
      </c>
      <c r="H1836" s="7" t="n">
        <v>0.25</v>
      </c>
      <c r="K1836" s="2" t="s">
        <v>30</v>
      </c>
      <c r="M1836" s="7" t="n">
        <f aca="false">SUM(E1836:H1836)</f>
        <v>66.75</v>
      </c>
    </row>
    <row r="1837" customFormat="false" ht="14.65" hidden="false" customHeight="false" outlineLevel="0" collapsed="false">
      <c r="A1837" s="1" t="s">
        <v>1390</v>
      </c>
      <c r="B1837" s="1" t="s">
        <v>845</v>
      </c>
      <c r="C1837" s="6" t="n">
        <v>25930</v>
      </c>
      <c r="D1837" s="3" t="s">
        <v>24</v>
      </c>
      <c r="E1837" s="3" t="n">
        <v>28</v>
      </c>
      <c r="F1837" s="2" t="n">
        <v>35</v>
      </c>
      <c r="G1837" s="7" t="n">
        <v>2</v>
      </c>
      <c r="H1837" s="7" t="n">
        <v>1.25</v>
      </c>
      <c r="M1837" s="7" t="n">
        <f aca="false">SUM(E1837:H1837)</f>
        <v>66.25</v>
      </c>
    </row>
    <row r="1838" customFormat="false" ht="14.65" hidden="false" customHeight="false" outlineLevel="0" collapsed="false">
      <c r="A1838" s="1" t="s">
        <v>1390</v>
      </c>
      <c r="B1838" s="1" t="s">
        <v>102</v>
      </c>
      <c r="C1838" s="6" t="n">
        <v>23286</v>
      </c>
      <c r="D1838" s="3" t="s">
        <v>24</v>
      </c>
      <c r="E1838" s="3" t="n">
        <v>28</v>
      </c>
      <c r="F1838" s="2" t="n">
        <v>35</v>
      </c>
      <c r="G1838" s="7" t="n">
        <v>0.5</v>
      </c>
      <c r="H1838" s="7"/>
      <c r="K1838" s="2" t="s">
        <v>30</v>
      </c>
      <c r="L1838" s="2" t="n">
        <v>2</v>
      </c>
      <c r="M1838" s="7" t="n">
        <f aca="false">SUM(E1838:H1838)</f>
        <v>63.5</v>
      </c>
    </row>
    <row r="1839" customFormat="false" ht="14.65" hidden="false" customHeight="false" outlineLevel="0" collapsed="false">
      <c r="A1839" s="1" t="s">
        <v>1390</v>
      </c>
      <c r="B1839" s="1" t="s">
        <v>102</v>
      </c>
      <c r="C1839" s="6" t="n">
        <v>25771</v>
      </c>
      <c r="D1839" s="3" t="s">
        <v>24</v>
      </c>
      <c r="E1839" s="3" t="n">
        <v>28</v>
      </c>
      <c r="F1839" s="2" t="n">
        <v>38</v>
      </c>
      <c r="G1839" s="7" t="n">
        <v>4</v>
      </c>
      <c r="H1839" s="7" t="n">
        <v>2</v>
      </c>
      <c r="M1839" s="7" t="n">
        <f aca="false">SUM(E1839:H1839)</f>
        <v>72</v>
      </c>
    </row>
    <row r="1840" customFormat="false" ht="14.65" hidden="false" customHeight="false" outlineLevel="0" collapsed="false">
      <c r="A1840" s="1" t="s">
        <v>1390</v>
      </c>
      <c r="B1840" s="1" t="s">
        <v>223</v>
      </c>
      <c r="C1840" s="6" t="n">
        <v>29606</v>
      </c>
      <c r="D1840" s="3" t="s">
        <v>24</v>
      </c>
      <c r="E1840" s="3" t="n">
        <v>29</v>
      </c>
      <c r="F1840" s="2" t="n">
        <v>40</v>
      </c>
      <c r="G1840" s="7" t="n">
        <v>3</v>
      </c>
      <c r="H1840" s="7"/>
      <c r="M1840" s="7" t="n">
        <f aca="false">SUM(E1840:H1840)</f>
        <v>72</v>
      </c>
    </row>
    <row r="1841" customFormat="false" ht="14.65" hidden="false" customHeight="false" outlineLevel="0" collapsed="false">
      <c r="A1841" s="1" t="s">
        <v>1390</v>
      </c>
      <c r="B1841" s="1" t="s">
        <v>1391</v>
      </c>
      <c r="C1841" s="6" t="n">
        <v>26147</v>
      </c>
      <c r="D1841" s="3" t="s">
        <v>24</v>
      </c>
      <c r="E1841" s="3" t="n">
        <v>28</v>
      </c>
      <c r="F1841" s="2" t="n">
        <v>40</v>
      </c>
      <c r="G1841" s="7" t="n">
        <v>0.5</v>
      </c>
      <c r="H1841" s="7" t="n">
        <v>1</v>
      </c>
      <c r="K1841" s="2" t="s">
        <v>30</v>
      </c>
      <c r="M1841" s="7" t="n">
        <f aca="false">SUM(E1841:H1841)</f>
        <v>69.5</v>
      </c>
    </row>
    <row r="1842" customFormat="false" ht="14.65" hidden="false" customHeight="false" outlineLevel="0" collapsed="false">
      <c r="A1842" s="1" t="s">
        <v>1390</v>
      </c>
      <c r="B1842" s="1" t="s">
        <v>190</v>
      </c>
      <c r="C1842" s="6" t="n">
        <v>29167</v>
      </c>
      <c r="D1842" s="3" t="s">
        <v>24</v>
      </c>
      <c r="E1842" s="3" t="n">
        <v>28</v>
      </c>
      <c r="F1842" s="2" t="n">
        <v>33</v>
      </c>
      <c r="G1842" s="7" t="n">
        <v>0.5</v>
      </c>
      <c r="H1842" s="7"/>
      <c r="M1842" s="7" t="n">
        <f aca="false">SUM(E1842:H1842)</f>
        <v>61.5</v>
      </c>
    </row>
    <row r="1843" customFormat="false" ht="14.65" hidden="false" customHeight="false" outlineLevel="0" collapsed="false">
      <c r="A1843" s="1" t="s">
        <v>1392</v>
      </c>
      <c r="B1843" s="1" t="s">
        <v>935</v>
      </c>
      <c r="C1843" s="6" t="n">
        <v>26062</v>
      </c>
      <c r="D1843" s="3" t="s">
        <v>24</v>
      </c>
      <c r="E1843" s="3" t="n">
        <v>32</v>
      </c>
      <c r="F1843" s="2" t="n">
        <v>38</v>
      </c>
      <c r="G1843" s="7" t="n">
        <v>4</v>
      </c>
      <c r="H1843" s="7" t="n">
        <v>8.23</v>
      </c>
      <c r="I1843" s="2" t="s">
        <v>49</v>
      </c>
      <c r="M1843" s="7" t="n">
        <f aca="false">SUM(E1843:H1843)</f>
        <v>82.23</v>
      </c>
    </row>
    <row r="1844" customFormat="false" ht="14.65" hidden="false" customHeight="false" outlineLevel="0" collapsed="false">
      <c r="A1844" s="1" t="s">
        <v>1393</v>
      </c>
      <c r="B1844" s="1" t="s">
        <v>29</v>
      </c>
      <c r="C1844" s="6" t="n">
        <v>26553</v>
      </c>
      <c r="D1844" s="3" t="s">
        <v>24</v>
      </c>
      <c r="E1844" s="3" t="n">
        <v>28</v>
      </c>
      <c r="F1844" s="2" t="n">
        <v>37</v>
      </c>
      <c r="G1844" s="7" t="n">
        <v>3</v>
      </c>
      <c r="H1844" s="7" t="n">
        <v>1.5</v>
      </c>
      <c r="I1844" s="2" t="s">
        <v>49</v>
      </c>
      <c r="M1844" s="7" t="n">
        <f aca="false">SUM(E1844:H1844)</f>
        <v>69.5</v>
      </c>
    </row>
    <row r="1845" customFormat="false" ht="14.65" hidden="false" customHeight="false" outlineLevel="0" collapsed="false">
      <c r="A1845" s="1" t="s">
        <v>1393</v>
      </c>
      <c r="B1845" s="1" t="s">
        <v>443</v>
      </c>
      <c r="C1845" s="6" t="n">
        <v>22356</v>
      </c>
      <c r="D1845" s="3" t="s">
        <v>24</v>
      </c>
      <c r="E1845" s="3" t="n">
        <v>28</v>
      </c>
      <c r="F1845" s="2" t="n">
        <v>39</v>
      </c>
      <c r="G1845" s="7" t="n">
        <v>1</v>
      </c>
      <c r="H1845" s="7" t="n">
        <v>0.25</v>
      </c>
      <c r="K1845" s="2" t="s">
        <v>30</v>
      </c>
      <c r="M1845" s="7" t="n">
        <f aca="false">SUM(E1845:H1845)</f>
        <v>68.25</v>
      </c>
    </row>
    <row r="1846" customFormat="false" ht="14.65" hidden="false" customHeight="false" outlineLevel="0" collapsed="false">
      <c r="A1846" s="1" t="s">
        <v>1394</v>
      </c>
      <c r="B1846" s="1" t="s">
        <v>378</v>
      </c>
      <c r="C1846" s="6" t="n">
        <v>21572</v>
      </c>
      <c r="D1846" s="3" t="s">
        <v>24</v>
      </c>
      <c r="E1846" s="3" t="n">
        <v>28</v>
      </c>
      <c r="F1846" s="2" t="n">
        <v>39</v>
      </c>
      <c r="G1846" s="7" t="n">
        <v>0.5</v>
      </c>
      <c r="H1846" s="7" t="n">
        <v>5.5</v>
      </c>
      <c r="I1846" s="2" t="s">
        <v>17</v>
      </c>
      <c r="K1846" s="2" t="s">
        <v>275</v>
      </c>
      <c r="M1846" s="7" t="n">
        <f aca="false">SUM(E1846:H1846)</f>
        <v>73</v>
      </c>
    </row>
    <row r="1847" customFormat="false" ht="14.65" hidden="false" customHeight="false" outlineLevel="0" collapsed="false">
      <c r="A1847" s="1" t="s">
        <v>1395</v>
      </c>
      <c r="B1847" s="1" t="s">
        <v>130</v>
      </c>
      <c r="C1847" s="6" t="n">
        <v>27741</v>
      </c>
      <c r="D1847" s="3" t="s">
        <v>16</v>
      </c>
      <c r="E1847" s="3" t="n">
        <v>31</v>
      </c>
      <c r="F1847" s="2" t="n">
        <v>40</v>
      </c>
      <c r="G1847" s="7" t="n">
        <v>3</v>
      </c>
      <c r="H1847" s="7" t="n">
        <v>4</v>
      </c>
      <c r="M1847" s="7" t="n">
        <f aca="false">SUM(E1847:H1847)</f>
        <v>78</v>
      </c>
    </row>
    <row r="1848" customFormat="false" ht="14.65" hidden="false" customHeight="false" outlineLevel="0" collapsed="false">
      <c r="A1848" s="1" t="s">
        <v>1396</v>
      </c>
      <c r="B1848" s="1" t="s">
        <v>247</v>
      </c>
      <c r="C1848" s="6" t="n">
        <v>25593</v>
      </c>
      <c r="D1848" s="3" t="s">
        <v>24</v>
      </c>
      <c r="E1848" s="3" t="n">
        <v>30</v>
      </c>
      <c r="F1848" s="2" t="n">
        <v>38</v>
      </c>
      <c r="G1848" s="7" t="n">
        <v>2</v>
      </c>
      <c r="H1848" s="7" t="n">
        <v>1.75</v>
      </c>
      <c r="M1848" s="7" t="n">
        <f aca="false">SUM(E1848:H1848)</f>
        <v>71.75</v>
      </c>
    </row>
    <row r="1849" customFormat="false" ht="14.65" hidden="false" customHeight="false" outlineLevel="0" collapsed="false">
      <c r="A1849" s="1" t="s">
        <v>1397</v>
      </c>
      <c r="B1849" s="1" t="s">
        <v>1398</v>
      </c>
      <c r="C1849" s="6" t="n">
        <v>23813</v>
      </c>
      <c r="D1849" s="3" t="s">
        <v>24</v>
      </c>
      <c r="E1849" s="3" t="n">
        <v>32</v>
      </c>
      <c r="F1849" s="2" t="n">
        <v>40</v>
      </c>
      <c r="G1849" s="7" t="n">
        <v>2</v>
      </c>
      <c r="H1849" s="7" t="n">
        <v>4.75</v>
      </c>
      <c r="I1849" s="2" t="s">
        <v>49</v>
      </c>
      <c r="M1849" s="7" t="n">
        <f aca="false">SUM(E1849:H1849)</f>
        <v>78.75</v>
      </c>
    </row>
    <row r="1850" customFormat="false" ht="14.65" hidden="false" customHeight="false" outlineLevel="0" collapsed="false">
      <c r="A1850" s="1" t="s">
        <v>1399</v>
      </c>
      <c r="B1850" s="1" t="s">
        <v>638</v>
      </c>
      <c r="C1850" s="6" t="n">
        <v>27007</v>
      </c>
      <c r="D1850" s="3" t="s">
        <v>24</v>
      </c>
      <c r="E1850" s="3" t="n">
        <v>33</v>
      </c>
      <c r="F1850" s="2" t="n">
        <v>38</v>
      </c>
      <c r="G1850" s="7" t="n">
        <v>0.5</v>
      </c>
      <c r="H1850" s="7" t="n">
        <v>1.5</v>
      </c>
      <c r="I1850" s="2" t="s">
        <v>17</v>
      </c>
      <c r="M1850" s="7" t="n">
        <f aca="false">SUM(E1850:H1850)</f>
        <v>73</v>
      </c>
    </row>
    <row r="1851" customFormat="false" ht="14.65" hidden="false" customHeight="false" outlineLevel="0" collapsed="false">
      <c r="A1851" s="1" t="s">
        <v>1400</v>
      </c>
      <c r="B1851" s="1" t="s">
        <v>81</v>
      </c>
      <c r="C1851" s="6" t="n">
        <v>24898</v>
      </c>
      <c r="D1851" s="3" t="s">
        <v>24</v>
      </c>
      <c r="E1851" s="3" t="n">
        <v>28</v>
      </c>
      <c r="F1851" s="2" t="n">
        <v>40</v>
      </c>
      <c r="G1851" s="7" t="n">
        <v>3</v>
      </c>
      <c r="H1851" s="7" t="n">
        <v>2</v>
      </c>
      <c r="I1851" s="2" t="s">
        <v>49</v>
      </c>
      <c r="J1851" s="2" t="s">
        <v>225</v>
      </c>
      <c r="K1851" s="2" t="s">
        <v>30</v>
      </c>
      <c r="M1851" s="7" t="n">
        <f aca="false">SUM(E1851:H1851)</f>
        <v>73</v>
      </c>
    </row>
    <row r="1852" customFormat="false" ht="14.65" hidden="false" customHeight="false" outlineLevel="0" collapsed="false">
      <c r="A1852" s="1" t="s">
        <v>1401</v>
      </c>
      <c r="B1852" s="1" t="s">
        <v>1402</v>
      </c>
      <c r="C1852" s="6" t="n">
        <v>23573</v>
      </c>
      <c r="D1852" s="3" t="s">
        <v>24</v>
      </c>
      <c r="E1852" s="3" t="n">
        <v>28</v>
      </c>
      <c r="F1852" s="2" t="n">
        <v>38</v>
      </c>
      <c r="G1852" s="7" t="n">
        <v>3</v>
      </c>
      <c r="H1852" s="7"/>
      <c r="K1852" s="2" t="s">
        <v>30</v>
      </c>
      <c r="L1852" s="2" t="n">
        <v>2</v>
      </c>
      <c r="M1852" s="7" t="n">
        <f aca="false">SUM(E1852:H1852)</f>
        <v>69</v>
      </c>
    </row>
    <row r="1853" customFormat="false" ht="14.65" hidden="false" customHeight="false" outlineLevel="0" collapsed="false">
      <c r="A1853" s="1" t="s">
        <v>1401</v>
      </c>
      <c r="B1853" s="1" t="s">
        <v>102</v>
      </c>
      <c r="C1853" s="6" t="n">
        <v>24872</v>
      </c>
      <c r="D1853" s="3" t="s">
        <v>24</v>
      </c>
      <c r="E1853" s="3" t="n">
        <v>28</v>
      </c>
      <c r="F1853" s="2" t="n">
        <v>39</v>
      </c>
      <c r="G1853" s="7" t="n">
        <v>0.5</v>
      </c>
      <c r="H1853" s="7" t="n">
        <v>4</v>
      </c>
      <c r="K1853" s="2" t="s">
        <v>30</v>
      </c>
      <c r="M1853" s="7" t="n">
        <f aca="false">SUM(E1853:H1853)</f>
        <v>71.5</v>
      </c>
    </row>
    <row r="1854" customFormat="false" ht="14.65" hidden="false" customHeight="false" outlineLevel="0" collapsed="false">
      <c r="A1854" s="1" t="s">
        <v>1403</v>
      </c>
      <c r="B1854" s="1" t="s">
        <v>839</v>
      </c>
      <c r="C1854" s="6" t="n">
        <v>27028</v>
      </c>
      <c r="D1854" s="3" t="s">
        <v>24</v>
      </c>
      <c r="E1854" s="3" t="n">
        <v>28</v>
      </c>
      <c r="F1854" s="2" t="n">
        <v>39</v>
      </c>
      <c r="G1854" s="7" t="n">
        <v>0.5</v>
      </c>
      <c r="H1854" s="7"/>
      <c r="M1854" s="7" t="n">
        <f aca="false">SUM(E1854:H1854)</f>
        <v>67.5</v>
      </c>
    </row>
    <row r="1855" customFormat="false" ht="14.65" hidden="false" customHeight="false" outlineLevel="0" collapsed="false">
      <c r="A1855" s="1" t="s">
        <v>1404</v>
      </c>
      <c r="B1855" s="1" t="s">
        <v>81</v>
      </c>
      <c r="C1855" s="6" t="n">
        <v>24297</v>
      </c>
      <c r="D1855" s="3" t="s">
        <v>24</v>
      </c>
      <c r="E1855" s="3" t="n">
        <v>30</v>
      </c>
      <c r="F1855" s="2" t="n">
        <v>30</v>
      </c>
      <c r="G1855" s="7" t="n">
        <v>1</v>
      </c>
      <c r="H1855" s="7" t="n">
        <v>0.25</v>
      </c>
      <c r="I1855" s="2" t="s">
        <v>143</v>
      </c>
      <c r="K1855" s="2" t="s">
        <v>30</v>
      </c>
      <c r="L1855" s="2" t="n">
        <v>1</v>
      </c>
      <c r="M1855" s="7" t="n">
        <f aca="false">SUM(E1855:H1855)</f>
        <v>61.25</v>
      </c>
    </row>
    <row r="1856" customFormat="false" ht="14.65" hidden="false" customHeight="false" outlineLevel="0" collapsed="false">
      <c r="A1856" s="1" t="s">
        <v>487</v>
      </c>
      <c r="B1856" s="1" t="s">
        <v>76</v>
      </c>
      <c r="C1856" s="6" t="n">
        <v>26584</v>
      </c>
      <c r="D1856" s="3" t="s">
        <v>24</v>
      </c>
      <c r="E1856" s="3" t="n">
        <v>29</v>
      </c>
      <c r="F1856" s="2" t="n">
        <v>40</v>
      </c>
      <c r="G1856" s="7" t="n">
        <v>2</v>
      </c>
      <c r="H1856" s="7" t="n">
        <v>3.7</v>
      </c>
      <c r="I1856" s="2" t="s">
        <v>17</v>
      </c>
      <c r="K1856" s="2" t="s">
        <v>275</v>
      </c>
      <c r="M1856" s="7" t="n">
        <f aca="false">SUM(E1856:H1856)</f>
        <v>74.7</v>
      </c>
    </row>
    <row r="1857" customFormat="false" ht="14.65" hidden="false" customHeight="false" outlineLevel="0" collapsed="false">
      <c r="A1857" s="1" t="s">
        <v>1405</v>
      </c>
      <c r="B1857" s="1" t="s">
        <v>164</v>
      </c>
      <c r="C1857" s="6" t="n">
        <v>27226</v>
      </c>
      <c r="D1857" s="3" t="s">
        <v>24</v>
      </c>
      <c r="E1857" s="3" t="n">
        <v>30</v>
      </c>
      <c r="F1857" s="2" t="n">
        <v>37</v>
      </c>
      <c r="G1857" s="7" t="n">
        <v>5</v>
      </c>
      <c r="H1857" s="7"/>
      <c r="M1857" s="7" t="n">
        <f aca="false">SUM(E1857:H1857)</f>
        <v>72</v>
      </c>
    </row>
    <row r="1858" customFormat="false" ht="14.65" hidden="false" customHeight="false" outlineLevel="0" collapsed="false">
      <c r="A1858" s="1" t="s">
        <v>1406</v>
      </c>
      <c r="B1858" s="1" t="s">
        <v>58</v>
      </c>
      <c r="C1858" s="6" t="n">
        <v>26139</v>
      </c>
      <c r="D1858" s="3" t="s">
        <v>16</v>
      </c>
      <c r="E1858" s="3" t="n">
        <v>28</v>
      </c>
      <c r="F1858" s="2" t="n">
        <v>40</v>
      </c>
      <c r="G1858" s="7" t="n">
        <v>1</v>
      </c>
      <c r="H1858" s="7" t="n">
        <v>1.5</v>
      </c>
      <c r="M1858" s="7" t="n">
        <f aca="false">SUM(E1858:H1858)</f>
        <v>70.5</v>
      </c>
    </row>
    <row r="1859" customFormat="false" ht="14.65" hidden="false" customHeight="false" outlineLevel="0" collapsed="false">
      <c r="A1859" s="1" t="s">
        <v>1407</v>
      </c>
      <c r="B1859" s="1" t="s">
        <v>541</v>
      </c>
      <c r="C1859" s="6" t="n">
        <v>28728</v>
      </c>
      <c r="D1859" s="3" t="s">
        <v>24</v>
      </c>
      <c r="E1859" s="3" t="n">
        <v>30</v>
      </c>
      <c r="F1859" s="2" t="n">
        <v>39</v>
      </c>
      <c r="G1859" s="7" t="n">
        <v>2</v>
      </c>
      <c r="H1859" s="7" t="n">
        <v>1</v>
      </c>
      <c r="M1859" s="7" t="n">
        <f aca="false">SUM(E1859:H1859)</f>
        <v>72</v>
      </c>
    </row>
    <row r="1860" customFormat="false" ht="14.65" hidden="false" customHeight="false" outlineLevel="0" collapsed="false">
      <c r="A1860" s="1" t="s">
        <v>1407</v>
      </c>
      <c r="B1860" s="1" t="s">
        <v>102</v>
      </c>
      <c r="C1860" s="6" t="n">
        <v>25121</v>
      </c>
      <c r="D1860" s="3" t="s">
        <v>16</v>
      </c>
      <c r="E1860" s="3" t="n">
        <v>28</v>
      </c>
      <c r="F1860" s="2" t="n">
        <v>39</v>
      </c>
      <c r="G1860" s="7" t="n">
        <v>0.5</v>
      </c>
      <c r="H1860" s="7"/>
      <c r="M1860" s="7" t="n">
        <f aca="false">SUM(E1860:H1860)</f>
        <v>67.5</v>
      </c>
    </row>
    <row r="1861" customFormat="false" ht="14.65" hidden="false" customHeight="false" outlineLevel="0" collapsed="false">
      <c r="A1861" s="1" t="s">
        <v>1407</v>
      </c>
      <c r="B1861" s="1" t="s">
        <v>1408</v>
      </c>
      <c r="C1861" s="6" t="n">
        <v>26743</v>
      </c>
      <c r="D1861" s="3" t="s">
        <v>184</v>
      </c>
      <c r="E1861" s="3" t="n">
        <v>34</v>
      </c>
      <c r="F1861" s="2" t="n">
        <v>39</v>
      </c>
      <c r="G1861" s="7" t="n">
        <v>4</v>
      </c>
      <c r="H1861" s="7"/>
      <c r="K1861" s="2" t="s">
        <v>30</v>
      </c>
      <c r="M1861" s="7" t="n">
        <f aca="false">SUM(E1861:H1861)</f>
        <v>77</v>
      </c>
    </row>
    <row r="1862" customFormat="false" ht="14.65" hidden="false" customHeight="false" outlineLevel="0" collapsed="false">
      <c r="A1862" s="1" t="s">
        <v>1407</v>
      </c>
      <c r="B1862" s="1" t="s">
        <v>130</v>
      </c>
      <c r="C1862" s="6" t="n">
        <v>23523</v>
      </c>
      <c r="D1862" s="3" t="s">
        <v>24</v>
      </c>
      <c r="E1862" s="3" t="n">
        <v>28</v>
      </c>
      <c r="F1862" s="2" t="n">
        <v>40</v>
      </c>
      <c r="G1862" s="7" t="n">
        <v>0.5</v>
      </c>
      <c r="H1862" s="7"/>
      <c r="M1862" s="7" t="n">
        <f aca="false">SUM(E1862:H1862)</f>
        <v>68.5</v>
      </c>
    </row>
    <row r="1863" customFormat="false" ht="14.65" hidden="false" customHeight="false" outlineLevel="0" collapsed="false">
      <c r="A1863" s="1" t="s">
        <v>1409</v>
      </c>
      <c r="B1863" s="1" t="s">
        <v>337</v>
      </c>
      <c r="C1863" s="6" t="n">
        <v>24521</v>
      </c>
      <c r="D1863" s="3" t="s">
        <v>24</v>
      </c>
      <c r="E1863" s="3" t="n">
        <v>29</v>
      </c>
      <c r="F1863" s="2" t="n">
        <v>36</v>
      </c>
      <c r="G1863" s="7" t="n">
        <v>2</v>
      </c>
      <c r="H1863" s="7" t="n">
        <v>5.25</v>
      </c>
      <c r="K1863" s="2" t="s">
        <v>110</v>
      </c>
      <c r="L1863" s="2" t="n">
        <v>1</v>
      </c>
      <c r="M1863" s="7" t="n">
        <f aca="false">SUM(E1863:H1863)</f>
        <v>72.25</v>
      </c>
    </row>
    <row r="1864" customFormat="false" ht="14.65" hidden="false" customHeight="false" outlineLevel="0" collapsed="false">
      <c r="A1864" s="1" t="s">
        <v>1410</v>
      </c>
      <c r="B1864" s="1" t="s">
        <v>1004</v>
      </c>
      <c r="C1864" s="6" t="n">
        <v>23131</v>
      </c>
      <c r="D1864" s="3" t="s">
        <v>24</v>
      </c>
      <c r="E1864" s="3" t="n">
        <v>30</v>
      </c>
      <c r="F1864" s="2" t="n">
        <v>39</v>
      </c>
      <c r="G1864" s="7" t="n">
        <v>2</v>
      </c>
      <c r="H1864" s="7" t="n">
        <v>4.25</v>
      </c>
      <c r="K1864" s="2" t="s">
        <v>30</v>
      </c>
      <c r="L1864" s="2" t="n">
        <v>1</v>
      </c>
      <c r="M1864" s="7" t="n">
        <f aca="false">SUM(E1864:H1864)</f>
        <v>75.25</v>
      </c>
    </row>
    <row r="1865" customFormat="false" ht="14.65" hidden="false" customHeight="false" outlineLevel="0" collapsed="false">
      <c r="A1865" s="1" t="s">
        <v>1411</v>
      </c>
      <c r="B1865" s="1" t="s">
        <v>23</v>
      </c>
      <c r="C1865" s="6" t="n">
        <v>25121</v>
      </c>
      <c r="D1865" s="3" t="s">
        <v>125</v>
      </c>
      <c r="E1865" s="3" t="n">
        <v>32</v>
      </c>
      <c r="F1865" s="2" t="n">
        <v>40</v>
      </c>
      <c r="G1865" s="7" t="n">
        <v>1</v>
      </c>
      <c r="H1865" s="7" t="n">
        <v>7</v>
      </c>
      <c r="I1865" s="2" t="s">
        <v>17</v>
      </c>
      <c r="K1865" s="2" t="s">
        <v>226</v>
      </c>
      <c r="M1865" s="7" t="n">
        <f aca="false">SUM(E1865:H1865)</f>
        <v>80</v>
      </c>
    </row>
    <row r="1866" customFormat="false" ht="14.65" hidden="false" customHeight="false" outlineLevel="0" collapsed="false">
      <c r="A1866" s="1" t="s">
        <v>1412</v>
      </c>
      <c r="B1866" s="1" t="s">
        <v>853</v>
      </c>
      <c r="C1866" s="6" t="n">
        <v>24607</v>
      </c>
      <c r="D1866" s="3" t="s">
        <v>16</v>
      </c>
      <c r="E1866" s="3" t="n">
        <v>30</v>
      </c>
      <c r="F1866" s="2" t="n">
        <v>40</v>
      </c>
      <c r="G1866" s="7" t="n">
        <v>3</v>
      </c>
      <c r="H1866" s="7" t="n">
        <v>6.5</v>
      </c>
      <c r="I1866" s="2" t="s">
        <v>17</v>
      </c>
      <c r="M1866" s="7" t="n">
        <f aca="false">SUM(E1866:H1866)</f>
        <v>79.5</v>
      </c>
    </row>
    <row r="1867" customFormat="false" ht="14.65" hidden="false" customHeight="false" outlineLevel="0" collapsed="false">
      <c r="A1867" s="1" t="s">
        <v>1412</v>
      </c>
      <c r="B1867" s="1" t="s">
        <v>337</v>
      </c>
      <c r="C1867" s="6" t="n">
        <v>23818</v>
      </c>
      <c r="D1867" s="3" t="s">
        <v>16</v>
      </c>
      <c r="E1867" s="3" t="n">
        <v>32</v>
      </c>
      <c r="F1867" s="2" t="n">
        <v>40</v>
      </c>
      <c r="G1867" s="7" t="n">
        <v>2</v>
      </c>
      <c r="H1867" s="7" t="n">
        <v>4</v>
      </c>
      <c r="K1867" s="2" t="s">
        <v>30</v>
      </c>
      <c r="L1867" s="2" t="n">
        <v>1</v>
      </c>
      <c r="M1867" s="7" t="n">
        <f aca="false">SUM(E1867:H1867)</f>
        <v>78</v>
      </c>
    </row>
    <row r="1868" customFormat="false" ht="14.65" hidden="false" customHeight="false" outlineLevel="0" collapsed="false">
      <c r="A1868" s="1" t="s">
        <v>1413</v>
      </c>
      <c r="B1868" s="1" t="s">
        <v>91</v>
      </c>
      <c r="C1868" s="6" t="n">
        <v>23615</v>
      </c>
      <c r="D1868" s="3" t="s">
        <v>16</v>
      </c>
      <c r="E1868" s="3" t="n">
        <v>28</v>
      </c>
      <c r="F1868" s="2" t="n">
        <v>38</v>
      </c>
      <c r="G1868" s="7" t="n">
        <v>1</v>
      </c>
      <c r="H1868" s="7" t="n">
        <v>3.5</v>
      </c>
      <c r="K1868" s="2" t="s">
        <v>30</v>
      </c>
      <c r="L1868" s="2" t="n">
        <v>2</v>
      </c>
      <c r="M1868" s="7" t="n">
        <f aca="false">SUM(E1868:H1868)</f>
        <v>70.5</v>
      </c>
    </row>
    <row r="1869" customFormat="false" ht="14.65" hidden="false" customHeight="false" outlineLevel="0" collapsed="false">
      <c r="A1869" s="1" t="s">
        <v>1414</v>
      </c>
      <c r="B1869" s="1" t="s">
        <v>1279</v>
      </c>
      <c r="C1869" s="6" t="n">
        <v>27078</v>
      </c>
      <c r="D1869" s="3" t="s">
        <v>24</v>
      </c>
      <c r="E1869" s="3" t="n">
        <v>28</v>
      </c>
      <c r="F1869" s="2" t="n">
        <v>38</v>
      </c>
      <c r="G1869" s="7" t="n">
        <v>2</v>
      </c>
      <c r="H1869" s="7" t="n">
        <v>1</v>
      </c>
      <c r="M1869" s="7" t="n">
        <f aca="false">SUM(E1869:H1869)</f>
        <v>69</v>
      </c>
    </row>
    <row r="1870" customFormat="false" ht="14.65" hidden="false" customHeight="false" outlineLevel="0" collapsed="false">
      <c r="A1870" s="1" t="s">
        <v>1414</v>
      </c>
      <c r="B1870" s="1" t="s">
        <v>335</v>
      </c>
      <c r="C1870" s="6" t="n">
        <v>26945</v>
      </c>
      <c r="D1870" s="3" t="s">
        <v>24</v>
      </c>
      <c r="E1870" s="3" t="n">
        <v>36</v>
      </c>
      <c r="F1870" s="2" t="n">
        <v>40</v>
      </c>
      <c r="G1870" s="7" t="n">
        <v>2</v>
      </c>
      <c r="H1870" s="7" t="n">
        <v>1.75</v>
      </c>
      <c r="I1870" s="2" t="s">
        <v>17</v>
      </c>
      <c r="K1870" s="2" t="s">
        <v>275</v>
      </c>
      <c r="M1870" s="7" t="n">
        <f aca="false">SUM(E1870:H1870)</f>
        <v>79.75</v>
      </c>
    </row>
    <row r="1871" customFormat="false" ht="14.65" hidden="false" customHeight="false" outlineLevel="0" collapsed="false">
      <c r="A1871" s="1" t="s">
        <v>1415</v>
      </c>
      <c r="B1871" s="1" t="s">
        <v>450</v>
      </c>
      <c r="C1871" s="6" t="n">
        <v>28014</v>
      </c>
      <c r="D1871" s="3" t="s">
        <v>24</v>
      </c>
      <c r="E1871" s="3" t="n">
        <v>30</v>
      </c>
      <c r="F1871" s="2" t="n">
        <v>37</v>
      </c>
      <c r="G1871" s="7" t="n">
        <v>3</v>
      </c>
      <c r="H1871" s="7" t="n">
        <v>1</v>
      </c>
      <c r="M1871" s="7" t="n">
        <f aca="false">SUM(E1871:H1871)</f>
        <v>71</v>
      </c>
    </row>
    <row r="1872" customFormat="false" ht="14.65" hidden="false" customHeight="false" outlineLevel="0" collapsed="false">
      <c r="A1872" s="1" t="s">
        <v>1415</v>
      </c>
      <c r="B1872" s="1" t="s">
        <v>176</v>
      </c>
      <c r="C1872" s="6" t="n">
        <v>24931</v>
      </c>
      <c r="D1872" s="3" t="s">
        <v>24</v>
      </c>
      <c r="E1872" s="3" t="n">
        <v>31</v>
      </c>
      <c r="F1872" s="2" t="n">
        <v>37</v>
      </c>
      <c r="G1872" s="7" t="n">
        <v>0.5</v>
      </c>
      <c r="H1872" s="7"/>
      <c r="M1872" s="7" t="n">
        <f aca="false">SUM(E1872:H1872)</f>
        <v>68.5</v>
      </c>
    </row>
    <row r="1873" customFormat="false" ht="14.65" hidden="false" customHeight="false" outlineLevel="0" collapsed="false">
      <c r="A1873" s="1" t="s">
        <v>1416</v>
      </c>
      <c r="B1873" s="1" t="s">
        <v>388</v>
      </c>
      <c r="C1873" s="6" t="n">
        <v>23985</v>
      </c>
      <c r="D1873" s="3" t="s">
        <v>24</v>
      </c>
      <c r="E1873" s="3" t="n">
        <v>28</v>
      </c>
      <c r="F1873" s="2" t="n">
        <v>40</v>
      </c>
      <c r="G1873" s="7" t="n">
        <v>6</v>
      </c>
      <c r="H1873" s="7" t="n">
        <v>2</v>
      </c>
      <c r="I1873" s="2" t="s">
        <v>1417</v>
      </c>
      <c r="K1873" s="2" t="s">
        <v>110</v>
      </c>
      <c r="L1873" s="2" t="n">
        <v>1</v>
      </c>
      <c r="M1873" s="7" t="n">
        <f aca="false">SUM(E1873:H1873)</f>
        <v>76</v>
      </c>
    </row>
    <row r="1874" customFormat="false" ht="14.65" hidden="false" customHeight="false" outlineLevel="0" collapsed="false">
      <c r="A1874" s="1" t="s">
        <v>1416</v>
      </c>
      <c r="B1874" s="1" t="s">
        <v>1418</v>
      </c>
      <c r="C1874" s="6" t="n">
        <v>23377</v>
      </c>
      <c r="D1874" s="3" t="s">
        <v>24</v>
      </c>
      <c r="E1874" s="3" t="n">
        <v>28</v>
      </c>
      <c r="F1874" s="2" t="n">
        <v>40</v>
      </c>
      <c r="G1874" s="7" t="n">
        <v>3</v>
      </c>
      <c r="H1874" s="7"/>
      <c r="K1874" s="2" t="s">
        <v>30</v>
      </c>
      <c r="L1874" s="2" t="n">
        <v>2</v>
      </c>
      <c r="M1874" s="7" t="n">
        <f aca="false">SUM(E1874:H1874)</f>
        <v>71</v>
      </c>
    </row>
    <row r="1875" customFormat="false" ht="14.65" hidden="false" customHeight="false" outlineLevel="0" collapsed="false">
      <c r="A1875" s="1" t="s">
        <v>1416</v>
      </c>
      <c r="B1875" s="1" t="s">
        <v>233</v>
      </c>
      <c r="C1875" s="6" t="n">
        <v>23252</v>
      </c>
      <c r="D1875" s="3" t="s">
        <v>24</v>
      </c>
      <c r="E1875" s="3" t="n">
        <v>37</v>
      </c>
      <c r="F1875" s="2" t="n">
        <v>40</v>
      </c>
      <c r="G1875" s="7" t="n">
        <v>6</v>
      </c>
      <c r="H1875" s="7" t="n">
        <v>1.25</v>
      </c>
      <c r="M1875" s="7" t="n">
        <f aca="false">SUM(E1875:H1875)</f>
        <v>84.25</v>
      </c>
    </row>
    <row r="1876" customFormat="false" ht="14.65" hidden="false" customHeight="false" outlineLevel="0" collapsed="false">
      <c r="A1876" s="1" t="s">
        <v>1416</v>
      </c>
      <c r="B1876" s="1" t="s">
        <v>155</v>
      </c>
      <c r="C1876" s="6" t="n">
        <v>24426</v>
      </c>
      <c r="D1876" s="3" t="s">
        <v>24</v>
      </c>
      <c r="E1876" s="3" t="n">
        <v>31</v>
      </c>
      <c r="F1876" s="2" t="n">
        <v>40</v>
      </c>
      <c r="G1876" s="7" t="n">
        <v>1</v>
      </c>
      <c r="H1876" s="7" t="n">
        <v>1.25</v>
      </c>
      <c r="K1876" s="2" t="s">
        <v>30</v>
      </c>
      <c r="L1876" s="2" t="n">
        <v>3</v>
      </c>
      <c r="M1876" s="7" t="n">
        <f aca="false">SUM(E1876:H1876)</f>
        <v>73.25</v>
      </c>
    </row>
    <row r="1877" customFormat="false" ht="14.65" hidden="false" customHeight="false" outlineLevel="0" collapsed="false">
      <c r="A1877" s="1" t="s">
        <v>1416</v>
      </c>
      <c r="B1877" s="1" t="s">
        <v>837</v>
      </c>
      <c r="C1877" s="6" t="n">
        <v>26564</v>
      </c>
      <c r="D1877" s="3" t="s">
        <v>24</v>
      </c>
      <c r="E1877" s="3" t="n">
        <v>32</v>
      </c>
      <c r="F1877" s="2" t="n">
        <v>37</v>
      </c>
      <c r="G1877" s="7" t="n">
        <v>2</v>
      </c>
      <c r="H1877" s="7" t="n">
        <v>1.75</v>
      </c>
      <c r="I1877" s="2" t="s">
        <v>1419</v>
      </c>
      <c r="M1877" s="7" t="n">
        <f aca="false">SUM(E1877:H1877)</f>
        <v>72.75</v>
      </c>
    </row>
    <row r="1878" customFormat="false" ht="14.65" hidden="false" customHeight="false" outlineLevel="0" collapsed="false">
      <c r="A1878" s="1" t="s">
        <v>1416</v>
      </c>
      <c r="B1878" s="1" t="s">
        <v>650</v>
      </c>
      <c r="C1878" s="6" t="n">
        <v>24801</v>
      </c>
      <c r="D1878" s="3" t="s">
        <v>24</v>
      </c>
      <c r="E1878" s="3" t="n">
        <v>29</v>
      </c>
      <c r="F1878" s="2" t="n">
        <v>39</v>
      </c>
      <c r="G1878" s="7" t="n">
        <v>2</v>
      </c>
      <c r="H1878" s="7" t="n">
        <v>1.75</v>
      </c>
      <c r="I1878" s="2" t="s">
        <v>17</v>
      </c>
      <c r="K1878" s="2" t="s">
        <v>275</v>
      </c>
      <c r="M1878" s="7" t="n">
        <f aca="false">SUM(E1878:H1878)</f>
        <v>71.75</v>
      </c>
    </row>
    <row r="1879" customFormat="false" ht="14.65" hidden="false" customHeight="false" outlineLevel="0" collapsed="false">
      <c r="A1879" s="1" t="s">
        <v>1416</v>
      </c>
      <c r="B1879" s="1" t="s">
        <v>102</v>
      </c>
      <c r="C1879" s="6" t="n">
        <v>26276</v>
      </c>
      <c r="D1879" s="3" t="s">
        <v>24</v>
      </c>
      <c r="E1879" s="3" t="n">
        <v>28</v>
      </c>
      <c r="F1879" s="2" t="n">
        <v>39</v>
      </c>
      <c r="G1879" s="7" t="n">
        <v>0.5</v>
      </c>
      <c r="H1879" s="7" t="n">
        <v>1</v>
      </c>
      <c r="M1879" s="7" t="n">
        <f aca="false">SUM(E1879:H1879)</f>
        <v>68.5</v>
      </c>
    </row>
    <row r="1880" customFormat="false" ht="14.65" hidden="false" customHeight="false" outlineLevel="0" collapsed="false">
      <c r="A1880" s="1" t="s">
        <v>1416</v>
      </c>
      <c r="B1880" s="1" t="s">
        <v>61</v>
      </c>
      <c r="C1880" s="6" t="n">
        <v>23491</v>
      </c>
      <c r="D1880" s="3" t="s">
        <v>16</v>
      </c>
      <c r="E1880" s="3" t="n">
        <v>29</v>
      </c>
      <c r="F1880" s="2" t="n">
        <v>38</v>
      </c>
      <c r="G1880" s="7" t="n">
        <v>0.5</v>
      </c>
      <c r="H1880" s="7" t="n">
        <v>2.25</v>
      </c>
      <c r="I1880" s="2" t="s">
        <v>1417</v>
      </c>
      <c r="K1880" s="2" t="s">
        <v>275</v>
      </c>
      <c r="M1880" s="7" t="n">
        <f aca="false">SUM(E1880:H1880)</f>
        <v>69.75</v>
      </c>
    </row>
    <row r="1881" customFormat="false" ht="14.65" hidden="false" customHeight="false" outlineLevel="0" collapsed="false">
      <c r="A1881" s="1" t="s">
        <v>1416</v>
      </c>
      <c r="B1881" s="1" t="s">
        <v>1420</v>
      </c>
      <c r="C1881" s="6" t="n">
        <v>26860</v>
      </c>
      <c r="D1881" s="3" t="s">
        <v>24</v>
      </c>
      <c r="E1881" s="3" t="n">
        <v>28</v>
      </c>
      <c r="F1881" s="2" t="n">
        <v>40</v>
      </c>
      <c r="G1881" s="7" t="n">
        <v>2</v>
      </c>
      <c r="H1881" s="7" t="n">
        <v>2.5</v>
      </c>
      <c r="I1881" s="2" t="s">
        <v>17</v>
      </c>
      <c r="K1881" s="2" t="s">
        <v>275</v>
      </c>
      <c r="M1881" s="7" t="n">
        <f aca="false">SUM(E1881:H1881)</f>
        <v>72.5</v>
      </c>
    </row>
    <row r="1882" customFormat="false" ht="14.65" hidden="false" customHeight="false" outlineLevel="0" collapsed="false">
      <c r="A1882" s="1" t="s">
        <v>1416</v>
      </c>
      <c r="B1882" s="1" t="s">
        <v>130</v>
      </c>
      <c r="C1882" s="6" t="n">
        <v>29113</v>
      </c>
      <c r="D1882" s="3" t="s">
        <v>16</v>
      </c>
      <c r="E1882" s="3" t="n">
        <v>36</v>
      </c>
      <c r="F1882" s="2" t="n">
        <v>40</v>
      </c>
      <c r="G1882" s="7" t="n">
        <v>2</v>
      </c>
      <c r="H1882" s="7" t="n">
        <v>1</v>
      </c>
      <c r="M1882" s="7" t="n">
        <f aca="false">SUM(E1882:H1882)</f>
        <v>79</v>
      </c>
    </row>
    <row r="1883" customFormat="false" ht="14.65" hidden="false" customHeight="false" outlineLevel="0" collapsed="false">
      <c r="A1883" s="1" t="s">
        <v>1416</v>
      </c>
      <c r="B1883" s="1" t="s">
        <v>130</v>
      </c>
      <c r="C1883" s="6" t="n">
        <v>22397</v>
      </c>
      <c r="D1883" s="3" t="s">
        <v>24</v>
      </c>
      <c r="E1883" s="3" t="n">
        <v>30</v>
      </c>
      <c r="F1883" s="2" t="n">
        <v>40</v>
      </c>
      <c r="G1883" s="7" t="n">
        <v>0.5</v>
      </c>
      <c r="H1883" s="7" t="n">
        <v>1.25</v>
      </c>
      <c r="M1883" s="7" t="n">
        <f aca="false">SUM(E1883:H1883)</f>
        <v>71.75</v>
      </c>
    </row>
    <row r="1884" customFormat="false" ht="14.65" hidden="false" customHeight="false" outlineLevel="0" collapsed="false">
      <c r="A1884" s="1" t="s">
        <v>1416</v>
      </c>
      <c r="B1884" s="1" t="s">
        <v>447</v>
      </c>
      <c r="C1884" s="6" t="n">
        <v>26787</v>
      </c>
      <c r="D1884" s="3" t="s">
        <v>24</v>
      </c>
      <c r="E1884" s="3" t="n">
        <v>32</v>
      </c>
      <c r="F1884" s="2" t="n">
        <v>40</v>
      </c>
      <c r="G1884" s="7" t="n">
        <v>0.5</v>
      </c>
      <c r="H1884" s="7" t="n">
        <v>1</v>
      </c>
      <c r="M1884" s="7" t="n">
        <f aca="false">SUM(E1884:H1884)</f>
        <v>73.5</v>
      </c>
    </row>
    <row r="1885" customFormat="false" ht="14.65" hidden="false" customHeight="false" outlineLevel="0" collapsed="false">
      <c r="A1885" s="1" t="s">
        <v>1416</v>
      </c>
      <c r="B1885" s="1" t="s">
        <v>1039</v>
      </c>
      <c r="C1885" s="6" t="n">
        <v>25855</v>
      </c>
      <c r="D1885" s="3" t="s">
        <v>24</v>
      </c>
      <c r="E1885" s="3" t="n">
        <v>28</v>
      </c>
      <c r="F1885" s="2" t="n">
        <v>40</v>
      </c>
      <c r="G1885" s="7" t="n">
        <v>0.5</v>
      </c>
      <c r="H1885" s="7" t="n">
        <v>1.25</v>
      </c>
      <c r="M1885" s="7" t="n">
        <f aca="false">SUM(E1885:H1885)</f>
        <v>69.75</v>
      </c>
    </row>
    <row r="1886" customFormat="false" ht="14.65" hidden="false" customHeight="false" outlineLevel="0" collapsed="false">
      <c r="A1886" s="1" t="s">
        <v>1421</v>
      </c>
      <c r="B1886" s="1" t="s">
        <v>88</v>
      </c>
      <c r="C1886" s="6" t="n">
        <v>27532</v>
      </c>
      <c r="D1886" s="3" t="s">
        <v>24</v>
      </c>
      <c r="E1886" s="3" t="n">
        <v>28</v>
      </c>
      <c r="F1886" s="2" t="n">
        <v>37</v>
      </c>
      <c r="G1886" s="7" t="n">
        <v>1</v>
      </c>
      <c r="H1886" s="7" t="n">
        <v>2</v>
      </c>
      <c r="M1886" s="7" t="n">
        <f aca="false">SUM(E1886:H1886)</f>
        <v>68</v>
      </c>
    </row>
    <row r="1887" customFormat="false" ht="14.65" hidden="false" customHeight="false" outlineLevel="0" collapsed="false">
      <c r="A1887" s="1" t="s">
        <v>1422</v>
      </c>
      <c r="B1887" s="1" t="s">
        <v>102</v>
      </c>
      <c r="C1887" s="6" t="n">
        <v>25092</v>
      </c>
      <c r="D1887" s="3" t="s">
        <v>24</v>
      </c>
      <c r="E1887" s="3" t="n">
        <v>33</v>
      </c>
      <c r="F1887" s="2" t="n">
        <v>40</v>
      </c>
      <c r="G1887" s="7" t="n">
        <v>6</v>
      </c>
      <c r="H1887" s="7" t="n">
        <v>3.25</v>
      </c>
      <c r="M1887" s="7" t="n">
        <f aca="false">SUM(E1887:H1887)</f>
        <v>82.25</v>
      </c>
    </row>
    <row r="1888" customFormat="false" ht="14.65" hidden="false" customHeight="false" outlineLevel="0" collapsed="false">
      <c r="A1888" s="1" t="s">
        <v>1423</v>
      </c>
      <c r="B1888" s="1" t="s">
        <v>1424</v>
      </c>
      <c r="C1888" s="6" t="n">
        <v>23589</v>
      </c>
      <c r="D1888" s="3" t="s">
        <v>16</v>
      </c>
      <c r="E1888" s="3" t="n">
        <v>29</v>
      </c>
      <c r="F1888" s="2" t="n">
        <v>36</v>
      </c>
      <c r="G1888" s="7" t="n">
        <v>1</v>
      </c>
      <c r="H1888" s="7" t="n">
        <v>4</v>
      </c>
      <c r="I1888" s="2" t="s">
        <v>49</v>
      </c>
      <c r="K1888" s="2" t="s">
        <v>110</v>
      </c>
      <c r="L1888" s="2" t="n">
        <v>1</v>
      </c>
      <c r="M1888" s="7" t="n">
        <f aca="false">SUM(E1888:H1888)</f>
        <v>70</v>
      </c>
    </row>
    <row r="1889" customFormat="false" ht="14.65" hidden="false" customHeight="false" outlineLevel="0" collapsed="false">
      <c r="A1889" s="1" t="s">
        <v>1425</v>
      </c>
      <c r="B1889" s="1" t="s">
        <v>562</v>
      </c>
      <c r="C1889" s="6" t="n">
        <v>22654</v>
      </c>
      <c r="D1889" s="3" t="s">
        <v>24</v>
      </c>
      <c r="E1889" s="3" t="n">
        <v>37</v>
      </c>
      <c r="F1889" s="2" t="n">
        <v>40</v>
      </c>
      <c r="G1889" s="7" t="n">
        <v>4</v>
      </c>
      <c r="H1889" s="7" t="n">
        <v>1</v>
      </c>
      <c r="K1889" s="2" t="s">
        <v>30</v>
      </c>
      <c r="L1889" s="2" t="n">
        <v>2</v>
      </c>
      <c r="M1889" s="7" t="n">
        <f aca="false">SUM(E1889:H1889)</f>
        <v>82</v>
      </c>
    </row>
    <row r="1890" customFormat="false" ht="14.65" hidden="false" customHeight="false" outlineLevel="0" collapsed="false">
      <c r="A1890" s="1" t="s">
        <v>1425</v>
      </c>
      <c r="B1890" s="1" t="s">
        <v>126</v>
      </c>
      <c r="C1890" s="6" t="n">
        <v>21246</v>
      </c>
      <c r="D1890" s="3" t="s">
        <v>24</v>
      </c>
      <c r="E1890" s="3" t="n">
        <v>29</v>
      </c>
      <c r="F1890" s="2" t="n">
        <v>36</v>
      </c>
      <c r="G1890" s="7" t="n">
        <v>0.5</v>
      </c>
      <c r="H1890" s="7" t="n">
        <v>3.75</v>
      </c>
      <c r="I1890" s="2" t="s">
        <v>49</v>
      </c>
      <c r="K1890" s="2" t="s">
        <v>110</v>
      </c>
      <c r="L1890" s="2" t="n">
        <v>2</v>
      </c>
      <c r="M1890" s="7" t="n">
        <f aca="false">SUM(E1890:H1890)</f>
        <v>69.25</v>
      </c>
    </row>
    <row r="1891" customFormat="false" ht="14.65" hidden="false" customHeight="false" outlineLevel="0" collapsed="false">
      <c r="A1891" s="1" t="s">
        <v>1425</v>
      </c>
      <c r="B1891" s="1" t="s">
        <v>1122</v>
      </c>
      <c r="C1891" s="6" t="n">
        <v>23635</v>
      </c>
      <c r="D1891" s="3" t="s">
        <v>24</v>
      </c>
      <c r="E1891" s="3" t="n">
        <v>35</v>
      </c>
      <c r="F1891" s="2" t="n">
        <v>37</v>
      </c>
      <c r="G1891" s="7" t="n">
        <v>3</v>
      </c>
      <c r="H1891" s="7" t="n">
        <v>5.5</v>
      </c>
      <c r="I1891" s="2" t="s">
        <v>49</v>
      </c>
      <c r="J1891" s="2" t="s">
        <v>225</v>
      </c>
      <c r="K1891" s="2" t="s">
        <v>500</v>
      </c>
      <c r="L1891" s="2" t="n">
        <v>1</v>
      </c>
      <c r="M1891" s="7" t="n">
        <f aca="false">SUM(E1891:H1891)</f>
        <v>80.5</v>
      </c>
    </row>
    <row r="1892" customFormat="false" ht="14.65" hidden="false" customHeight="false" outlineLevel="0" collapsed="false">
      <c r="A1892" s="1" t="s">
        <v>1425</v>
      </c>
      <c r="B1892" s="1" t="s">
        <v>286</v>
      </c>
      <c r="C1892" s="6" t="n">
        <v>24776</v>
      </c>
      <c r="D1892" s="3" t="s">
        <v>24</v>
      </c>
      <c r="E1892" s="3" t="n">
        <v>28</v>
      </c>
      <c r="F1892" s="2" t="n">
        <v>40</v>
      </c>
      <c r="G1892" s="7" t="n">
        <v>2</v>
      </c>
      <c r="H1892" s="7" t="n">
        <v>1</v>
      </c>
      <c r="K1892" s="2" t="s">
        <v>30</v>
      </c>
      <c r="L1892" s="2" t="n">
        <v>1</v>
      </c>
      <c r="M1892" s="7" t="n">
        <f aca="false">SUM(E1892:H1892)</f>
        <v>71</v>
      </c>
    </row>
    <row r="1893" customFormat="false" ht="14.65" hidden="false" customHeight="false" outlineLevel="0" collapsed="false">
      <c r="A1893" s="1" t="s">
        <v>1425</v>
      </c>
      <c r="B1893" s="1" t="s">
        <v>69</v>
      </c>
      <c r="C1893" s="6" t="n">
        <v>23766</v>
      </c>
      <c r="D1893" s="3" t="s">
        <v>419</v>
      </c>
      <c r="E1893" s="3" t="n">
        <v>28</v>
      </c>
      <c r="F1893" s="2" t="n">
        <v>39</v>
      </c>
      <c r="G1893" s="7" t="n">
        <v>3</v>
      </c>
      <c r="H1893" s="7" t="n">
        <v>1.75</v>
      </c>
      <c r="I1893" s="2" t="s">
        <v>17</v>
      </c>
      <c r="K1893" s="2" t="s">
        <v>800</v>
      </c>
      <c r="L1893" s="2" t="n">
        <v>2</v>
      </c>
      <c r="M1893" s="7" t="n">
        <f aca="false">SUM(E1893:H1893)</f>
        <v>71.75</v>
      </c>
    </row>
    <row r="1894" customFormat="false" ht="14.65" hidden="false" customHeight="false" outlineLevel="0" collapsed="false">
      <c r="A1894" s="1" t="s">
        <v>1425</v>
      </c>
      <c r="B1894" s="1" t="s">
        <v>69</v>
      </c>
      <c r="C1894" s="6" t="n">
        <v>23717</v>
      </c>
      <c r="E1894" s="3" t="n">
        <v>35</v>
      </c>
      <c r="F1894" s="2" t="n">
        <v>39</v>
      </c>
      <c r="G1894" s="7" t="n">
        <v>1</v>
      </c>
      <c r="H1894" s="7" t="n">
        <v>3.25</v>
      </c>
      <c r="K1894" s="2" t="s">
        <v>110</v>
      </c>
      <c r="L1894" s="2" t="n">
        <v>2</v>
      </c>
      <c r="M1894" s="7" t="n">
        <f aca="false">SUM(E1894:H1894)</f>
        <v>78.25</v>
      </c>
    </row>
    <row r="1895" customFormat="false" ht="14.65" hidden="false" customHeight="false" outlineLevel="0" collapsed="false">
      <c r="A1895" s="1" t="s">
        <v>1426</v>
      </c>
      <c r="B1895" s="1" t="s">
        <v>176</v>
      </c>
      <c r="C1895" s="6" t="n">
        <v>24981</v>
      </c>
      <c r="D1895" s="3" t="s">
        <v>16</v>
      </c>
      <c r="E1895" s="3" t="n">
        <v>30</v>
      </c>
      <c r="F1895" s="2" t="n">
        <v>40</v>
      </c>
      <c r="G1895" s="7" t="n">
        <v>1</v>
      </c>
      <c r="H1895" s="7"/>
      <c r="K1895" s="2" t="s">
        <v>30</v>
      </c>
      <c r="L1895" s="2" t="n">
        <v>2</v>
      </c>
      <c r="M1895" s="7" t="n">
        <f aca="false">SUM(E1895:H1895)</f>
        <v>71</v>
      </c>
    </row>
    <row r="1896" customFormat="false" ht="14.65" hidden="false" customHeight="false" outlineLevel="0" collapsed="false">
      <c r="A1896" s="1" t="s">
        <v>1427</v>
      </c>
      <c r="B1896" s="1" t="s">
        <v>81</v>
      </c>
      <c r="C1896" s="6" t="n">
        <v>27761</v>
      </c>
      <c r="D1896" s="3" t="s">
        <v>24</v>
      </c>
      <c r="E1896" s="3" t="n">
        <v>35</v>
      </c>
      <c r="F1896" s="2" t="n">
        <v>39</v>
      </c>
      <c r="G1896" s="7" t="n">
        <v>0.5</v>
      </c>
      <c r="H1896" s="7"/>
      <c r="M1896" s="7" t="n">
        <f aca="false">SUM(E1896:H1896)</f>
        <v>74.5</v>
      </c>
    </row>
    <row r="1897" customFormat="false" ht="14.65" hidden="false" customHeight="false" outlineLevel="0" collapsed="false">
      <c r="A1897" s="1" t="s">
        <v>1428</v>
      </c>
      <c r="B1897" s="1" t="s">
        <v>56</v>
      </c>
      <c r="C1897" s="6" t="n">
        <v>23865</v>
      </c>
      <c r="D1897" s="3" t="s">
        <v>45</v>
      </c>
      <c r="E1897" s="3" t="n">
        <v>29</v>
      </c>
      <c r="F1897" s="2" t="n">
        <v>39</v>
      </c>
      <c r="G1897" s="7" t="n">
        <v>1</v>
      </c>
      <c r="H1897" s="7" t="n">
        <v>4.5</v>
      </c>
      <c r="M1897" s="7" t="n">
        <f aca="false">SUM(E1897:H1897)</f>
        <v>73.5</v>
      </c>
    </row>
    <row r="1898" customFormat="false" ht="14.65" hidden="false" customHeight="false" outlineLevel="0" collapsed="false">
      <c r="A1898" s="1" t="s">
        <v>1429</v>
      </c>
      <c r="B1898" s="1" t="s">
        <v>69</v>
      </c>
      <c r="C1898" s="6" t="n">
        <v>22870</v>
      </c>
      <c r="D1898" s="3" t="s">
        <v>24</v>
      </c>
      <c r="E1898" s="3" t="n">
        <v>28</v>
      </c>
      <c r="F1898" s="2" t="n">
        <v>39</v>
      </c>
      <c r="G1898" s="7" t="n">
        <v>0.5</v>
      </c>
      <c r="H1898" s="7"/>
      <c r="M1898" s="7" t="n">
        <f aca="false">SUM(E1898:H1898)</f>
        <v>67.5</v>
      </c>
    </row>
    <row r="1899" customFormat="false" ht="14.65" hidden="false" customHeight="false" outlineLevel="0" collapsed="false">
      <c r="A1899" s="1" t="s">
        <v>1430</v>
      </c>
      <c r="B1899" s="1" t="s">
        <v>1431</v>
      </c>
      <c r="C1899" s="6" t="n">
        <v>28176</v>
      </c>
      <c r="D1899" s="3" t="s">
        <v>1432</v>
      </c>
      <c r="E1899" s="3" t="n">
        <v>28</v>
      </c>
      <c r="F1899" s="2" t="n">
        <v>38</v>
      </c>
      <c r="G1899" s="7" t="n">
        <v>2</v>
      </c>
      <c r="H1899" s="7" t="n">
        <v>1</v>
      </c>
      <c r="K1899" s="2" t="s">
        <v>30</v>
      </c>
      <c r="L1899" s="2" t="n">
        <v>2</v>
      </c>
      <c r="M1899" s="7" t="n">
        <f aca="false">SUM(E1899:H1899)</f>
        <v>69</v>
      </c>
    </row>
    <row r="1900" customFormat="false" ht="14.65" hidden="false" customHeight="false" outlineLevel="0" collapsed="false">
      <c r="A1900" s="1" t="s">
        <v>1430</v>
      </c>
      <c r="B1900" s="1" t="s">
        <v>107</v>
      </c>
      <c r="C1900" s="6" t="n">
        <v>27023</v>
      </c>
      <c r="D1900" s="3" t="s">
        <v>24</v>
      </c>
      <c r="E1900" s="3" t="n">
        <v>28</v>
      </c>
      <c r="F1900" s="2" t="n">
        <v>38</v>
      </c>
      <c r="G1900" s="7" t="n">
        <v>0.5</v>
      </c>
      <c r="H1900" s="7"/>
      <c r="M1900" s="7" t="n">
        <f aca="false">SUM(E1900:H1900)</f>
        <v>66.5</v>
      </c>
    </row>
    <row r="1901" customFormat="false" ht="14.65" hidden="false" customHeight="false" outlineLevel="0" collapsed="false">
      <c r="A1901" s="1" t="s">
        <v>1433</v>
      </c>
      <c r="B1901" s="1" t="s">
        <v>587</v>
      </c>
      <c r="C1901" s="6" t="n">
        <v>24965</v>
      </c>
      <c r="D1901" s="3" t="s">
        <v>16</v>
      </c>
      <c r="E1901" s="3" t="n">
        <v>28</v>
      </c>
      <c r="F1901" s="2" t="n">
        <v>37</v>
      </c>
      <c r="G1901" s="7" t="n">
        <v>0.5</v>
      </c>
      <c r="H1901" s="7"/>
      <c r="K1901" s="2" t="s">
        <v>30</v>
      </c>
      <c r="L1901" s="2" t="n">
        <v>2</v>
      </c>
      <c r="M1901" s="7" t="n">
        <f aca="false">SUM(E1901:H1901)</f>
        <v>65.5</v>
      </c>
    </row>
    <row r="1902" customFormat="false" ht="14.65" hidden="false" customHeight="false" outlineLevel="0" collapsed="false">
      <c r="A1902" s="1" t="s">
        <v>1433</v>
      </c>
      <c r="B1902" s="1" t="s">
        <v>129</v>
      </c>
      <c r="C1902" s="6" t="n">
        <v>28154</v>
      </c>
      <c r="D1902" s="3" t="s">
        <v>24</v>
      </c>
      <c r="E1902" s="3" t="n">
        <v>29</v>
      </c>
      <c r="F1902" s="2" t="n">
        <v>40</v>
      </c>
      <c r="G1902" s="7" t="n">
        <v>0.5</v>
      </c>
      <c r="H1902" s="7" t="n">
        <v>1</v>
      </c>
      <c r="M1902" s="7" t="n">
        <f aca="false">SUM(E1902:H1902)</f>
        <v>70.5</v>
      </c>
    </row>
    <row r="1903" customFormat="false" ht="14.65" hidden="false" customHeight="false" outlineLevel="0" collapsed="false">
      <c r="A1903" s="1" t="s">
        <v>1434</v>
      </c>
      <c r="B1903" s="1" t="s">
        <v>233</v>
      </c>
      <c r="C1903" s="6" t="n">
        <v>28389</v>
      </c>
      <c r="D1903" s="3" t="s">
        <v>24</v>
      </c>
      <c r="E1903" s="3" t="n">
        <v>28</v>
      </c>
      <c r="F1903" s="2" t="n">
        <v>38</v>
      </c>
      <c r="G1903" s="7" t="n">
        <v>0.5</v>
      </c>
      <c r="H1903" s="7"/>
      <c r="M1903" s="7" t="n">
        <f aca="false">SUM(E1903:H1903)</f>
        <v>66.5</v>
      </c>
    </row>
    <row r="1904" customFormat="false" ht="14.65" hidden="false" customHeight="false" outlineLevel="0" collapsed="false">
      <c r="A1904" s="1" t="s">
        <v>1435</v>
      </c>
      <c r="B1904" s="1" t="s">
        <v>447</v>
      </c>
      <c r="C1904" s="6" t="n">
        <v>18618</v>
      </c>
      <c r="D1904" s="3" t="s">
        <v>24</v>
      </c>
      <c r="E1904" s="3" t="n">
        <v>28</v>
      </c>
      <c r="F1904" s="2" t="n">
        <v>37</v>
      </c>
      <c r="G1904" s="7" t="n">
        <v>0.5</v>
      </c>
      <c r="H1904" s="7" t="n">
        <v>4</v>
      </c>
      <c r="I1904" s="2" t="s">
        <v>49</v>
      </c>
      <c r="K1904" s="2" t="s">
        <v>293</v>
      </c>
      <c r="M1904" s="7" t="n">
        <f aca="false">SUM(E1904:H1904)</f>
        <v>69.5</v>
      </c>
    </row>
    <row r="1905" customFormat="false" ht="14.65" hidden="false" customHeight="false" outlineLevel="0" collapsed="false">
      <c r="A1905" s="1" t="s">
        <v>1436</v>
      </c>
      <c r="B1905" s="1" t="s">
        <v>69</v>
      </c>
      <c r="C1905" s="6" t="n">
        <v>23592</v>
      </c>
      <c r="D1905" s="3" t="s">
        <v>125</v>
      </c>
      <c r="E1905" s="3" t="n">
        <v>28</v>
      </c>
      <c r="F1905" s="2" t="n">
        <v>37</v>
      </c>
      <c r="G1905" s="7" t="n">
        <v>0.5</v>
      </c>
      <c r="H1905" s="7" t="n">
        <v>2.5</v>
      </c>
      <c r="K1905" s="2" t="s">
        <v>30</v>
      </c>
      <c r="L1905" s="2" t="n">
        <v>2</v>
      </c>
      <c r="M1905" s="7" t="n">
        <f aca="false">SUM(E1905:H1905)</f>
        <v>68</v>
      </c>
    </row>
    <row r="1906" customFormat="false" ht="14.65" hidden="false" customHeight="false" outlineLevel="0" collapsed="false">
      <c r="A1906" s="1" t="s">
        <v>1437</v>
      </c>
      <c r="B1906" s="1" t="s">
        <v>1438</v>
      </c>
      <c r="C1906" s="6" t="n">
        <v>23060</v>
      </c>
      <c r="D1906" s="3" t="s">
        <v>24</v>
      </c>
      <c r="E1906" s="3" t="n">
        <v>35</v>
      </c>
      <c r="F1906" s="2" t="n">
        <v>38</v>
      </c>
      <c r="G1906" s="7" t="n">
        <v>3</v>
      </c>
      <c r="H1906" s="7" t="n">
        <v>1.25</v>
      </c>
      <c r="K1906" s="2" t="s">
        <v>452</v>
      </c>
      <c r="L1906" s="2" t="n">
        <v>2</v>
      </c>
      <c r="M1906" s="7" t="n">
        <f aca="false">SUM(E1906:H1906)</f>
        <v>77.25</v>
      </c>
    </row>
    <row r="1907" customFormat="false" ht="14.65" hidden="false" customHeight="false" outlineLevel="0" collapsed="false">
      <c r="A1907" s="1" t="s">
        <v>1439</v>
      </c>
      <c r="B1907" s="1" t="s">
        <v>94</v>
      </c>
      <c r="C1907" s="6" t="n">
        <v>26522</v>
      </c>
      <c r="E1907" s="3" t="n">
        <v>28</v>
      </c>
      <c r="F1907" s="2" t="n">
        <v>39</v>
      </c>
      <c r="G1907" s="7" t="n">
        <v>0.5</v>
      </c>
      <c r="H1907" s="7"/>
      <c r="M1907" s="7" t="n">
        <f aca="false">SUM(E1907:H1907)</f>
        <v>67.5</v>
      </c>
    </row>
    <row r="1908" customFormat="false" ht="14.65" hidden="false" customHeight="false" outlineLevel="0" collapsed="false">
      <c r="A1908" s="1" t="s">
        <v>1439</v>
      </c>
      <c r="B1908" s="1" t="s">
        <v>107</v>
      </c>
      <c r="C1908" s="6" t="n">
        <v>25842</v>
      </c>
      <c r="D1908" s="3" t="s">
        <v>24</v>
      </c>
      <c r="E1908" s="3" t="n">
        <v>28</v>
      </c>
      <c r="F1908" s="2" t="n">
        <v>40</v>
      </c>
      <c r="G1908" s="7" t="n">
        <v>0.5</v>
      </c>
      <c r="H1908" s="7"/>
      <c r="M1908" s="7" t="n">
        <f aca="false">SUM(E1908:H1908)</f>
        <v>68.5</v>
      </c>
    </row>
    <row r="1909" customFormat="false" ht="14.65" hidden="false" customHeight="false" outlineLevel="0" collapsed="false">
      <c r="A1909" s="1" t="s">
        <v>1439</v>
      </c>
      <c r="B1909" s="1" t="s">
        <v>123</v>
      </c>
      <c r="C1909" s="6" t="n">
        <v>27347</v>
      </c>
      <c r="D1909" s="3" t="s">
        <v>24</v>
      </c>
      <c r="E1909" s="3" t="n">
        <v>28</v>
      </c>
      <c r="F1909" s="2" t="n">
        <v>40</v>
      </c>
      <c r="G1909" s="7" t="n">
        <v>0.5</v>
      </c>
      <c r="H1909" s="7" t="n">
        <v>1</v>
      </c>
      <c r="M1909" s="7" t="n">
        <f aca="false">SUM(E1909:H1909)</f>
        <v>69.5</v>
      </c>
    </row>
    <row r="1910" customFormat="false" ht="14.65" hidden="false" customHeight="false" outlineLevel="0" collapsed="false">
      <c r="A1910" s="1" t="s">
        <v>1440</v>
      </c>
      <c r="B1910" s="1" t="s">
        <v>214</v>
      </c>
      <c r="C1910" s="6" t="n">
        <v>22901</v>
      </c>
      <c r="D1910" s="3" t="s">
        <v>24</v>
      </c>
      <c r="E1910" s="3" t="n">
        <v>28</v>
      </c>
      <c r="F1910" s="2" t="n">
        <v>40</v>
      </c>
      <c r="G1910" s="7" t="n">
        <v>2</v>
      </c>
      <c r="H1910" s="7" t="n">
        <v>5.25</v>
      </c>
      <c r="I1910" s="2" t="s">
        <v>17</v>
      </c>
      <c r="K1910" s="2" t="s">
        <v>110</v>
      </c>
      <c r="L1910" s="2" t="n">
        <v>2</v>
      </c>
      <c r="M1910" s="7" t="n">
        <f aca="false">SUM(E1910:H1910)</f>
        <v>75.25</v>
      </c>
    </row>
    <row r="1911" customFormat="false" ht="14.65" hidden="false" customHeight="false" outlineLevel="0" collapsed="false">
      <c r="A1911" s="1" t="s">
        <v>1441</v>
      </c>
      <c r="B1911" s="1" t="s">
        <v>1209</v>
      </c>
      <c r="C1911" s="6" t="n">
        <v>26522</v>
      </c>
      <c r="D1911" s="3" t="s">
        <v>24</v>
      </c>
      <c r="E1911" s="3" t="n">
        <v>28</v>
      </c>
      <c r="F1911" s="2" t="n">
        <v>40</v>
      </c>
      <c r="G1911" s="7" t="n">
        <v>4</v>
      </c>
      <c r="H1911" s="7" t="n">
        <v>1.75</v>
      </c>
      <c r="I1911" s="2" t="s">
        <v>17</v>
      </c>
      <c r="K1911" s="2" t="s">
        <v>110</v>
      </c>
      <c r="L1911" s="2" t="n">
        <v>1</v>
      </c>
      <c r="M1911" s="7" t="n">
        <f aca="false">SUM(E1911:H1911)</f>
        <v>73.75</v>
      </c>
    </row>
    <row r="1912" customFormat="false" ht="14.65" hidden="false" customHeight="false" outlineLevel="0" collapsed="false">
      <c r="A1912" s="1" t="s">
        <v>1442</v>
      </c>
      <c r="B1912" s="1" t="s">
        <v>194</v>
      </c>
      <c r="C1912" s="6" t="n">
        <v>23827</v>
      </c>
      <c r="D1912" s="3" t="s">
        <v>24</v>
      </c>
      <c r="E1912" s="3" t="n">
        <v>28</v>
      </c>
      <c r="F1912" s="2" t="n">
        <v>40</v>
      </c>
      <c r="G1912" s="7" t="n">
        <v>1</v>
      </c>
      <c r="H1912" s="7" t="n">
        <v>6.25</v>
      </c>
      <c r="I1912" s="2" t="s">
        <v>49</v>
      </c>
      <c r="K1912" s="2" t="s">
        <v>110</v>
      </c>
      <c r="M1912" s="7" t="n">
        <f aca="false">SUM(E1912:H1912)</f>
        <v>75.25</v>
      </c>
    </row>
    <row r="1913" customFormat="false" ht="14.65" hidden="false" customHeight="false" outlineLevel="0" collapsed="false">
      <c r="A1913" s="1" t="s">
        <v>1443</v>
      </c>
      <c r="B1913" s="1" t="s">
        <v>1257</v>
      </c>
      <c r="C1913" s="6" t="n">
        <v>27344</v>
      </c>
      <c r="D1913" s="3" t="s">
        <v>125</v>
      </c>
      <c r="E1913" s="3" t="n">
        <v>31</v>
      </c>
      <c r="F1913" s="2" t="n">
        <v>40</v>
      </c>
      <c r="G1913" s="7" t="n">
        <v>2</v>
      </c>
      <c r="H1913" s="7" t="n">
        <v>1.25</v>
      </c>
      <c r="I1913" s="2" t="s">
        <v>49</v>
      </c>
      <c r="K1913" s="2" t="s">
        <v>376</v>
      </c>
      <c r="M1913" s="7" t="n">
        <f aca="false">SUM(E1913:H1913)</f>
        <v>74.25</v>
      </c>
    </row>
    <row r="1914" customFormat="false" ht="14.65" hidden="false" customHeight="false" outlineLevel="0" collapsed="false">
      <c r="A1914" s="1" t="s">
        <v>1444</v>
      </c>
      <c r="B1914" s="1" t="s">
        <v>151</v>
      </c>
      <c r="C1914" s="6" t="n">
        <v>26381</v>
      </c>
      <c r="D1914" s="3" t="s">
        <v>24</v>
      </c>
      <c r="E1914" s="3" t="n">
        <v>28</v>
      </c>
      <c r="F1914" s="2" t="n">
        <v>38</v>
      </c>
      <c r="G1914" s="7" t="n">
        <v>2</v>
      </c>
      <c r="H1914" s="7" t="n">
        <v>3.6</v>
      </c>
      <c r="I1914" s="2" t="s">
        <v>49</v>
      </c>
      <c r="K1914" s="2" t="s">
        <v>30</v>
      </c>
      <c r="M1914" s="7" t="n">
        <f aca="false">SUM(E1914:H1914)</f>
        <v>71.6</v>
      </c>
    </row>
    <row r="1915" customFormat="false" ht="14.65" hidden="false" customHeight="false" outlineLevel="0" collapsed="false">
      <c r="A1915" s="1" t="s">
        <v>1444</v>
      </c>
      <c r="B1915" s="1" t="s">
        <v>40</v>
      </c>
      <c r="C1915" s="6" t="n">
        <v>24761</v>
      </c>
      <c r="D1915" s="3" t="s">
        <v>24</v>
      </c>
      <c r="E1915" s="3" t="n">
        <v>28</v>
      </c>
      <c r="F1915" s="2" t="n">
        <v>39</v>
      </c>
      <c r="G1915" s="7" t="n">
        <v>0.5</v>
      </c>
      <c r="H1915" s="7"/>
      <c r="K1915" s="2" t="s">
        <v>30</v>
      </c>
      <c r="L1915" s="2" t="n">
        <v>1</v>
      </c>
      <c r="M1915" s="7" t="n">
        <f aca="false">SUM(E1915:H1915)</f>
        <v>67.5</v>
      </c>
    </row>
    <row r="1916" customFormat="false" ht="14.65" hidden="false" customHeight="false" outlineLevel="0" collapsed="false">
      <c r="A1916" s="1" t="s">
        <v>1444</v>
      </c>
      <c r="B1916" s="1" t="s">
        <v>130</v>
      </c>
      <c r="C1916" s="6" t="n">
        <v>26741</v>
      </c>
      <c r="D1916" s="3" t="s">
        <v>24</v>
      </c>
      <c r="E1916" s="3" t="n">
        <v>34</v>
      </c>
      <c r="F1916" s="2" t="n">
        <v>40</v>
      </c>
      <c r="G1916" s="7" t="n">
        <v>1</v>
      </c>
      <c r="H1916" s="7" t="n">
        <v>2</v>
      </c>
      <c r="K1916" s="2" t="s">
        <v>30</v>
      </c>
      <c r="M1916" s="7" t="n">
        <f aca="false">SUM(E1916:H1916)</f>
        <v>77</v>
      </c>
    </row>
    <row r="1917" customFormat="false" ht="14.65" hidden="false" customHeight="false" outlineLevel="0" collapsed="false">
      <c r="A1917" s="1" t="s">
        <v>1445</v>
      </c>
      <c r="B1917" s="1" t="s">
        <v>81</v>
      </c>
      <c r="C1917" s="6" t="n">
        <v>28474</v>
      </c>
      <c r="D1917" s="3" t="s">
        <v>24</v>
      </c>
      <c r="E1917" s="3" t="n">
        <v>28</v>
      </c>
      <c r="F1917" s="2" t="n">
        <v>40</v>
      </c>
      <c r="G1917" s="7" t="n">
        <v>0.5</v>
      </c>
      <c r="H1917" s="7"/>
      <c r="K1917" s="2" t="s">
        <v>30</v>
      </c>
      <c r="M1917" s="7" t="n">
        <f aca="false">SUM(E1917:H1917)</f>
        <v>68.5</v>
      </c>
    </row>
    <row r="1918" customFormat="false" ht="14.65" hidden="false" customHeight="false" outlineLevel="0" collapsed="false">
      <c r="A1918" s="1" t="s">
        <v>1446</v>
      </c>
      <c r="B1918" s="1" t="s">
        <v>94</v>
      </c>
      <c r="C1918" s="6" t="n">
        <v>27019</v>
      </c>
      <c r="D1918" s="3" t="s">
        <v>125</v>
      </c>
      <c r="E1918" s="3" t="n">
        <v>32</v>
      </c>
      <c r="F1918" s="2" t="n">
        <v>39</v>
      </c>
      <c r="G1918" s="7" t="n">
        <v>1</v>
      </c>
      <c r="H1918" s="7" t="n">
        <v>1</v>
      </c>
      <c r="K1918" s="2" t="s">
        <v>30</v>
      </c>
      <c r="L1918" s="2" t="n">
        <v>1</v>
      </c>
      <c r="M1918" s="7" t="n">
        <f aca="false">SUM(E1918:H1918)</f>
        <v>73</v>
      </c>
    </row>
    <row r="1919" customFormat="false" ht="14.65" hidden="false" customHeight="false" outlineLevel="0" collapsed="false">
      <c r="A1919" s="1" t="s">
        <v>1446</v>
      </c>
      <c r="B1919" s="1" t="s">
        <v>102</v>
      </c>
      <c r="C1919" s="6" t="n">
        <v>28266</v>
      </c>
      <c r="D1919" s="3" t="s">
        <v>125</v>
      </c>
      <c r="E1919" s="3" t="n">
        <v>30</v>
      </c>
      <c r="F1919" s="2" t="n">
        <v>40</v>
      </c>
      <c r="G1919" s="7"/>
      <c r="H1919" s="7"/>
      <c r="M1919" s="7" t="n">
        <f aca="false">SUM(E1919:H1919)</f>
        <v>70</v>
      </c>
    </row>
    <row r="1920" customFormat="false" ht="14.65" hidden="false" customHeight="false" outlineLevel="0" collapsed="false">
      <c r="A1920" s="1" t="s">
        <v>1446</v>
      </c>
      <c r="B1920" s="1" t="s">
        <v>344</v>
      </c>
      <c r="C1920" s="6" t="n">
        <v>28158</v>
      </c>
      <c r="D1920" s="3" t="s">
        <v>125</v>
      </c>
      <c r="E1920" s="3" t="n">
        <v>28</v>
      </c>
      <c r="F1920" s="2" t="n">
        <v>40</v>
      </c>
      <c r="G1920" s="7" t="n">
        <v>3</v>
      </c>
      <c r="H1920" s="7" t="n">
        <v>1.5</v>
      </c>
      <c r="M1920" s="7" t="n">
        <f aca="false">SUM(E1920:H1920)</f>
        <v>72.5</v>
      </c>
    </row>
    <row r="1921" customFormat="false" ht="14.65" hidden="false" customHeight="false" outlineLevel="0" collapsed="false">
      <c r="A1921" s="1" t="s">
        <v>1447</v>
      </c>
      <c r="B1921" s="1" t="s">
        <v>991</v>
      </c>
      <c r="C1921" s="6" t="n">
        <v>24252</v>
      </c>
      <c r="D1921" s="3" t="s">
        <v>24</v>
      </c>
      <c r="E1921" s="3" t="n">
        <v>30</v>
      </c>
      <c r="F1921" s="2" t="n">
        <v>37</v>
      </c>
      <c r="G1921" s="7" t="n">
        <v>1</v>
      </c>
      <c r="H1921" s="7" t="n">
        <v>8.2</v>
      </c>
      <c r="K1921" s="2" t="s">
        <v>275</v>
      </c>
      <c r="M1921" s="7" t="n">
        <f aca="false">SUM(E1921:H1921)</f>
        <v>76.2</v>
      </c>
    </row>
    <row r="1922" customFormat="false" ht="14.65" hidden="false" customHeight="false" outlineLevel="0" collapsed="false">
      <c r="A1922" s="1" t="s">
        <v>1448</v>
      </c>
      <c r="B1922" s="1" t="s">
        <v>58</v>
      </c>
      <c r="C1922" s="6" t="n">
        <v>26355</v>
      </c>
      <c r="D1922" s="3" t="s">
        <v>24</v>
      </c>
      <c r="E1922" s="3" t="n">
        <v>31</v>
      </c>
      <c r="F1922" s="2" t="n">
        <v>40</v>
      </c>
      <c r="G1922" s="7" t="n">
        <v>1</v>
      </c>
      <c r="H1922" s="7" t="n">
        <v>1</v>
      </c>
      <c r="M1922" s="7" t="n">
        <f aca="false">SUM(E1922:H1922)</f>
        <v>73</v>
      </c>
    </row>
    <row r="1923" customFormat="false" ht="14.65" hidden="false" customHeight="false" outlineLevel="0" collapsed="false">
      <c r="A1923" s="1" t="s">
        <v>1449</v>
      </c>
      <c r="B1923" s="1" t="s">
        <v>221</v>
      </c>
      <c r="C1923" s="6" t="n">
        <v>23094</v>
      </c>
      <c r="D1923" s="3" t="s">
        <v>24</v>
      </c>
      <c r="E1923" s="3" t="n">
        <v>30</v>
      </c>
      <c r="F1923" s="2" t="n">
        <v>40</v>
      </c>
      <c r="G1923" s="7" t="n">
        <v>0.5</v>
      </c>
      <c r="H1923" s="7"/>
      <c r="M1923" s="7" t="n">
        <f aca="false">SUM(E1923:H1923)</f>
        <v>70.5</v>
      </c>
    </row>
    <row r="1924" customFormat="false" ht="14.65" hidden="false" customHeight="false" outlineLevel="0" collapsed="false">
      <c r="A1924" s="1" t="s">
        <v>1450</v>
      </c>
      <c r="B1924" s="1" t="s">
        <v>1451</v>
      </c>
      <c r="C1924" s="6" t="n">
        <v>26622</v>
      </c>
      <c r="D1924" s="3" t="s">
        <v>24</v>
      </c>
      <c r="E1924" s="3" t="n">
        <v>29</v>
      </c>
      <c r="F1924" s="2" t="n">
        <v>40</v>
      </c>
      <c r="G1924" s="7" t="n">
        <v>2</v>
      </c>
      <c r="H1924" s="7" t="n">
        <v>1.25</v>
      </c>
      <c r="K1924" s="2" t="s">
        <v>30</v>
      </c>
      <c r="M1924" s="7" t="n">
        <f aca="false">SUM(E1924:H1924)</f>
        <v>72.25</v>
      </c>
    </row>
    <row r="1925" customFormat="false" ht="14.65" hidden="false" customHeight="false" outlineLevel="0" collapsed="false">
      <c r="A1925" s="1" t="s">
        <v>1452</v>
      </c>
      <c r="B1925" s="1" t="s">
        <v>29</v>
      </c>
      <c r="C1925" s="6" t="n">
        <v>24298</v>
      </c>
      <c r="D1925" s="3" t="s">
        <v>24</v>
      </c>
      <c r="E1925" s="3" t="n">
        <v>33</v>
      </c>
      <c r="F1925" s="2" t="n">
        <v>40</v>
      </c>
      <c r="G1925" s="7" t="n">
        <v>3</v>
      </c>
      <c r="H1925" s="7" t="n">
        <v>1</v>
      </c>
      <c r="K1925" s="2" t="s">
        <v>110</v>
      </c>
      <c r="L1925" s="2" t="n">
        <v>1</v>
      </c>
      <c r="M1925" s="7" t="n">
        <f aca="false">SUM(E1925:H1925)</f>
        <v>77</v>
      </c>
    </row>
    <row r="1926" customFormat="false" ht="14.65" hidden="false" customHeight="false" outlineLevel="0" collapsed="false">
      <c r="A1926" s="1" t="s">
        <v>1452</v>
      </c>
      <c r="B1926" s="1" t="s">
        <v>130</v>
      </c>
      <c r="C1926" s="6" t="n">
        <v>26805</v>
      </c>
      <c r="D1926" s="3" t="s">
        <v>24</v>
      </c>
      <c r="E1926" s="3" t="n">
        <v>34</v>
      </c>
      <c r="F1926" s="2" t="n">
        <v>40</v>
      </c>
      <c r="G1926" s="7" t="n">
        <v>0.5</v>
      </c>
      <c r="H1926" s="7" t="n">
        <v>2</v>
      </c>
      <c r="I1926" s="2" t="s">
        <v>17</v>
      </c>
      <c r="M1926" s="7" t="n">
        <f aca="false">SUM(E1926:H1926)</f>
        <v>76.5</v>
      </c>
    </row>
    <row r="1927" customFormat="false" ht="14.65" hidden="false" customHeight="false" outlineLevel="0" collapsed="false">
      <c r="A1927" s="1" t="s">
        <v>1452</v>
      </c>
      <c r="B1927" s="1" t="s">
        <v>178</v>
      </c>
      <c r="C1927" s="6" t="n">
        <v>25605</v>
      </c>
      <c r="D1927" s="3" t="s">
        <v>24</v>
      </c>
      <c r="E1927" s="3" t="n">
        <v>32</v>
      </c>
      <c r="F1927" s="2" t="n">
        <v>37</v>
      </c>
      <c r="G1927" s="7" t="n">
        <v>0.5</v>
      </c>
      <c r="H1927" s="7" t="n">
        <v>1.25</v>
      </c>
      <c r="K1927" s="2" t="s">
        <v>30</v>
      </c>
      <c r="L1927" s="2" t="n">
        <v>1</v>
      </c>
      <c r="M1927" s="7" t="n">
        <f aca="false">SUM(E1927:H1927)</f>
        <v>70.75</v>
      </c>
    </row>
    <row r="1928" customFormat="false" ht="14.65" hidden="false" customHeight="false" outlineLevel="0" collapsed="false">
      <c r="A1928" s="1" t="s">
        <v>1453</v>
      </c>
      <c r="B1928" s="1" t="s">
        <v>123</v>
      </c>
      <c r="C1928" s="6" t="n">
        <v>23781</v>
      </c>
      <c r="D1928" s="3" t="s">
        <v>24</v>
      </c>
      <c r="E1928" s="3" t="n">
        <v>28</v>
      </c>
      <c r="F1928" s="2" t="n">
        <v>39</v>
      </c>
      <c r="G1928" s="7" t="n">
        <v>2</v>
      </c>
      <c r="H1928" s="7" t="n">
        <v>1.25</v>
      </c>
      <c r="M1928" s="7" t="n">
        <f aca="false">SUM(E1928:H1928)</f>
        <v>70.25</v>
      </c>
    </row>
    <row r="1929" customFormat="false" ht="14.65" hidden="false" customHeight="false" outlineLevel="0" collapsed="false">
      <c r="A1929" s="1" t="s">
        <v>1454</v>
      </c>
      <c r="B1929" s="1" t="s">
        <v>165</v>
      </c>
      <c r="C1929" s="6" t="n">
        <v>22887</v>
      </c>
      <c r="D1929" s="3" t="s">
        <v>24</v>
      </c>
      <c r="E1929" s="3" t="n">
        <v>30</v>
      </c>
      <c r="F1929" s="2" t="n">
        <v>39</v>
      </c>
      <c r="G1929" s="7" t="n">
        <v>3</v>
      </c>
      <c r="H1929" s="7" t="n">
        <v>2.75</v>
      </c>
      <c r="I1929" s="2" t="s">
        <v>17</v>
      </c>
      <c r="K1929" s="2" t="s">
        <v>30</v>
      </c>
      <c r="L1929" s="2" t="n">
        <v>1</v>
      </c>
      <c r="M1929" s="7" t="n">
        <f aca="false">SUM(E1929:H1929)</f>
        <v>74.75</v>
      </c>
    </row>
    <row r="1930" customFormat="false" ht="14.65" hidden="false" customHeight="false" outlineLevel="0" collapsed="false">
      <c r="A1930" s="1" t="s">
        <v>1455</v>
      </c>
      <c r="B1930" s="1" t="s">
        <v>540</v>
      </c>
      <c r="C1930" s="6" t="n">
        <v>25345</v>
      </c>
      <c r="D1930" s="3" t="s">
        <v>16</v>
      </c>
      <c r="E1930" s="3" t="n">
        <v>28</v>
      </c>
      <c r="F1930" s="2" t="n">
        <v>40</v>
      </c>
      <c r="G1930" s="7" t="n">
        <v>6</v>
      </c>
      <c r="H1930" s="7" t="n">
        <v>0.25</v>
      </c>
      <c r="K1930" s="2" t="s">
        <v>110</v>
      </c>
      <c r="L1930" s="2" t="n">
        <v>1</v>
      </c>
      <c r="M1930" s="7" t="n">
        <f aca="false">SUM(E1930:H1930)</f>
        <v>74.25</v>
      </c>
    </row>
    <row r="1931" customFormat="false" ht="14.65" hidden="false" customHeight="false" outlineLevel="0" collapsed="false">
      <c r="A1931" s="1" t="s">
        <v>1455</v>
      </c>
      <c r="B1931" s="1" t="s">
        <v>124</v>
      </c>
      <c r="C1931" s="6" t="n">
        <v>21585</v>
      </c>
      <c r="D1931" s="3" t="s">
        <v>24</v>
      </c>
      <c r="E1931" s="3" t="n">
        <v>32</v>
      </c>
      <c r="F1931" s="2" t="n">
        <v>40</v>
      </c>
      <c r="G1931" s="7" t="n">
        <v>0.5</v>
      </c>
      <c r="H1931" s="7" t="n">
        <v>0.5</v>
      </c>
      <c r="I1931" s="2" t="s">
        <v>49</v>
      </c>
      <c r="K1931" s="2" t="s">
        <v>110</v>
      </c>
      <c r="L1931" s="2" t="n">
        <v>1</v>
      </c>
      <c r="M1931" s="7" t="n">
        <f aca="false">SUM(E1931:H1931)</f>
        <v>73</v>
      </c>
    </row>
    <row r="1932" customFormat="false" ht="14.65" hidden="false" customHeight="false" outlineLevel="0" collapsed="false">
      <c r="A1932" s="1" t="s">
        <v>1455</v>
      </c>
      <c r="B1932" s="1" t="s">
        <v>562</v>
      </c>
      <c r="C1932" s="6" t="n">
        <v>24922</v>
      </c>
      <c r="D1932" s="3" t="s">
        <v>24</v>
      </c>
      <c r="E1932" s="3" t="n">
        <v>28</v>
      </c>
      <c r="F1932" s="2" t="n">
        <v>40</v>
      </c>
      <c r="G1932" s="7" t="n">
        <v>4</v>
      </c>
      <c r="H1932" s="7" t="n">
        <v>0.25</v>
      </c>
      <c r="I1932" s="2" t="s">
        <v>49</v>
      </c>
      <c r="M1932" s="7" t="n">
        <f aca="false">SUM(E1932:H1932)</f>
        <v>72.25</v>
      </c>
    </row>
    <row r="1933" customFormat="false" ht="14.65" hidden="false" customHeight="false" outlineLevel="0" collapsed="false">
      <c r="A1933" s="1" t="s">
        <v>1455</v>
      </c>
      <c r="B1933" s="1" t="s">
        <v>76</v>
      </c>
      <c r="C1933" s="6" t="n">
        <v>27556</v>
      </c>
      <c r="D1933" s="3" t="s">
        <v>24</v>
      </c>
      <c r="E1933" s="3" t="n">
        <v>30</v>
      </c>
      <c r="F1933" s="2" t="n">
        <v>40</v>
      </c>
      <c r="G1933" s="7" t="n">
        <v>4</v>
      </c>
      <c r="H1933" s="7" t="n">
        <v>1</v>
      </c>
      <c r="M1933" s="7" t="n">
        <f aca="false">SUM(E1933:H1933)</f>
        <v>75</v>
      </c>
    </row>
    <row r="1934" customFormat="false" ht="14.65" hidden="false" customHeight="false" outlineLevel="0" collapsed="false">
      <c r="A1934" s="1" t="s">
        <v>1455</v>
      </c>
      <c r="B1934" s="1" t="s">
        <v>233</v>
      </c>
      <c r="C1934" s="6" t="n">
        <v>26991</v>
      </c>
      <c r="D1934" s="3" t="s">
        <v>16</v>
      </c>
      <c r="E1934" s="3" t="n">
        <v>28</v>
      </c>
      <c r="F1934" s="2" t="n">
        <v>39</v>
      </c>
      <c r="G1934" s="7" t="n">
        <v>2</v>
      </c>
      <c r="H1934" s="7" t="n">
        <v>1</v>
      </c>
      <c r="M1934" s="7" t="n">
        <f aca="false">SUM(E1934:H1934)</f>
        <v>70</v>
      </c>
    </row>
    <row r="1935" customFormat="false" ht="14.65" hidden="false" customHeight="false" outlineLevel="0" collapsed="false">
      <c r="A1935" s="1" t="s">
        <v>1455</v>
      </c>
      <c r="B1935" s="1" t="s">
        <v>1086</v>
      </c>
      <c r="C1935" s="6" t="n">
        <v>26841</v>
      </c>
      <c r="D1935" s="3" t="s">
        <v>24</v>
      </c>
      <c r="E1935" s="3" t="n">
        <v>30</v>
      </c>
      <c r="F1935" s="2" t="n">
        <v>40</v>
      </c>
      <c r="G1935" s="7" t="n">
        <v>3</v>
      </c>
      <c r="H1935" s="7" t="n">
        <v>2.25</v>
      </c>
      <c r="I1935" s="2" t="s">
        <v>17</v>
      </c>
      <c r="K1935" s="2" t="s">
        <v>30</v>
      </c>
      <c r="L1935" s="2" t="n">
        <v>1</v>
      </c>
      <c r="M1935" s="7" t="n">
        <f aca="false">SUM(E1935:H1935)</f>
        <v>75.25</v>
      </c>
    </row>
    <row r="1936" customFormat="false" ht="14.65" hidden="false" customHeight="false" outlineLevel="0" collapsed="false">
      <c r="A1936" s="1" t="s">
        <v>1455</v>
      </c>
      <c r="B1936" s="1" t="s">
        <v>126</v>
      </c>
      <c r="C1936" s="6" t="n">
        <v>24982</v>
      </c>
      <c r="D1936" s="3" t="s">
        <v>24</v>
      </c>
      <c r="E1936" s="3" t="n">
        <v>28</v>
      </c>
      <c r="F1936" s="2" t="n">
        <v>40</v>
      </c>
      <c r="G1936" s="7" t="n">
        <v>1</v>
      </c>
      <c r="H1936" s="7"/>
      <c r="K1936" s="2" t="s">
        <v>30</v>
      </c>
      <c r="L1936" s="2" t="n">
        <v>3</v>
      </c>
      <c r="M1936" s="7" t="n">
        <f aca="false">SUM(E1936:H1936)</f>
        <v>69</v>
      </c>
    </row>
    <row r="1937" customFormat="false" ht="14.65" hidden="false" customHeight="false" outlineLevel="0" collapsed="false">
      <c r="A1937" s="1" t="s">
        <v>1455</v>
      </c>
      <c r="B1937" s="1" t="s">
        <v>541</v>
      </c>
      <c r="C1937" s="6" t="n">
        <v>27560</v>
      </c>
      <c r="D1937" s="3" t="s">
        <v>24</v>
      </c>
      <c r="E1937" s="3" t="n">
        <v>30</v>
      </c>
      <c r="F1937" s="2" t="n">
        <v>40</v>
      </c>
      <c r="G1937" s="7" t="n">
        <v>1</v>
      </c>
      <c r="H1937" s="7" t="n">
        <v>1</v>
      </c>
      <c r="K1937" s="2" t="s">
        <v>376</v>
      </c>
      <c r="M1937" s="7" t="n">
        <f aca="false">SUM(E1937:H1937)</f>
        <v>72</v>
      </c>
    </row>
    <row r="1938" customFormat="false" ht="14.65" hidden="false" customHeight="false" outlineLevel="0" collapsed="false">
      <c r="A1938" s="1" t="s">
        <v>1455</v>
      </c>
      <c r="B1938" s="1" t="s">
        <v>132</v>
      </c>
      <c r="C1938" s="6" t="n">
        <v>23768</v>
      </c>
      <c r="D1938" s="3" t="s">
        <v>24</v>
      </c>
      <c r="E1938" s="3" t="n">
        <v>28</v>
      </c>
      <c r="F1938" s="2" t="n">
        <v>39</v>
      </c>
      <c r="G1938" s="7" t="n">
        <v>1</v>
      </c>
      <c r="H1938" s="7" t="n">
        <v>0.5</v>
      </c>
      <c r="K1938" s="2" t="s">
        <v>30</v>
      </c>
      <c r="L1938" s="2" t="n">
        <v>2</v>
      </c>
      <c r="M1938" s="7" t="n">
        <f aca="false">SUM(E1938:H1938)</f>
        <v>68.5</v>
      </c>
    </row>
    <row r="1939" customFormat="false" ht="14.65" hidden="false" customHeight="false" outlineLevel="0" collapsed="false">
      <c r="A1939" s="1" t="s">
        <v>1455</v>
      </c>
      <c r="B1939" s="1" t="s">
        <v>837</v>
      </c>
      <c r="C1939" s="6" t="n">
        <v>24159</v>
      </c>
      <c r="D1939" s="3" t="s">
        <v>24</v>
      </c>
      <c r="E1939" s="3" t="n">
        <v>29</v>
      </c>
      <c r="F1939" s="2" t="n">
        <v>37</v>
      </c>
      <c r="G1939" s="7" t="n">
        <v>0.5</v>
      </c>
      <c r="H1939" s="7" t="n">
        <v>3.25</v>
      </c>
      <c r="K1939" s="2" t="s">
        <v>30</v>
      </c>
      <c r="M1939" s="7" t="n">
        <f aca="false">SUM(E1939:H1939)</f>
        <v>69.75</v>
      </c>
    </row>
    <row r="1940" customFormat="false" ht="14.65" hidden="false" customHeight="false" outlineLevel="0" collapsed="false">
      <c r="A1940" s="1" t="s">
        <v>1455</v>
      </c>
      <c r="B1940" s="1" t="s">
        <v>102</v>
      </c>
      <c r="C1940" s="6" t="n">
        <v>26011</v>
      </c>
      <c r="D1940" s="3" t="s">
        <v>24</v>
      </c>
      <c r="E1940" s="3" t="n">
        <v>31</v>
      </c>
      <c r="F1940" s="2" t="n">
        <v>40</v>
      </c>
      <c r="G1940" s="7" t="n">
        <v>1</v>
      </c>
      <c r="H1940" s="7" t="n">
        <v>1</v>
      </c>
      <c r="M1940" s="7" t="n">
        <f aca="false">SUM(E1940:H1940)</f>
        <v>73</v>
      </c>
    </row>
    <row r="1941" customFormat="false" ht="14.65" hidden="false" customHeight="false" outlineLevel="0" collapsed="false">
      <c r="A1941" s="1" t="s">
        <v>1455</v>
      </c>
      <c r="B1941" s="1" t="s">
        <v>1456</v>
      </c>
      <c r="C1941" s="6" t="n">
        <v>25848</v>
      </c>
      <c r="D1941" s="3" t="s">
        <v>24</v>
      </c>
      <c r="E1941" s="3" t="n">
        <v>29</v>
      </c>
      <c r="F1941" s="2" t="n">
        <v>35</v>
      </c>
      <c r="G1941" s="7" t="n">
        <v>5</v>
      </c>
      <c r="H1941" s="7"/>
      <c r="M1941" s="7" t="n">
        <f aca="false">SUM(E1941:H1941)</f>
        <v>69</v>
      </c>
    </row>
    <row r="1942" customFormat="false" ht="14.65" hidden="false" customHeight="false" outlineLevel="0" collapsed="false">
      <c r="A1942" s="1" t="s">
        <v>1455</v>
      </c>
      <c r="B1942" s="1" t="s">
        <v>100</v>
      </c>
      <c r="C1942" s="6" t="n">
        <v>24891</v>
      </c>
      <c r="D1942" s="3" t="s">
        <v>24</v>
      </c>
      <c r="E1942" s="3" t="n">
        <v>28</v>
      </c>
      <c r="F1942" s="2" t="n">
        <v>40</v>
      </c>
      <c r="G1942" s="7" t="n">
        <v>1</v>
      </c>
      <c r="H1942" s="7"/>
      <c r="K1942" s="2" t="s">
        <v>30</v>
      </c>
      <c r="L1942" s="2" t="n">
        <v>2</v>
      </c>
      <c r="M1942" s="7" t="n">
        <f aca="false">SUM(E1942:H1942)</f>
        <v>69</v>
      </c>
    </row>
    <row r="1943" customFormat="false" ht="14.65" hidden="false" customHeight="false" outlineLevel="0" collapsed="false">
      <c r="A1943" s="1" t="s">
        <v>1455</v>
      </c>
      <c r="B1943" s="1" t="s">
        <v>178</v>
      </c>
      <c r="C1943" s="6" t="n">
        <v>26402</v>
      </c>
      <c r="D1943" s="3" t="s">
        <v>16</v>
      </c>
      <c r="E1943" s="3" t="n">
        <v>28</v>
      </c>
      <c r="F1943" s="2" t="n">
        <v>37</v>
      </c>
      <c r="G1943" s="7" t="n">
        <v>5</v>
      </c>
      <c r="H1943" s="7" t="n">
        <v>1</v>
      </c>
      <c r="M1943" s="7" t="n">
        <f aca="false">SUM(E1943:H1943)</f>
        <v>71</v>
      </c>
    </row>
    <row r="1944" customFormat="false" ht="14.65" hidden="false" customHeight="false" outlineLevel="0" collapsed="false">
      <c r="A1944" s="1" t="s">
        <v>1455</v>
      </c>
      <c r="B1944" s="1" t="s">
        <v>1042</v>
      </c>
      <c r="C1944" s="6" t="n">
        <v>27875</v>
      </c>
      <c r="D1944" s="3" t="s">
        <v>16</v>
      </c>
      <c r="E1944" s="3" t="n">
        <v>29</v>
      </c>
      <c r="F1944" s="2" t="n">
        <v>40</v>
      </c>
      <c r="G1944" s="7" t="n">
        <v>2</v>
      </c>
      <c r="H1944" s="7" t="n">
        <v>1</v>
      </c>
      <c r="M1944" s="7" t="n">
        <f aca="false">SUM(E1944:H1944)</f>
        <v>72</v>
      </c>
    </row>
    <row r="1945" customFormat="false" ht="14.65" hidden="false" customHeight="false" outlineLevel="0" collapsed="false">
      <c r="A1945" s="1" t="s">
        <v>1455</v>
      </c>
      <c r="B1945" s="1" t="s">
        <v>337</v>
      </c>
      <c r="C1945" s="6" t="n">
        <v>27290</v>
      </c>
      <c r="D1945" s="3" t="s">
        <v>24</v>
      </c>
      <c r="E1945" s="3" t="n">
        <v>30</v>
      </c>
      <c r="F1945" s="2" t="n">
        <v>40</v>
      </c>
      <c r="G1945" s="7" t="n">
        <v>0.5</v>
      </c>
      <c r="H1945" s="7" t="n">
        <v>1</v>
      </c>
      <c r="K1945" s="2" t="s">
        <v>30</v>
      </c>
      <c r="L1945" s="2" t="n">
        <v>1</v>
      </c>
      <c r="M1945" s="7" t="n">
        <f aca="false">SUM(E1945:H1945)</f>
        <v>71.5</v>
      </c>
    </row>
    <row r="1946" customFormat="false" ht="14.65" hidden="false" customHeight="false" outlineLevel="0" collapsed="false">
      <c r="A1946" s="1" t="s">
        <v>1455</v>
      </c>
      <c r="B1946" s="1" t="s">
        <v>81</v>
      </c>
      <c r="C1946" s="6" t="n">
        <v>27115</v>
      </c>
      <c r="D1946" s="3" t="s">
        <v>24</v>
      </c>
      <c r="E1946" s="3" t="n">
        <v>28</v>
      </c>
      <c r="F1946" s="2" t="n">
        <v>40</v>
      </c>
      <c r="G1946" s="7" t="n">
        <v>2</v>
      </c>
      <c r="H1946" s="7"/>
      <c r="K1946" s="2" t="s">
        <v>30</v>
      </c>
      <c r="L1946" s="2" t="n">
        <v>1</v>
      </c>
      <c r="M1946" s="7" t="n">
        <f aca="false">SUM(E1946:H1946)</f>
        <v>70</v>
      </c>
    </row>
    <row r="1947" customFormat="false" ht="14.65" hidden="false" customHeight="false" outlineLevel="0" collapsed="false">
      <c r="A1947" s="1" t="s">
        <v>1455</v>
      </c>
      <c r="B1947" s="1" t="s">
        <v>36</v>
      </c>
      <c r="C1947" s="6" t="n">
        <v>26643</v>
      </c>
      <c r="D1947" s="3" t="s">
        <v>24</v>
      </c>
      <c r="E1947" s="3" t="n">
        <v>28</v>
      </c>
      <c r="F1947" s="2" t="n">
        <v>40</v>
      </c>
      <c r="G1947" s="7" t="n">
        <v>0.5</v>
      </c>
      <c r="H1947" s="7"/>
      <c r="M1947" s="7" t="n">
        <f aca="false">SUM(E1947:H1947)</f>
        <v>68.5</v>
      </c>
    </row>
    <row r="1948" customFormat="false" ht="14.65" hidden="false" customHeight="false" outlineLevel="0" collapsed="false">
      <c r="A1948" s="1" t="s">
        <v>1457</v>
      </c>
      <c r="B1948" s="1" t="s">
        <v>151</v>
      </c>
      <c r="C1948" s="6" t="n">
        <v>27635</v>
      </c>
      <c r="D1948" s="3" t="s">
        <v>24</v>
      </c>
      <c r="E1948" s="3" t="n">
        <v>29</v>
      </c>
      <c r="F1948" s="2" t="n">
        <v>40</v>
      </c>
      <c r="G1948" s="7" t="n">
        <v>3</v>
      </c>
      <c r="H1948" s="7" t="n">
        <v>1</v>
      </c>
      <c r="M1948" s="7" t="n">
        <f aca="false">SUM(E1948:H1948)</f>
        <v>73</v>
      </c>
    </row>
    <row r="1949" customFormat="false" ht="14.65" hidden="false" customHeight="false" outlineLevel="0" collapsed="false">
      <c r="A1949" s="1" t="s">
        <v>1457</v>
      </c>
      <c r="B1949" s="1" t="s">
        <v>132</v>
      </c>
      <c r="C1949" s="6" t="n">
        <v>26145</v>
      </c>
      <c r="D1949" s="3" t="s">
        <v>24</v>
      </c>
      <c r="E1949" s="3" t="n">
        <v>28</v>
      </c>
      <c r="F1949" s="2" t="n">
        <v>39</v>
      </c>
      <c r="G1949" s="7" t="n">
        <v>1</v>
      </c>
      <c r="H1949" s="7" t="n">
        <v>0.25</v>
      </c>
      <c r="I1949" s="2" t="s">
        <v>49</v>
      </c>
      <c r="K1949" s="2" t="s">
        <v>30</v>
      </c>
      <c r="L1949" s="2" t="n">
        <v>1</v>
      </c>
      <c r="M1949" s="7" t="n">
        <f aca="false">SUM(E1949:H1949)</f>
        <v>68.25</v>
      </c>
    </row>
    <row r="1950" customFormat="false" ht="14.65" hidden="false" customHeight="false" outlineLevel="0" collapsed="false">
      <c r="A1950" s="1" t="s">
        <v>1458</v>
      </c>
      <c r="B1950" s="1" t="s">
        <v>102</v>
      </c>
      <c r="C1950" s="6" t="n">
        <v>27563</v>
      </c>
      <c r="D1950" s="3" t="s">
        <v>24</v>
      </c>
      <c r="E1950" s="3" t="n">
        <v>28</v>
      </c>
      <c r="F1950" s="2" t="n">
        <v>40</v>
      </c>
      <c r="G1950" s="7" t="n">
        <v>3</v>
      </c>
      <c r="H1950" s="7" t="n">
        <v>1.25</v>
      </c>
      <c r="K1950" s="2" t="s">
        <v>30</v>
      </c>
      <c r="M1950" s="7" t="n">
        <f aca="false">SUM(E1950:H1950)</f>
        <v>72.25</v>
      </c>
    </row>
    <row r="1951" customFormat="false" ht="14.65" hidden="false" customHeight="false" outlineLevel="0" collapsed="false">
      <c r="A1951" s="1" t="s">
        <v>1458</v>
      </c>
      <c r="B1951" s="1" t="s">
        <v>440</v>
      </c>
      <c r="C1951" s="6" t="n">
        <v>29670</v>
      </c>
      <c r="D1951" s="3" t="s">
        <v>24</v>
      </c>
      <c r="E1951" s="3" t="n">
        <v>28</v>
      </c>
      <c r="F1951" s="2" t="n">
        <v>39</v>
      </c>
      <c r="G1951" s="7" t="n">
        <v>1</v>
      </c>
      <c r="H1951" s="7"/>
      <c r="M1951" s="7" t="n">
        <f aca="false">SUM(E1951:H1951)</f>
        <v>68</v>
      </c>
    </row>
    <row r="1952" customFormat="false" ht="14.65" hidden="false" customHeight="false" outlineLevel="0" collapsed="false">
      <c r="A1952" s="1" t="s">
        <v>1458</v>
      </c>
      <c r="B1952" s="1" t="s">
        <v>89</v>
      </c>
      <c r="C1952" s="6" t="n">
        <v>24088</v>
      </c>
      <c r="D1952" s="3" t="s">
        <v>24</v>
      </c>
      <c r="E1952" s="3" t="n">
        <v>29</v>
      </c>
      <c r="F1952" s="2" t="n">
        <v>40</v>
      </c>
      <c r="G1952" s="7" t="n">
        <v>1</v>
      </c>
      <c r="H1952" s="7" t="n">
        <v>6.25</v>
      </c>
      <c r="I1952" s="2" t="s">
        <v>1417</v>
      </c>
      <c r="K1952" s="2" t="s">
        <v>30</v>
      </c>
      <c r="L1952" s="2" t="n">
        <v>2</v>
      </c>
      <c r="M1952" s="7" t="n">
        <f aca="false">SUM(E1952:H1952)</f>
        <v>76.25</v>
      </c>
    </row>
    <row r="1953" customFormat="false" ht="14.65" hidden="false" customHeight="false" outlineLevel="0" collapsed="false">
      <c r="A1953" s="1" t="s">
        <v>1458</v>
      </c>
      <c r="B1953" s="1" t="s">
        <v>94</v>
      </c>
      <c r="C1953" s="6" t="n">
        <v>26240</v>
      </c>
      <c r="D1953" s="3" t="s">
        <v>24</v>
      </c>
      <c r="E1953" s="3" t="n">
        <v>28</v>
      </c>
      <c r="F1953" s="2" t="n">
        <v>36</v>
      </c>
      <c r="G1953" s="7" t="n">
        <v>3</v>
      </c>
      <c r="H1953" s="7" t="n">
        <v>1.5</v>
      </c>
      <c r="J1953" s="2" t="s">
        <v>143</v>
      </c>
      <c r="K1953" s="2" t="s">
        <v>293</v>
      </c>
      <c r="M1953" s="7" t="n">
        <f aca="false">SUM(E1953:H1953)</f>
        <v>68.5</v>
      </c>
    </row>
    <row r="1954" customFormat="false" ht="14.65" hidden="false" customHeight="false" outlineLevel="0" collapsed="false">
      <c r="A1954" s="1" t="s">
        <v>1458</v>
      </c>
      <c r="B1954" s="1" t="s">
        <v>102</v>
      </c>
      <c r="C1954" s="6" t="n">
        <v>27634</v>
      </c>
      <c r="D1954" s="3" t="s">
        <v>24</v>
      </c>
      <c r="E1954" s="3" t="n">
        <v>28</v>
      </c>
      <c r="F1954" s="2" t="n">
        <v>40</v>
      </c>
      <c r="G1954" s="7" t="n">
        <v>4</v>
      </c>
      <c r="H1954" s="7" t="n">
        <v>2</v>
      </c>
      <c r="M1954" s="7" t="n">
        <f aca="false">SUM(E1954:H1954)</f>
        <v>74</v>
      </c>
    </row>
    <row r="1955" customFormat="false" ht="14.65" hidden="false" customHeight="false" outlineLevel="0" collapsed="false">
      <c r="A1955" s="1" t="s">
        <v>1458</v>
      </c>
      <c r="B1955" s="1" t="s">
        <v>210</v>
      </c>
      <c r="C1955" s="6" t="n">
        <v>23040</v>
      </c>
      <c r="D1955" s="3" t="s">
        <v>1459</v>
      </c>
      <c r="E1955" s="3" t="n">
        <v>32</v>
      </c>
      <c r="F1955" s="2" t="n">
        <v>39</v>
      </c>
      <c r="G1955" s="7" t="n">
        <v>4</v>
      </c>
      <c r="H1955" s="7" t="n">
        <v>4.25</v>
      </c>
      <c r="I1955" s="2" t="s">
        <v>49</v>
      </c>
      <c r="J1955" s="2" t="s">
        <v>225</v>
      </c>
      <c r="K1955" s="2" t="s">
        <v>500</v>
      </c>
      <c r="L1955" s="2" t="n">
        <v>1</v>
      </c>
      <c r="M1955" s="7" t="n">
        <f aca="false">SUM(E1955:H1955)</f>
        <v>79.25</v>
      </c>
    </row>
    <row r="1956" customFormat="false" ht="14.65" hidden="false" customHeight="false" outlineLevel="0" collapsed="false">
      <c r="A1956" s="1" t="s">
        <v>1460</v>
      </c>
      <c r="B1956" s="1" t="s">
        <v>58</v>
      </c>
      <c r="C1956" s="6" t="n">
        <v>29795</v>
      </c>
      <c r="D1956" s="3" t="s">
        <v>24</v>
      </c>
      <c r="E1956" s="3" t="n">
        <v>28</v>
      </c>
      <c r="F1956" s="2" t="n">
        <v>40</v>
      </c>
      <c r="G1956" s="7" t="n">
        <v>5</v>
      </c>
      <c r="H1956" s="7" t="n">
        <v>4.5</v>
      </c>
      <c r="I1956" s="2" t="s">
        <v>17</v>
      </c>
      <c r="J1956" s="2" t="s">
        <v>225</v>
      </c>
      <c r="K1956" s="2" t="s">
        <v>500</v>
      </c>
      <c r="L1956" s="2" t="n">
        <v>2</v>
      </c>
      <c r="M1956" s="7" t="n">
        <f aca="false">SUM(E1956:H1956)</f>
        <v>77.5</v>
      </c>
    </row>
    <row r="1957" customFormat="false" ht="14.65" hidden="false" customHeight="false" outlineLevel="0" collapsed="false">
      <c r="A1957" s="1" t="s">
        <v>1460</v>
      </c>
      <c r="B1957" s="1" t="s">
        <v>97</v>
      </c>
      <c r="C1957" s="6" t="n">
        <v>24991</v>
      </c>
      <c r="D1957" s="3" t="s">
        <v>16</v>
      </c>
      <c r="E1957" s="3" t="n">
        <v>28</v>
      </c>
      <c r="F1957" s="2" t="n">
        <v>40</v>
      </c>
      <c r="G1957" s="7" t="n">
        <v>6</v>
      </c>
      <c r="H1957" s="7" t="n">
        <v>3.75</v>
      </c>
      <c r="I1957" s="2" t="s">
        <v>17</v>
      </c>
      <c r="K1957" s="2" t="s">
        <v>110</v>
      </c>
      <c r="L1957" s="2" t="n">
        <v>2</v>
      </c>
      <c r="M1957" s="7" t="n">
        <f aca="false">SUM(E1957:H1957)</f>
        <v>77.75</v>
      </c>
    </row>
    <row r="1958" customFormat="false" ht="14.65" hidden="false" customHeight="false" outlineLevel="0" collapsed="false">
      <c r="A1958" s="1" t="s">
        <v>1461</v>
      </c>
      <c r="B1958" s="1" t="s">
        <v>178</v>
      </c>
      <c r="C1958" s="6" t="n">
        <v>27590</v>
      </c>
      <c r="E1958" s="3" t="n">
        <v>30</v>
      </c>
      <c r="F1958" s="2" t="n">
        <v>38</v>
      </c>
      <c r="G1958" s="7" t="n">
        <v>0.5</v>
      </c>
      <c r="H1958" s="7"/>
      <c r="K1958" s="2" t="s">
        <v>30</v>
      </c>
      <c r="L1958" s="2" t="n">
        <v>2</v>
      </c>
      <c r="M1958" s="7" t="n">
        <f aca="false">SUM(E1958:H1958)</f>
        <v>68.5</v>
      </c>
    </row>
    <row r="1959" customFormat="false" ht="14.65" hidden="false" customHeight="false" outlineLevel="0" collapsed="false">
      <c r="A1959" s="1" t="s">
        <v>1462</v>
      </c>
      <c r="B1959" s="1" t="s">
        <v>113</v>
      </c>
      <c r="C1959" s="6" t="n">
        <v>25082</v>
      </c>
      <c r="D1959" s="3" t="s">
        <v>45</v>
      </c>
      <c r="E1959" s="3" t="n">
        <v>31</v>
      </c>
      <c r="F1959" s="2" t="n">
        <v>40</v>
      </c>
      <c r="G1959" s="7" t="n">
        <v>3</v>
      </c>
      <c r="H1959" s="7" t="n">
        <v>1.25</v>
      </c>
      <c r="I1959" s="2" t="s">
        <v>143</v>
      </c>
      <c r="M1959" s="7" t="n">
        <f aca="false">SUM(E1959:H1959)</f>
        <v>75.25</v>
      </c>
    </row>
    <row r="1960" customFormat="false" ht="14.65" hidden="false" customHeight="false" outlineLevel="0" collapsed="false">
      <c r="A1960" s="1" t="s">
        <v>1463</v>
      </c>
      <c r="B1960" s="1" t="s">
        <v>221</v>
      </c>
      <c r="C1960" s="6" t="n">
        <v>24555</v>
      </c>
      <c r="D1960" s="3" t="s">
        <v>381</v>
      </c>
      <c r="E1960" s="3" t="n">
        <v>29</v>
      </c>
      <c r="F1960" s="2" t="n">
        <v>39</v>
      </c>
      <c r="G1960" s="7" t="n">
        <v>0.5</v>
      </c>
      <c r="H1960" s="7" t="n">
        <v>3</v>
      </c>
      <c r="M1960" s="7" t="n">
        <f aca="false">SUM(E1960:H1960)</f>
        <v>71.5</v>
      </c>
    </row>
    <row r="1961" customFormat="false" ht="14.65" hidden="false" customHeight="false" outlineLevel="0" collapsed="false">
      <c r="A1961" s="1" t="s">
        <v>1464</v>
      </c>
      <c r="B1961" s="1" t="s">
        <v>538</v>
      </c>
      <c r="C1961" s="6" t="n">
        <v>23345</v>
      </c>
      <c r="D1961" s="3" t="s">
        <v>24</v>
      </c>
      <c r="E1961" s="3" t="n">
        <v>28</v>
      </c>
      <c r="F1961" s="2" t="n">
        <v>39</v>
      </c>
      <c r="G1961" s="7" t="n">
        <v>1</v>
      </c>
      <c r="H1961" s="7"/>
      <c r="M1961" s="7" t="n">
        <f aca="false">SUM(E1961:H1961)</f>
        <v>68</v>
      </c>
    </row>
    <row r="1962" customFormat="false" ht="14.65" hidden="false" customHeight="false" outlineLevel="0" collapsed="false">
      <c r="A1962" s="1" t="s">
        <v>1465</v>
      </c>
      <c r="B1962" s="1" t="s">
        <v>29</v>
      </c>
      <c r="C1962" s="6" t="n">
        <v>25263</v>
      </c>
      <c r="E1962" s="3" t="n">
        <v>28</v>
      </c>
      <c r="F1962" s="2" t="n">
        <v>40</v>
      </c>
      <c r="G1962" s="7" t="n">
        <v>0.5</v>
      </c>
      <c r="H1962" s="7" t="n">
        <v>4</v>
      </c>
      <c r="M1962" s="7" t="n">
        <f aca="false">SUM(E1962:H1962)</f>
        <v>72.5</v>
      </c>
    </row>
    <row r="1963" customFormat="false" ht="14.65" hidden="false" customHeight="false" outlineLevel="0" collapsed="false">
      <c r="A1963" s="1" t="s">
        <v>1466</v>
      </c>
      <c r="B1963" s="1" t="s">
        <v>76</v>
      </c>
      <c r="C1963" s="6" t="n">
        <v>27808</v>
      </c>
      <c r="D1963" s="3" t="s">
        <v>16</v>
      </c>
      <c r="E1963" s="3" t="n">
        <v>34</v>
      </c>
      <c r="F1963" s="2" t="n">
        <v>40</v>
      </c>
      <c r="G1963" s="7" t="n">
        <v>6</v>
      </c>
      <c r="H1963" s="7" t="n">
        <v>1</v>
      </c>
      <c r="M1963" s="7" t="n">
        <f aca="false">SUM(E1963:H1963)</f>
        <v>81</v>
      </c>
    </row>
    <row r="1964" customFormat="false" ht="14.65" hidden="false" customHeight="false" outlineLevel="0" collapsed="false">
      <c r="A1964" s="1" t="s">
        <v>1466</v>
      </c>
      <c r="B1964" s="1" t="s">
        <v>1467</v>
      </c>
      <c r="C1964" s="6" t="n">
        <v>26792</v>
      </c>
      <c r="D1964" s="3" t="s">
        <v>16</v>
      </c>
      <c r="E1964" s="3" t="n">
        <v>37</v>
      </c>
      <c r="F1964" s="2" t="n">
        <v>40</v>
      </c>
      <c r="G1964" s="7" t="n">
        <v>0.5</v>
      </c>
      <c r="H1964" s="7" t="n">
        <v>1.5</v>
      </c>
      <c r="M1964" s="7" t="n">
        <f aca="false">SUM(E1964:H1964)</f>
        <v>79</v>
      </c>
    </row>
    <row r="1965" customFormat="false" ht="14.65" hidden="false" customHeight="false" outlineLevel="0" collapsed="false">
      <c r="A1965" s="1" t="s">
        <v>1468</v>
      </c>
      <c r="B1965" s="1" t="s">
        <v>97</v>
      </c>
      <c r="C1965" s="6" t="n">
        <v>22385</v>
      </c>
      <c r="D1965" s="3" t="s">
        <v>24</v>
      </c>
      <c r="E1965" s="3" t="n">
        <v>28</v>
      </c>
      <c r="F1965" s="2" t="n">
        <v>40</v>
      </c>
      <c r="G1965" s="7" t="n">
        <v>2</v>
      </c>
      <c r="H1965" s="7" t="n">
        <v>1.25</v>
      </c>
      <c r="K1965" s="2" t="s">
        <v>30</v>
      </c>
      <c r="L1965" s="2" t="n">
        <v>2</v>
      </c>
      <c r="M1965" s="7" t="n">
        <f aca="false">SUM(E1965:H1965)</f>
        <v>71.25</v>
      </c>
    </row>
    <row r="1966" customFormat="false" ht="14.65" hidden="false" customHeight="false" outlineLevel="0" collapsed="false">
      <c r="A1966" s="1" t="s">
        <v>1468</v>
      </c>
      <c r="B1966" s="1" t="s">
        <v>132</v>
      </c>
      <c r="C1966" s="6" t="n">
        <v>25628</v>
      </c>
      <c r="D1966" s="3" t="s">
        <v>24</v>
      </c>
      <c r="E1966" s="3" t="n">
        <v>28</v>
      </c>
      <c r="F1966" s="2" t="n">
        <v>40</v>
      </c>
      <c r="G1966" s="7" t="n">
        <v>2</v>
      </c>
      <c r="H1966" s="7" t="n">
        <v>1</v>
      </c>
      <c r="M1966" s="7" t="n">
        <f aca="false">SUM(E1966:H1966)</f>
        <v>71</v>
      </c>
    </row>
    <row r="1967" customFormat="false" ht="14.65" hidden="false" customHeight="false" outlineLevel="0" collapsed="false">
      <c r="A1967" s="1" t="s">
        <v>1469</v>
      </c>
      <c r="B1967" s="1" t="s">
        <v>340</v>
      </c>
      <c r="C1967" s="6" t="n">
        <v>26886</v>
      </c>
      <c r="D1967" s="3" t="s">
        <v>24</v>
      </c>
      <c r="E1967" s="3" t="n">
        <v>28</v>
      </c>
      <c r="F1967" s="2" t="n">
        <v>40</v>
      </c>
      <c r="G1967" s="7" t="n">
        <v>0.5</v>
      </c>
      <c r="H1967" s="7" t="n">
        <v>3.5</v>
      </c>
      <c r="M1967" s="7" t="n">
        <f aca="false">SUM(E1967:H1967)</f>
        <v>72</v>
      </c>
    </row>
    <row r="1968" customFormat="false" ht="14.65" hidden="false" customHeight="false" outlineLevel="0" collapsed="false">
      <c r="A1968" s="1" t="s">
        <v>1470</v>
      </c>
      <c r="B1968" s="1" t="s">
        <v>40</v>
      </c>
      <c r="C1968" s="6" t="n">
        <v>23793</v>
      </c>
      <c r="D1968" s="3" t="s">
        <v>24</v>
      </c>
      <c r="E1968" s="3" t="n">
        <v>28</v>
      </c>
      <c r="F1968" s="2" t="n">
        <v>40</v>
      </c>
      <c r="G1968" s="7" t="n">
        <v>0.5</v>
      </c>
      <c r="H1968" s="7" t="n">
        <v>1</v>
      </c>
      <c r="K1968" s="2" t="s">
        <v>30</v>
      </c>
      <c r="M1968" s="7" t="n">
        <f aca="false">SUM(E1968:H1968)</f>
        <v>69.5</v>
      </c>
    </row>
    <row r="1969" customFormat="false" ht="14.65" hidden="false" customHeight="false" outlineLevel="0" collapsed="false">
      <c r="A1969" s="1" t="s">
        <v>1470</v>
      </c>
      <c r="B1969" s="1" t="s">
        <v>130</v>
      </c>
      <c r="C1969" s="6" t="n">
        <v>23789</v>
      </c>
      <c r="D1969" s="3" t="s">
        <v>16</v>
      </c>
      <c r="E1969" s="3" t="n">
        <v>28</v>
      </c>
      <c r="F1969" s="2" t="n">
        <v>40</v>
      </c>
      <c r="G1969" s="7" t="n">
        <v>0.5</v>
      </c>
      <c r="H1969" s="7" t="n">
        <v>1</v>
      </c>
      <c r="K1969" s="2" t="s">
        <v>30</v>
      </c>
      <c r="L1969" s="2" t="n">
        <v>2</v>
      </c>
      <c r="M1969" s="7" t="n">
        <f aca="false">SUM(E1969:H1969)</f>
        <v>69.5</v>
      </c>
    </row>
    <row r="1970" customFormat="false" ht="14.65" hidden="false" customHeight="false" outlineLevel="0" collapsed="false">
      <c r="A1970" s="1" t="s">
        <v>1471</v>
      </c>
      <c r="B1970" s="1" t="s">
        <v>151</v>
      </c>
      <c r="C1970" s="6" t="n">
        <v>23799</v>
      </c>
      <c r="D1970" s="3" t="s">
        <v>24</v>
      </c>
      <c r="E1970" s="3" t="n">
        <v>28</v>
      </c>
      <c r="F1970" s="2" t="n">
        <v>40</v>
      </c>
      <c r="G1970" s="7" t="n">
        <v>3</v>
      </c>
      <c r="H1970" s="7" t="n">
        <v>1.75</v>
      </c>
      <c r="I1970" s="2" t="s">
        <v>17</v>
      </c>
      <c r="K1970" s="2" t="s">
        <v>30</v>
      </c>
      <c r="L1970" s="2" t="n">
        <v>2</v>
      </c>
      <c r="M1970" s="7" t="n">
        <f aca="false">SUM(E1970:H1970)</f>
        <v>72.75</v>
      </c>
    </row>
    <row r="1971" customFormat="false" ht="14.65" hidden="false" customHeight="false" outlineLevel="0" collapsed="false">
      <c r="A1971" s="1" t="s">
        <v>1471</v>
      </c>
      <c r="B1971" s="1" t="s">
        <v>76</v>
      </c>
      <c r="C1971" s="6" t="n">
        <v>27813</v>
      </c>
      <c r="D1971" s="3" t="s">
        <v>24</v>
      </c>
      <c r="E1971" s="3" t="n">
        <v>37</v>
      </c>
      <c r="F1971" s="2" t="n">
        <v>40</v>
      </c>
      <c r="G1971" s="7" t="n">
        <v>3</v>
      </c>
      <c r="H1971" s="7" t="n">
        <v>1</v>
      </c>
      <c r="K1971" s="2" t="s">
        <v>30</v>
      </c>
      <c r="M1971" s="7" t="n">
        <f aca="false">SUM(E1971:H1971)</f>
        <v>81</v>
      </c>
    </row>
    <row r="1972" customFormat="false" ht="14.65" hidden="false" customHeight="false" outlineLevel="0" collapsed="false">
      <c r="A1972" s="1" t="s">
        <v>1472</v>
      </c>
      <c r="B1972" s="1" t="s">
        <v>391</v>
      </c>
      <c r="C1972" s="6" t="n">
        <v>25086</v>
      </c>
      <c r="D1972" s="3" t="s">
        <v>24</v>
      </c>
      <c r="E1972" s="3" t="n">
        <v>28</v>
      </c>
      <c r="F1972" s="2" t="n">
        <v>39</v>
      </c>
      <c r="G1972" s="7" t="n">
        <v>0.5</v>
      </c>
      <c r="H1972" s="7" t="n">
        <v>2</v>
      </c>
      <c r="I1972" s="2" t="s">
        <v>1473</v>
      </c>
      <c r="M1972" s="7" t="n">
        <f aca="false">SUM(E1972:H1972)</f>
        <v>69.5</v>
      </c>
    </row>
    <row r="1973" customFormat="false" ht="14.65" hidden="false" customHeight="false" outlineLevel="0" collapsed="false">
      <c r="A1973" s="1" t="s">
        <v>1472</v>
      </c>
      <c r="B1973" s="1" t="s">
        <v>233</v>
      </c>
      <c r="C1973" s="6" t="n">
        <v>29065</v>
      </c>
      <c r="D1973" s="3" t="s">
        <v>24</v>
      </c>
      <c r="E1973" s="3" t="n">
        <v>28</v>
      </c>
      <c r="F1973" s="2" t="n">
        <v>40</v>
      </c>
      <c r="G1973" s="7" t="n">
        <v>1</v>
      </c>
      <c r="H1973" s="7"/>
      <c r="M1973" s="7" t="n">
        <f aca="false">SUM(E1973:H1973)</f>
        <v>69</v>
      </c>
    </row>
    <row r="1974" customFormat="false" ht="14.65" hidden="false" customHeight="false" outlineLevel="0" collapsed="false">
      <c r="A1974" s="1" t="s">
        <v>1472</v>
      </c>
      <c r="B1974" s="1" t="s">
        <v>1172</v>
      </c>
      <c r="C1974" s="6" t="n">
        <v>28367</v>
      </c>
      <c r="D1974" s="3" t="s">
        <v>381</v>
      </c>
      <c r="E1974" s="3" t="n">
        <v>28</v>
      </c>
      <c r="F1974" s="2" t="n">
        <v>40</v>
      </c>
      <c r="G1974" s="7" t="n">
        <v>0.5</v>
      </c>
      <c r="H1974" s="7"/>
      <c r="M1974" s="7" t="n">
        <f aca="false">SUM(E1974:H1974)</f>
        <v>68.5</v>
      </c>
    </row>
    <row r="1975" customFormat="false" ht="14.65" hidden="false" customHeight="false" outlineLevel="0" collapsed="false">
      <c r="A1975" s="1" t="s">
        <v>1472</v>
      </c>
      <c r="B1975" s="1" t="s">
        <v>126</v>
      </c>
      <c r="C1975" s="6" t="n">
        <v>25130</v>
      </c>
      <c r="D1975" s="3" t="s">
        <v>24</v>
      </c>
      <c r="E1975" s="3" t="n">
        <v>28</v>
      </c>
      <c r="F1975" s="2" t="n">
        <v>37</v>
      </c>
      <c r="G1975" s="7" t="n">
        <v>0.5</v>
      </c>
      <c r="H1975" s="7" t="n">
        <v>4</v>
      </c>
      <c r="M1975" s="7" t="n">
        <f aca="false">SUM(E1975:H1975)</f>
        <v>69.5</v>
      </c>
    </row>
    <row r="1976" customFormat="false" ht="14.65" hidden="false" customHeight="false" outlineLevel="0" collapsed="false">
      <c r="A1976" s="1" t="s">
        <v>1472</v>
      </c>
      <c r="B1976" s="1" t="s">
        <v>1474</v>
      </c>
      <c r="C1976" s="6" t="n">
        <v>25569</v>
      </c>
      <c r="D1976" s="3" t="s">
        <v>24</v>
      </c>
      <c r="E1976" s="3" t="n">
        <v>29</v>
      </c>
      <c r="F1976" s="2" t="n">
        <v>40</v>
      </c>
      <c r="G1976" s="7" t="n">
        <v>0.5</v>
      </c>
      <c r="H1976" s="7" t="n">
        <v>1</v>
      </c>
      <c r="K1976" s="2" t="s">
        <v>30</v>
      </c>
      <c r="L1976" s="2" t="n">
        <v>3</v>
      </c>
      <c r="M1976" s="7" t="n">
        <f aca="false">SUM(E1976:H1976)</f>
        <v>70.5</v>
      </c>
    </row>
    <row r="1977" customFormat="false" ht="14.65" hidden="false" customHeight="false" outlineLevel="0" collapsed="false">
      <c r="A1977" s="1" t="s">
        <v>1472</v>
      </c>
      <c r="B1977" s="1" t="s">
        <v>1475</v>
      </c>
      <c r="C1977" s="6" t="n">
        <v>26450</v>
      </c>
      <c r="D1977" s="3" t="s">
        <v>16</v>
      </c>
      <c r="E1977" s="3" t="n">
        <v>34</v>
      </c>
      <c r="F1977" s="2" t="n">
        <v>39</v>
      </c>
      <c r="G1977" s="7" t="n">
        <v>0.5</v>
      </c>
      <c r="H1977" s="7"/>
      <c r="M1977" s="7" t="n">
        <f aca="false">SUM(E1977:H1977)</f>
        <v>73.5</v>
      </c>
      <c r="N1977" s="8" t="s">
        <v>28</v>
      </c>
    </row>
    <row r="1978" customFormat="false" ht="14.65" hidden="false" customHeight="false" outlineLevel="0" collapsed="false">
      <c r="A1978" s="1" t="s">
        <v>1472</v>
      </c>
      <c r="B1978" s="1" t="s">
        <v>356</v>
      </c>
      <c r="C1978" s="6" t="n">
        <v>24226</v>
      </c>
      <c r="D1978" s="3" t="s">
        <v>16</v>
      </c>
      <c r="E1978" s="3" t="n">
        <v>28</v>
      </c>
      <c r="F1978" s="2" t="n">
        <v>38</v>
      </c>
      <c r="G1978" s="7" t="n">
        <v>3</v>
      </c>
      <c r="H1978" s="7" t="n">
        <v>2</v>
      </c>
      <c r="I1978" s="2" t="s">
        <v>1473</v>
      </c>
      <c r="K1978" s="2" t="s">
        <v>110</v>
      </c>
      <c r="L1978" s="2" t="n">
        <v>2</v>
      </c>
      <c r="M1978" s="7" t="n">
        <f aca="false">SUM(E1978:H1978)</f>
        <v>71</v>
      </c>
    </row>
    <row r="1979" customFormat="false" ht="14.65" hidden="false" customHeight="false" outlineLevel="0" collapsed="false">
      <c r="A1979" s="1" t="s">
        <v>1472</v>
      </c>
      <c r="B1979" s="1" t="s">
        <v>340</v>
      </c>
      <c r="C1979" s="6" t="n">
        <v>25662</v>
      </c>
      <c r="D1979" s="3" t="s">
        <v>24</v>
      </c>
      <c r="E1979" s="3" t="n">
        <v>33</v>
      </c>
      <c r="F1979" s="2" t="n">
        <v>40</v>
      </c>
      <c r="G1979" s="7" t="n">
        <v>3</v>
      </c>
      <c r="H1979" s="7" t="n">
        <v>1.25</v>
      </c>
      <c r="M1979" s="7" t="n">
        <f aca="false">SUM(E1979:H1979)</f>
        <v>77.25</v>
      </c>
    </row>
    <row r="1980" customFormat="false" ht="14.65" hidden="false" customHeight="false" outlineLevel="0" collapsed="false">
      <c r="A1980" s="1" t="s">
        <v>1472</v>
      </c>
      <c r="B1980" s="1" t="s">
        <v>155</v>
      </c>
      <c r="C1980" s="6" t="n">
        <v>28924</v>
      </c>
      <c r="D1980" s="3" t="s">
        <v>1476</v>
      </c>
      <c r="E1980" s="3" t="n">
        <v>36</v>
      </c>
      <c r="F1980" s="2" t="n">
        <v>40</v>
      </c>
      <c r="G1980" s="7" t="n">
        <v>6</v>
      </c>
      <c r="H1980" s="7" t="n">
        <v>1</v>
      </c>
      <c r="M1980" s="7" t="n">
        <f aca="false">SUM(E1980:H1980)</f>
        <v>83</v>
      </c>
    </row>
    <row r="1981" customFormat="false" ht="14.65" hidden="false" customHeight="false" outlineLevel="0" collapsed="false">
      <c r="A1981" s="1" t="s">
        <v>1472</v>
      </c>
      <c r="B1981" s="1" t="s">
        <v>1477</v>
      </c>
      <c r="C1981" s="6" t="n">
        <v>21096</v>
      </c>
      <c r="D1981" s="3" t="s">
        <v>24</v>
      </c>
      <c r="E1981" s="3" t="n">
        <v>28</v>
      </c>
      <c r="F1981" s="2" t="n">
        <v>39</v>
      </c>
      <c r="G1981" s="7" t="n">
        <v>0.5</v>
      </c>
      <c r="H1981" s="7" t="n">
        <v>1.75</v>
      </c>
      <c r="I1981" s="2" t="s">
        <v>17</v>
      </c>
      <c r="K1981" s="2" t="s">
        <v>30</v>
      </c>
      <c r="L1981" s="2" t="n">
        <v>2</v>
      </c>
      <c r="M1981" s="7" t="n">
        <f aca="false">SUM(E1981:H1981)</f>
        <v>69.25</v>
      </c>
    </row>
    <row r="1982" customFormat="false" ht="14.65" hidden="false" customHeight="false" outlineLevel="0" collapsed="false">
      <c r="A1982" s="1" t="s">
        <v>1472</v>
      </c>
      <c r="B1982" s="1" t="s">
        <v>94</v>
      </c>
      <c r="C1982" s="6" t="n">
        <v>26045</v>
      </c>
      <c r="D1982" s="3" t="s">
        <v>16</v>
      </c>
      <c r="E1982" s="3" t="n">
        <v>29</v>
      </c>
      <c r="F1982" s="2" t="n">
        <v>40</v>
      </c>
      <c r="G1982" s="7" t="n">
        <v>5</v>
      </c>
      <c r="H1982" s="7" t="n">
        <v>9.25</v>
      </c>
      <c r="I1982" s="2" t="s">
        <v>49</v>
      </c>
      <c r="K1982" s="2" t="s">
        <v>275</v>
      </c>
      <c r="M1982" s="7" t="n">
        <f aca="false">SUM(E1982:H1982)</f>
        <v>83.25</v>
      </c>
    </row>
    <row r="1983" customFormat="false" ht="14.65" hidden="false" customHeight="false" outlineLevel="0" collapsed="false">
      <c r="A1983" s="1" t="s">
        <v>1472</v>
      </c>
      <c r="B1983" s="1" t="s">
        <v>1478</v>
      </c>
      <c r="C1983" s="6" t="n">
        <v>26474</v>
      </c>
      <c r="D1983" s="3" t="s">
        <v>24</v>
      </c>
      <c r="E1983" s="3" t="n">
        <v>30</v>
      </c>
      <c r="F1983" s="2" t="n">
        <v>40</v>
      </c>
      <c r="G1983" s="7" t="n">
        <v>5</v>
      </c>
      <c r="H1983" s="7" t="n">
        <v>1.5</v>
      </c>
      <c r="I1983" s="2" t="s">
        <v>49</v>
      </c>
      <c r="M1983" s="7" t="n">
        <f aca="false">SUM(E1983:H1983)</f>
        <v>76.5</v>
      </c>
    </row>
    <row r="1984" customFormat="false" ht="14.65" hidden="false" customHeight="false" outlineLevel="0" collapsed="false">
      <c r="A1984" s="1" t="s">
        <v>1472</v>
      </c>
      <c r="B1984" s="1" t="s">
        <v>1479</v>
      </c>
      <c r="C1984" s="6" t="n">
        <v>22045</v>
      </c>
      <c r="D1984" s="3" t="s">
        <v>24</v>
      </c>
      <c r="E1984" s="3" t="n">
        <v>28</v>
      </c>
      <c r="F1984" s="2" t="n">
        <v>40</v>
      </c>
      <c r="G1984" s="7" t="n">
        <v>1</v>
      </c>
      <c r="H1984" s="7" t="n">
        <v>6.5</v>
      </c>
      <c r="I1984" s="2" t="s">
        <v>17</v>
      </c>
      <c r="K1984" s="2" t="s">
        <v>30</v>
      </c>
      <c r="L1984" s="2" t="n">
        <v>2</v>
      </c>
      <c r="M1984" s="7" t="n">
        <f aca="false">SUM(E1984:H1984)</f>
        <v>75.5</v>
      </c>
    </row>
    <row r="1985" customFormat="false" ht="14.65" hidden="false" customHeight="false" outlineLevel="0" collapsed="false">
      <c r="A1985" s="1" t="s">
        <v>1472</v>
      </c>
      <c r="B1985" s="1" t="s">
        <v>61</v>
      </c>
      <c r="C1985" s="6" t="n">
        <v>30082</v>
      </c>
      <c r="D1985" s="3" t="s">
        <v>24</v>
      </c>
      <c r="E1985" s="3" t="n">
        <v>28</v>
      </c>
      <c r="F1985" s="2" t="n">
        <v>39</v>
      </c>
      <c r="G1985" s="7" t="n">
        <v>6</v>
      </c>
      <c r="H1985" s="7" t="n">
        <v>1</v>
      </c>
      <c r="M1985" s="7" t="n">
        <f aca="false">SUM(E1985:H1985)</f>
        <v>74</v>
      </c>
    </row>
    <row r="1986" customFormat="false" ht="14.65" hidden="false" customHeight="false" outlineLevel="0" collapsed="false">
      <c r="A1986" s="1" t="s">
        <v>1472</v>
      </c>
      <c r="B1986" s="1" t="s">
        <v>130</v>
      </c>
      <c r="C1986" s="6" t="n">
        <v>24175</v>
      </c>
      <c r="D1986" s="3" t="s">
        <v>45</v>
      </c>
      <c r="E1986" s="3" t="n">
        <v>29</v>
      </c>
      <c r="F1986" s="2" t="n">
        <v>40</v>
      </c>
      <c r="G1986" s="7" t="n">
        <v>0.5</v>
      </c>
      <c r="H1986" s="7" t="n">
        <v>4.25</v>
      </c>
      <c r="I1986" s="2" t="s">
        <v>143</v>
      </c>
      <c r="K1986" s="2" t="s">
        <v>110</v>
      </c>
      <c r="L1986" s="2" t="n">
        <v>2</v>
      </c>
      <c r="M1986" s="7" t="n">
        <f aca="false">SUM(E1986:H1986)</f>
        <v>73.75</v>
      </c>
    </row>
    <row r="1987" customFormat="false" ht="14.65" hidden="false" customHeight="false" outlineLevel="0" collapsed="false">
      <c r="A1987" s="1" t="s">
        <v>1472</v>
      </c>
      <c r="B1987" s="1" t="s">
        <v>1480</v>
      </c>
      <c r="C1987" s="6" t="n">
        <v>28340</v>
      </c>
      <c r="D1987" s="3" t="s">
        <v>16</v>
      </c>
      <c r="E1987" s="3" t="n">
        <v>33</v>
      </c>
      <c r="F1987" s="2" t="n">
        <v>40</v>
      </c>
      <c r="G1987" s="7" t="n">
        <v>6</v>
      </c>
      <c r="H1987" s="7" t="n">
        <v>1</v>
      </c>
      <c r="M1987" s="7" t="n">
        <f aca="false">SUM(E1987:H1987)</f>
        <v>80</v>
      </c>
    </row>
    <row r="1988" customFormat="false" ht="14.65" hidden="false" customHeight="false" outlineLevel="0" collapsed="false">
      <c r="A1988" s="1" t="s">
        <v>1472</v>
      </c>
      <c r="B1988" s="1" t="s">
        <v>443</v>
      </c>
      <c r="C1988" s="6" t="n">
        <v>29012</v>
      </c>
      <c r="E1988" s="3" t="n">
        <v>28</v>
      </c>
      <c r="F1988" s="2" t="n">
        <v>40</v>
      </c>
      <c r="G1988" s="7" t="n">
        <v>6</v>
      </c>
      <c r="H1988" s="7" t="n">
        <v>1</v>
      </c>
      <c r="M1988" s="7" t="n">
        <f aca="false">SUM(E1988:H1988)</f>
        <v>75</v>
      </c>
    </row>
    <row r="1989" customFormat="false" ht="14.65" hidden="false" customHeight="false" outlineLevel="0" collapsed="false">
      <c r="A1989" s="1" t="s">
        <v>1472</v>
      </c>
      <c r="B1989" s="1" t="s">
        <v>573</v>
      </c>
      <c r="C1989" s="6" t="n">
        <v>27176</v>
      </c>
      <c r="D1989" s="3" t="s">
        <v>1481</v>
      </c>
      <c r="E1989" s="3" t="n">
        <v>30</v>
      </c>
      <c r="F1989" s="2" t="n">
        <v>40</v>
      </c>
      <c r="G1989" s="7" t="n">
        <v>0.5</v>
      </c>
      <c r="H1989" s="7"/>
      <c r="M1989" s="7" t="n">
        <f aca="false">SUM(E1989:H1989)</f>
        <v>70.5</v>
      </c>
    </row>
    <row r="1990" customFormat="false" ht="14.65" hidden="false" customHeight="false" outlineLevel="0" collapsed="false">
      <c r="A1990" s="1" t="s">
        <v>1472</v>
      </c>
      <c r="B1990" s="1" t="s">
        <v>573</v>
      </c>
      <c r="C1990" s="6" t="n">
        <v>25696</v>
      </c>
      <c r="D1990" s="3" t="s">
        <v>24</v>
      </c>
      <c r="E1990" s="3" t="n">
        <v>30</v>
      </c>
      <c r="F1990" s="2" t="n">
        <v>40</v>
      </c>
      <c r="G1990" s="7" t="n">
        <v>6</v>
      </c>
      <c r="H1990" s="7" t="n">
        <v>2.5</v>
      </c>
      <c r="I1990" s="2" t="s">
        <v>17</v>
      </c>
      <c r="K1990" s="2" t="s">
        <v>110</v>
      </c>
      <c r="L1990" s="2" t="n">
        <v>1</v>
      </c>
      <c r="M1990" s="7" t="n">
        <f aca="false">SUM(E1990:H1990)</f>
        <v>78.5</v>
      </c>
    </row>
    <row r="1991" customFormat="false" ht="14.65" hidden="false" customHeight="false" outlineLevel="0" collapsed="false">
      <c r="A1991" s="1" t="s">
        <v>1472</v>
      </c>
      <c r="B1991" s="1" t="s">
        <v>337</v>
      </c>
      <c r="C1991" s="6" t="n">
        <v>23743</v>
      </c>
      <c r="D1991" s="3" t="s">
        <v>24</v>
      </c>
      <c r="E1991" s="3" t="n">
        <v>32</v>
      </c>
      <c r="F1991" s="2" t="n">
        <v>40</v>
      </c>
      <c r="G1991" s="7" t="n">
        <v>4</v>
      </c>
      <c r="H1991" s="7" t="n">
        <v>3</v>
      </c>
      <c r="I1991" s="2" t="s">
        <v>17</v>
      </c>
      <c r="K1991" s="2" t="s">
        <v>275</v>
      </c>
      <c r="M1991" s="7" t="n">
        <f aca="false">SUM(E1991:H1991)</f>
        <v>79</v>
      </c>
    </row>
    <row r="1992" customFormat="false" ht="14.65" hidden="false" customHeight="false" outlineLevel="0" collapsed="false">
      <c r="A1992" s="1" t="s">
        <v>1472</v>
      </c>
      <c r="B1992" s="1" t="s">
        <v>81</v>
      </c>
      <c r="C1992" s="6" t="n">
        <v>29587</v>
      </c>
      <c r="D1992" s="3" t="s">
        <v>24</v>
      </c>
      <c r="E1992" s="3" t="n">
        <v>28</v>
      </c>
      <c r="F1992" s="2" t="n">
        <v>39</v>
      </c>
      <c r="G1992" s="7" t="n">
        <v>4</v>
      </c>
      <c r="H1992" s="7" t="n">
        <v>1</v>
      </c>
      <c r="M1992" s="7" t="n">
        <f aca="false">SUM(E1992:H1992)</f>
        <v>72</v>
      </c>
    </row>
    <row r="1993" customFormat="false" ht="14.65" hidden="false" customHeight="false" outlineLevel="0" collapsed="false">
      <c r="A1993" s="1" t="s">
        <v>1472</v>
      </c>
      <c r="B1993" s="1" t="s">
        <v>38</v>
      </c>
      <c r="C1993" s="6" t="n">
        <v>27678</v>
      </c>
      <c r="D1993" s="3" t="s">
        <v>16</v>
      </c>
      <c r="E1993" s="3" t="n">
        <v>28</v>
      </c>
      <c r="F1993" s="2" t="n">
        <v>40</v>
      </c>
      <c r="G1993" s="7" t="n">
        <v>1</v>
      </c>
      <c r="H1993" s="7" t="n">
        <v>1.25</v>
      </c>
      <c r="K1993" s="2" t="s">
        <v>293</v>
      </c>
      <c r="M1993" s="7" t="n">
        <f aca="false">SUM(E1993:H1993)</f>
        <v>70.25</v>
      </c>
    </row>
    <row r="1994" customFormat="false" ht="14.65" hidden="false" customHeight="false" outlineLevel="0" collapsed="false">
      <c r="A1994" s="1" t="s">
        <v>1472</v>
      </c>
      <c r="B1994" s="1" t="s">
        <v>447</v>
      </c>
      <c r="C1994" s="6" t="n">
        <v>23878</v>
      </c>
      <c r="D1994" s="3" t="s">
        <v>24</v>
      </c>
      <c r="E1994" s="3" t="n">
        <v>28</v>
      </c>
      <c r="F1994" s="2" t="n">
        <v>40</v>
      </c>
      <c r="G1994" s="7" t="n">
        <v>2</v>
      </c>
      <c r="H1994" s="7" t="n">
        <v>5.5</v>
      </c>
      <c r="I1994" s="2" t="s">
        <v>17</v>
      </c>
      <c r="K1994" s="2" t="s">
        <v>275</v>
      </c>
      <c r="M1994" s="7" t="n">
        <f aca="false">SUM(E1994:H1994)</f>
        <v>75.5</v>
      </c>
    </row>
    <row r="1995" customFormat="false" ht="14.65" hidden="false" customHeight="false" outlineLevel="0" collapsed="false">
      <c r="A1995" s="1" t="s">
        <v>1482</v>
      </c>
      <c r="B1995" s="1" t="s">
        <v>76</v>
      </c>
      <c r="C1995" s="6" t="n">
        <v>23903</v>
      </c>
      <c r="D1995" s="3" t="s">
        <v>24</v>
      </c>
      <c r="E1995" s="3" t="n">
        <v>28</v>
      </c>
      <c r="F1995" s="2" t="n">
        <v>40</v>
      </c>
      <c r="G1995" s="7" t="n">
        <v>3</v>
      </c>
      <c r="H1995" s="7"/>
      <c r="K1995" s="2" t="s">
        <v>30</v>
      </c>
      <c r="L1995" s="2" t="n">
        <v>1</v>
      </c>
      <c r="M1995" s="7" t="n">
        <f aca="false">SUM(E1995:H1995)</f>
        <v>71</v>
      </c>
    </row>
    <row r="1996" customFormat="false" ht="14.65" hidden="false" customHeight="false" outlineLevel="0" collapsed="false">
      <c r="A1996" s="1" t="s">
        <v>1483</v>
      </c>
      <c r="B1996" s="1" t="s">
        <v>194</v>
      </c>
      <c r="C1996" s="6" t="n">
        <v>25125</v>
      </c>
      <c r="D1996" s="3" t="s">
        <v>16</v>
      </c>
      <c r="E1996" s="3" t="n">
        <v>30</v>
      </c>
      <c r="F1996" s="2" t="n">
        <v>38</v>
      </c>
      <c r="G1996" s="7" t="n">
        <v>4</v>
      </c>
      <c r="H1996" s="7" t="n">
        <v>4.4</v>
      </c>
      <c r="K1996" s="2" t="s">
        <v>30</v>
      </c>
      <c r="L1996" s="2" t="n">
        <v>2</v>
      </c>
      <c r="M1996" s="7" t="n">
        <f aca="false">SUM(E1996:H1996)</f>
        <v>76.4</v>
      </c>
    </row>
    <row r="1997" customFormat="false" ht="14.65" hidden="false" customHeight="false" outlineLevel="0" collapsed="false">
      <c r="A1997" s="1" t="s">
        <v>1484</v>
      </c>
      <c r="B1997" s="1" t="s">
        <v>97</v>
      </c>
      <c r="C1997" s="6" t="n">
        <v>22983</v>
      </c>
      <c r="D1997" s="3" t="s">
        <v>24</v>
      </c>
      <c r="E1997" s="3" t="n">
        <v>28</v>
      </c>
      <c r="F1997" s="2" t="n">
        <v>40</v>
      </c>
      <c r="G1997" s="7" t="n">
        <v>1</v>
      </c>
      <c r="H1997" s="7" t="n">
        <v>7.25</v>
      </c>
      <c r="I1997" s="2" t="s">
        <v>49</v>
      </c>
      <c r="K1997" s="2" t="s">
        <v>110</v>
      </c>
      <c r="L1997" s="2" t="n">
        <v>2</v>
      </c>
      <c r="M1997" s="7" t="n">
        <f aca="false">SUM(E1997:H1997)</f>
        <v>76.25</v>
      </c>
    </row>
    <row r="1998" customFormat="false" ht="14.65" hidden="false" customHeight="false" outlineLevel="0" collapsed="false">
      <c r="A1998" s="1" t="s">
        <v>1484</v>
      </c>
      <c r="B1998" s="1" t="s">
        <v>94</v>
      </c>
      <c r="C1998" s="6" t="n">
        <v>25779</v>
      </c>
      <c r="D1998" s="3" t="s">
        <v>24</v>
      </c>
      <c r="E1998" s="3" t="n">
        <v>30</v>
      </c>
      <c r="F1998" s="2" t="n">
        <v>40</v>
      </c>
      <c r="G1998" s="7" t="n">
        <v>3</v>
      </c>
      <c r="H1998" s="7" t="n">
        <v>4</v>
      </c>
      <c r="K1998" s="2" t="s">
        <v>275</v>
      </c>
      <c r="M1998" s="7" t="n">
        <f aca="false">SUM(E1998:H1998)</f>
        <v>77</v>
      </c>
    </row>
    <row r="1999" customFormat="false" ht="14.65" hidden="false" customHeight="false" outlineLevel="0" collapsed="false">
      <c r="A1999" s="1" t="s">
        <v>1485</v>
      </c>
      <c r="B1999" s="1" t="s">
        <v>1486</v>
      </c>
      <c r="C1999" s="6" t="n">
        <v>25709</v>
      </c>
      <c r="D1999" s="3" t="s">
        <v>45</v>
      </c>
      <c r="E1999" s="3" t="n">
        <v>28</v>
      </c>
      <c r="F1999" s="2" t="n">
        <v>40</v>
      </c>
      <c r="G1999" s="7" t="n">
        <v>3</v>
      </c>
      <c r="H1999" s="7" t="n">
        <v>1.25</v>
      </c>
      <c r="K1999" s="2" t="s">
        <v>30</v>
      </c>
      <c r="L1999" s="2" t="n">
        <v>1</v>
      </c>
      <c r="M1999" s="7" t="n">
        <f aca="false">SUM(E1999:H1999)</f>
        <v>72.25</v>
      </c>
    </row>
    <row r="2000" customFormat="false" ht="14.65" hidden="false" customHeight="false" outlineLevel="0" collapsed="false">
      <c r="A2000" s="1" t="s">
        <v>1487</v>
      </c>
      <c r="B2000" s="1" t="s">
        <v>572</v>
      </c>
      <c r="C2000" s="6" t="n">
        <v>24637</v>
      </c>
      <c r="D2000" s="3" t="s">
        <v>16</v>
      </c>
      <c r="E2000" s="3" t="n">
        <v>34</v>
      </c>
      <c r="F2000" s="2" t="n">
        <v>40</v>
      </c>
      <c r="G2000" s="7" t="n">
        <v>2</v>
      </c>
      <c r="H2000" s="7" t="n">
        <v>1.25</v>
      </c>
      <c r="M2000" s="7" t="n">
        <f aca="false">SUM(E2000:H2000)</f>
        <v>77.25</v>
      </c>
    </row>
    <row r="2001" customFormat="false" ht="14.65" hidden="false" customHeight="false" outlineLevel="0" collapsed="false">
      <c r="A2001" s="1" t="s">
        <v>1487</v>
      </c>
      <c r="B2001" s="1" t="s">
        <v>165</v>
      </c>
      <c r="C2001" s="6" t="n">
        <v>28942</v>
      </c>
      <c r="D2001" s="3" t="s">
        <v>24</v>
      </c>
      <c r="E2001" s="3" t="n">
        <v>30</v>
      </c>
      <c r="F2001" s="2" t="n">
        <v>39</v>
      </c>
      <c r="G2001" s="7" t="n">
        <v>6</v>
      </c>
      <c r="H2001" s="7" t="n">
        <v>1.25</v>
      </c>
      <c r="M2001" s="7" t="n">
        <f aca="false">SUM(E2001:H2001)</f>
        <v>76.25</v>
      </c>
    </row>
    <row r="2002" customFormat="false" ht="14.65" hidden="false" customHeight="false" outlineLevel="0" collapsed="false">
      <c r="A2002" s="1" t="s">
        <v>1487</v>
      </c>
      <c r="B2002" s="1" t="s">
        <v>159</v>
      </c>
      <c r="C2002" s="6" t="n">
        <v>25361</v>
      </c>
      <c r="D2002" s="3" t="s">
        <v>24</v>
      </c>
      <c r="E2002" s="3" t="n">
        <v>34</v>
      </c>
      <c r="F2002" s="2" t="n">
        <v>40</v>
      </c>
      <c r="G2002" s="7" t="n">
        <v>1</v>
      </c>
      <c r="H2002" s="7" t="n">
        <v>1.25</v>
      </c>
      <c r="M2002" s="7" t="n">
        <f aca="false">SUM(E2002:H2002)</f>
        <v>76.25</v>
      </c>
    </row>
    <row r="2003" customFormat="false" ht="14.65" hidden="false" customHeight="false" outlineLevel="0" collapsed="false">
      <c r="A2003" s="1" t="s">
        <v>1487</v>
      </c>
      <c r="B2003" s="1" t="s">
        <v>102</v>
      </c>
      <c r="C2003" s="6" t="n">
        <v>27426</v>
      </c>
      <c r="D2003" s="3" t="s">
        <v>24</v>
      </c>
      <c r="E2003" s="3" t="n">
        <v>28</v>
      </c>
      <c r="F2003" s="2" t="n">
        <v>40</v>
      </c>
      <c r="G2003" s="7" t="n">
        <v>2</v>
      </c>
      <c r="H2003" s="7" t="n">
        <v>1.5</v>
      </c>
      <c r="I2003" s="2" t="s">
        <v>143</v>
      </c>
      <c r="K2003" s="2" t="s">
        <v>30</v>
      </c>
      <c r="L2003" s="2" t="n">
        <v>1</v>
      </c>
      <c r="M2003" s="7" t="n">
        <f aca="false">SUM(E2003:H2003)</f>
        <v>71.5</v>
      </c>
    </row>
    <row r="2004" customFormat="false" ht="14.65" hidden="false" customHeight="false" outlineLevel="0" collapsed="false">
      <c r="A2004" s="1" t="s">
        <v>1487</v>
      </c>
      <c r="B2004" s="1" t="s">
        <v>64</v>
      </c>
      <c r="C2004" s="6" t="n">
        <v>27048</v>
      </c>
      <c r="D2004" s="3" t="s">
        <v>24</v>
      </c>
      <c r="E2004" s="3" t="n">
        <v>32</v>
      </c>
      <c r="F2004" s="2" t="n">
        <v>40</v>
      </c>
      <c r="G2004" s="7" t="n">
        <v>1</v>
      </c>
      <c r="H2004" s="7" t="n">
        <v>1.25</v>
      </c>
      <c r="M2004" s="7" t="n">
        <f aca="false">SUM(E2004:H2004)</f>
        <v>74.25</v>
      </c>
    </row>
    <row r="2005" customFormat="false" ht="14.65" hidden="false" customHeight="false" outlineLevel="0" collapsed="false">
      <c r="A2005" s="1" t="s">
        <v>1487</v>
      </c>
      <c r="B2005" s="1" t="s">
        <v>64</v>
      </c>
      <c r="C2005" s="6" t="n">
        <v>28972</v>
      </c>
      <c r="D2005" s="3" t="s">
        <v>16</v>
      </c>
      <c r="E2005" s="3" t="n">
        <v>32</v>
      </c>
      <c r="F2005" s="2" t="n">
        <v>40</v>
      </c>
      <c r="G2005" s="7" t="n">
        <v>3</v>
      </c>
      <c r="H2005" s="7"/>
      <c r="M2005" s="7" t="n">
        <f aca="false">SUM(E2005:H2005)</f>
        <v>75</v>
      </c>
    </row>
    <row r="2006" customFormat="false" ht="14.65" hidden="false" customHeight="false" outlineLevel="0" collapsed="false">
      <c r="A2006" s="1" t="s">
        <v>1487</v>
      </c>
      <c r="B2006" s="1" t="s">
        <v>100</v>
      </c>
      <c r="C2006" s="6" t="n">
        <v>26635</v>
      </c>
      <c r="D2006" s="3" t="s">
        <v>654</v>
      </c>
      <c r="E2006" s="3" t="n">
        <v>29</v>
      </c>
      <c r="F2006" s="2" t="n">
        <v>40</v>
      </c>
      <c r="G2006" s="7" t="n">
        <v>3</v>
      </c>
      <c r="H2006" s="7" t="n">
        <v>2</v>
      </c>
      <c r="M2006" s="7" t="n">
        <f aca="false">SUM(E2006:H2006)</f>
        <v>74</v>
      </c>
    </row>
    <row r="2007" customFormat="false" ht="14.65" hidden="false" customHeight="false" outlineLevel="0" collapsed="false">
      <c r="A2007" s="1" t="s">
        <v>1487</v>
      </c>
      <c r="B2007" s="1" t="s">
        <v>130</v>
      </c>
      <c r="C2007" s="6" t="n">
        <v>23417</v>
      </c>
      <c r="D2007" s="3" t="s">
        <v>381</v>
      </c>
      <c r="E2007" s="3" t="n">
        <v>28</v>
      </c>
      <c r="F2007" s="2" t="n">
        <v>40</v>
      </c>
      <c r="G2007" s="7" t="n">
        <v>0.5</v>
      </c>
      <c r="H2007" s="7"/>
      <c r="K2007" s="2" t="s">
        <v>30</v>
      </c>
      <c r="L2007" s="2" t="n">
        <v>2</v>
      </c>
      <c r="M2007" s="7" t="n">
        <f aca="false">SUM(E2007:H2007)</f>
        <v>68.5</v>
      </c>
    </row>
    <row r="2008" customFormat="false" ht="14.65" hidden="false" customHeight="false" outlineLevel="0" collapsed="false">
      <c r="A2008" s="1" t="s">
        <v>1487</v>
      </c>
      <c r="B2008" s="1" t="s">
        <v>247</v>
      </c>
      <c r="C2008" s="6" t="n">
        <v>23215</v>
      </c>
      <c r="D2008" s="3" t="s">
        <v>92</v>
      </c>
      <c r="E2008" s="3" t="n">
        <v>28</v>
      </c>
      <c r="F2008" s="2" t="n">
        <v>40</v>
      </c>
      <c r="G2008" s="7" t="n">
        <v>4</v>
      </c>
      <c r="H2008" s="7" t="n">
        <v>1</v>
      </c>
      <c r="K2008" s="2" t="s">
        <v>30</v>
      </c>
      <c r="L2008" s="2" t="n">
        <v>2</v>
      </c>
      <c r="M2008" s="7" t="n">
        <f aca="false">SUM(E2008:H2008)</f>
        <v>73</v>
      </c>
    </row>
    <row r="2009" customFormat="false" ht="14.65" hidden="false" customHeight="false" outlineLevel="0" collapsed="false">
      <c r="A2009" s="1" t="s">
        <v>1487</v>
      </c>
      <c r="B2009" s="1" t="s">
        <v>573</v>
      </c>
      <c r="C2009" s="6" t="n">
        <v>27814</v>
      </c>
      <c r="D2009" s="3" t="s">
        <v>24</v>
      </c>
      <c r="E2009" s="3" t="n">
        <v>28</v>
      </c>
      <c r="F2009" s="2" t="n">
        <v>40</v>
      </c>
      <c r="G2009" s="7" t="n">
        <v>3</v>
      </c>
      <c r="H2009" s="7" t="n">
        <v>1</v>
      </c>
      <c r="K2009" s="2" t="s">
        <v>30</v>
      </c>
      <c r="L2009" s="2" t="n">
        <v>1</v>
      </c>
      <c r="M2009" s="7" t="n">
        <f aca="false">SUM(E2009:H2009)</f>
        <v>72</v>
      </c>
    </row>
    <row r="2010" customFormat="false" ht="14.65" hidden="false" customHeight="false" outlineLevel="0" collapsed="false">
      <c r="A2010" s="1" t="s">
        <v>1487</v>
      </c>
      <c r="B2010" s="1" t="s">
        <v>36</v>
      </c>
      <c r="C2010" s="6" t="n">
        <v>28780</v>
      </c>
      <c r="D2010" s="3" t="s">
        <v>24</v>
      </c>
      <c r="E2010" s="3" t="n">
        <v>28</v>
      </c>
      <c r="F2010" s="2" t="n">
        <v>40</v>
      </c>
      <c r="G2010" s="7" t="n">
        <v>4</v>
      </c>
      <c r="H2010" s="7"/>
      <c r="M2010" s="7" t="n">
        <f aca="false">SUM(E2010:H2010)</f>
        <v>72</v>
      </c>
    </row>
    <row r="2011" customFormat="false" ht="14.65" hidden="false" customHeight="false" outlineLevel="0" collapsed="false">
      <c r="A2011" s="1" t="s">
        <v>1488</v>
      </c>
      <c r="B2011" s="1" t="s">
        <v>237</v>
      </c>
      <c r="C2011" s="6" t="n">
        <v>27216</v>
      </c>
      <c r="D2011" s="3" t="s">
        <v>24</v>
      </c>
      <c r="E2011" s="3" t="n">
        <v>28</v>
      </c>
      <c r="F2011" s="2" t="n">
        <v>40</v>
      </c>
      <c r="G2011" s="7" t="n">
        <v>3</v>
      </c>
      <c r="H2011" s="7" t="n">
        <v>4.75</v>
      </c>
      <c r="I2011" s="2" t="s">
        <v>17</v>
      </c>
      <c r="M2011" s="7" t="n">
        <f aca="false">SUM(E2011:H2011)</f>
        <v>75.75</v>
      </c>
    </row>
    <row r="2012" customFormat="false" ht="14.65" hidden="false" customHeight="false" outlineLevel="0" collapsed="false">
      <c r="A2012" s="1" t="s">
        <v>1489</v>
      </c>
      <c r="B2012" s="1" t="s">
        <v>1490</v>
      </c>
      <c r="C2012" s="6" t="n">
        <v>21035</v>
      </c>
      <c r="D2012" s="3" t="s">
        <v>24</v>
      </c>
      <c r="E2012" s="3" t="n">
        <v>28</v>
      </c>
      <c r="F2012" s="2" t="n">
        <v>40</v>
      </c>
      <c r="G2012" s="7" t="n">
        <v>3</v>
      </c>
      <c r="H2012" s="7" t="n">
        <v>0.25</v>
      </c>
      <c r="I2012" s="2" t="s">
        <v>143</v>
      </c>
      <c r="K2012" s="2" t="s">
        <v>30</v>
      </c>
      <c r="L2012" s="2" t="n">
        <v>3</v>
      </c>
      <c r="M2012" s="7" t="n">
        <f aca="false">SUM(E2012:H2012)</f>
        <v>71.25</v>
      </c>
    </row>
    <row r="2013" customFormat="false" ht="14.65" hidden="false" customHeight="false" outlineLevel="0" collapsed="false">
      <c r="A2013" s="1" t="s">
        <v>1489</v>
      </c>
      <c r="B2013" s="1" t="s">
        <v>107</v>
      </c>
      <c r="C2013" s="6" t="n">
        <v>29299</v>
      </c>
      <c r="D2013" s="3" t="s">
        <v>24</v>
      </c>
      <c r="E2013" s="3" t="n">
        <v>28</v>
      </c>
      <c r="F2013" s="2" t="n">
        <v>40</v>
      </c>
      <c r="G2013" s="7" t="n">
        <v>1</v>
      </c>
      <c r="H2013" s="7"/>
      <c r="M2013" s="7" t="n">
        <f aca="false">SUM(E2013:H2013)</f>
        <v>69</v>
      </c>
    </row>
    <row r="2014" customFormat="false" ht="14.65" hidden="false" customHeight="false" outlineLevel="0" collapsed="false">
      <c r="A2014" s="1" t="s">
        <v>1491</v>
      </c>
      <c r="B2014" s="1" t="s">
        <v>23</v>
      </c>
      <c r="C2014" s="6" t="n">
        <v>26947</v>
      </c>
      <c r="D2014" s="3" t="s">
        <v>24</v>
      </c>
      <c r="E2014" s="3" t="n">
        <v>34</v>
      </c>
      <c r="F2014" s="2" t="n">
        <v>40</v>
      </c>
      <c r="G2014" s="7" t="n">
        <v>4</v>
      </c>
      <c r="H2014" s="7" t="n">
        <v>1</v>
      </c>
      <c r="M2014" s="7" t="n">
        <f aca="false">SUM(E2014:H2014)</f>
        <v>79</v>
      </c>
    </row>
    <row r="2015" customFormat="false" ht="14.65" hidden="false" customHeight="false" outlineLevel="0" collapsed="false">
      <c r="A2015" s="1" t="s">
        <v>1491</v>
      </c>
      <c r="B2015" s="1" t="s">
        <v>51</v>
      </c>
      <c r="C2015" s="6" t="n">
        <v>24810</v>
      </c>
      <c r="D2015" s="3" t="s">
        <v>16</v>
      </c>
      <c r="E2015" s="3" t="n">
        <v>28</v>
      </c>
      <c r="F2015" s="2" t="n">
        <v>40</v>
      </c>
      <c r="G2015" s="7" t="n">
        <v>1</v>
      </c>
      <c r="H2015" s="7" t="n">
        <v>8.75</v>
      </c>
      <c r="I2015" s="2" t="s">
        <v>49</v>
      </c>
      <c r="K2015" s="2" t="s">
        <v>110</v>
      </c>
      <c r="L2015" s="2" t="n">
        <v>1</v>
      </c>
      <c r="M2015" s="7" t="n">
        <f aca="false">SUM(E2015:H2015)</f>
        <v>77.75</v>
      </c>
    </row>
    <row r="2016" customFormat="false" ht="14.65" hidden="false" customHeight="false" outlineLevel="0" collapsed="false">
      <c r="A2016" s="1" t="s">
        <v>1492</v>
      </c>
      <c r="B2016" s="1" t="s">
        <v>1493</v>
      </c>
      <c r="C2016" s="6" t="n">
        <v>27314</v>
      </c>
      <c r="D2016" s="3" t="s">
        <v>16</v>
      </c>
      <c r="E2016" s="3" t="n">
        <v>33</v>
      </c>
      <c r="F2016" s="2" t="n">
        <v>40</v>
      </c>
      <c r="G2016" s="7" t="n">
        <v>0.5</v>
      </c>
      <c r="H2016" s="7" t="n">
        <v>2.25</v>
      </c>
      <c r="M2016" s="7" t="n">
        <f aca="false">SUM(E2016:H2016)</f>
        <v>75.75</v>
      </c>
    </row>
    <row r="2017" customFormat="false" ht="14.65" hidden="false" customHeight="false" outlineLevel="0" collapsed="false">
      <c r="A2017" s="1" t="s">
        <v>1494</v>
      </c>
      <c r="B2017" s="1" t="s">
        <v>74</v>
      </c>
      <c r="C2017" s="6" t="n">
        <v>29438</v>
      </c>
      <c r="D2017" s="3" t="s">
        <v>24</v>
      </c>
      <c r="E2017" s="3" t="n">
        <v>28</v>
      </c>
      <c r="F2017" s="2" t="n">
        <v>35</v>
      </c>
      <c r="G2017" s="7" t="n">
        <v>0.5</v>
      </c>
      <c r="H2017" s="7"/>
      <c r="M2017" s="7" t="n">
        <f aca="false">SUM(E2017:H2017)</f>
        <v>63.5</v>
      </c>
      <c r="N2017" s="8" t="s">
        <v>28</v>
      </c>
    </row>
    <row r="2018" customFormat="false" ht="14.65" hidden="false" customHeight="false" outlineLevel="0" collapsed="false">
      <c r="A2018" s="1" t="s">
        <v>1494</v>
      </c>
      <c r="B2018" s="1" t="s">
        <v>770</v>
      </c>
      <c r="C2018" s="6" t="n">
        <v>23517</v>
      </c>
      <c r="D2018" s="3" t="s">
        <v>45</v>
      </c>
      <c r="E2018" s="3" t="n">
        <v>30</v>
      </c>
      <c r="F2018" s="2" t="n">
        <v>39</v>
      </c>
      <c r="G2018" s="7" t="n">
        <v>0.5</v>
      </c>
      <c r="H2018" s="7" t="n">
        <v>3.5</v>
      </c>
      <c r="K2018" s="2" t="s">
        <v>30</v>
      </c>
      <c r="L2018" s="2" t="n">
        <v>2</v>
      </c>
      <c r="M2018" s="7" t="n">
        <f aca="false">SUM(E2018:H2018)</f>
        <v>73</v>
      </c>
    </row>
    <row r="2019" customFormat="false" ht="14.65" hidden="false" customHeight="false" outlineLevel="0" collapsed="false">
      <c r="A2019" s="1" t="s">
        <v>1495</v>
      </c>
      <c r="B2019" s="1" t="s">
        <v>438</v>
      </c>
      <c r="C2019" s="6" t="n">
        <v>28551</v>
      </c>
      <c r="E2019" s="3" t="n">
        <v>29</v>
      </c>
      <c r="F2019" s="2" t="n">
        <v>40</v>
      </c>
      <c r="G2019" s="7" t="n">
        <v>6</v>
      </c>
      <c r="H2019" s="7"/>
      <c r="M2019" s="7" t="n">
        <f aca="false">SUM(E2019:H2019)</f>
        <v>75</v>
      </c>
    </row>
    <row r="2020" customFormat="false" ht="14.65" hidden="false" customHeight="false" outlineLevel="0" collapsed="false">
      <c r="A2020" s="1" t="s">
        <v>1496</v>
      </c>
      <c r="B2020" s="1" t="s">
        <v>938</v>
      </c>
      <c r="C2020" s="6" t="n">
        <v>26879</v>
      </c>
      <c r="D2020" s="3" t="s">
        <v>24</v>
      </c>
      <c r="E2020" s="3" t="n">
        <v>32</v>
      </c>
      <c r="F2020" s="2" t="n">
        <v>37</v>
      </c>
      <c r="G2020" s="7" t="n">
        <v>0.5</v>
      </c>
      <c r="H2020" s="7" t="n">
        <v>0.25</v>
      </c>
      <c r="I2020" s="2" t="s">
        <v>49</v>
      </c>
      <c r="M2020" s="7" t="n">
        <f aca="false">SUM(E2020:H2020)</f>
        <v>69.75</v>
      </c>
    </row>
    <row r="2021" customFormat="false" ht="14.65" hidden="false" customHeight="false" outlineLevel="0" collapsed="false">
      <c r="A2021" s="1" t="s">
        <v>1497</v>
      </c>
      <c r="B2021" s="1" t="s">
        <v>130</v>
      </c>
      <c r="C2021" s="6" t="n">
        <v>27153</v>
      </c>
      <c r="D2021" s="3" t="s">
        <v>224</v>
      </c>
      <c r="E2021" s="3" t="n">
        <v>31</v>
      </c>
      <c r="F2021" s="2" t="n">
        <v>38</v>
      </c>
      <c r="G2021" s="7" t="n">
        <v>3</v>
      </c>
      <c r="H2021" s="7" t="n">
        <v>3</v>
      </c>
      <c r="M2021" s="7" t="n">
        <f aca="false">SUM(E2021:H2021)</f>
        <v>75</v>
      </c>
    </row>
    <row r="2022" customFormat="false" ht="14.65" hidden="false" customHeight="false" outlineLevel="0" collapsed="false">
      <c r="A2022" s="1" t="s">
        <v>1498</v>
      </c>
      <c r="B2022" s="1" t="s">
        <v>769</v>
      </c>
      <c r="C2022" s="6" t="n">
        <v>27591</v>
      </c>
      <c r="D2022" s="3" t="s">
        <v>24</v>
      </c>
      <c r="E2022" s="3" t="n">
        <v>30</v>
      </c>
      <c r="F2022" s="2" t="n">
        <v>40</v>
      </c>
      <c r="G2022" s="7" t="n">
        <v>3</v>
      </c>
      <c r="H2022" s="7" t="n">
        <v>1</v>
      </c>
      <c r="M2022" s="7" t="n">
        <f aca="false">SUM(E2022:H2022)</f>
        <v>74</v>
      </c>
    </row>
    <row r="2023" customFormat="false" ht="14.65" hidden="false" customHeight="false" outlineLevel="0" collapsed="false">
      <c r="A2023" s="1" t="s">
        <v>1499</v>
      </c>
      <c r="B2023" s="1" t="s">
        <v>81</v>
      </c>
      <c r="C2023" s="6" t="n">
        <v>29423</v>
      </c>
      <c r="D2023" s="3" t="s">
        <v>24</v>
      </c>
      <c r="E2023" s="3" t="n">
        <v>28</v>
      </c>
      <c r="F2023" s="2" t="n">
        <v>40</v>
      </c>
      <c r="G2023" s="7" t="n">
        <v>3</v>
      </c>
      <c r="H2023" s="7"/>
      <c r="M2023" s="7" t="n">
        <f aca="false">SUM(E2023:H2023)</f>
        <v>71</v>
      </c>
    </row>
    <row r="2024" customFormat="false" ht="14.65" hidden="false" customHeight="false" outlineLevel="0" collapsed="false">
      <c r="A2024" s="1" t="s">
        <v>1500</v>
      </c>
      <c r="B2024" s="1" t="s">
        <v>302</v>
      </c>
      <c r="C2024" s="6" t="n">
        <v>26803</v>
      </c>
      <c r="D2024" s="3" t="s">
        <v>16</v>
      </c>
      <c r="E2024" s="3" t="n">
        <v>32</v>
      </c>
      <c r="F2024" s="2" t="n">
        <v>40</v>
      </c>
      <c r="G2024" s="7" t="n">
        <v>6</v>
      </c>
      <c r="H2024" s="7" t="n">
        <v>2</v>
      </c>
      <c r="M2024" s="7" t="n">
        <f aca="false">SUM(E2024:H2024)</f>
        <v>80</v>
      </c>
    </row>
    <row r="2025" customFormat="false" ht="14.65" hidden="false" customHeight="false" outlineLevel="0" collapsed="false">
      <c r="A2025" s="1" t="s">
        <v>1501</v>
      </c>
      <c r="B2025" s="1" t="s">
        <v>562</v>
      </c>
      <c r="C2025" s="6" t="n">
        <v>23678</v>
      </c>
      <c r="D2025" s="3" t="s">
        <v>24</v>
      </c>
      <c r="E2025" s="3" t="n">
        <v>29</v>
      </c>
      <c r="F2025" s="2" t="n">
        <v>40</v>
      </c>
      <c r="G2025" s="7" t="n">
        <v>3</v>
      </c>
      <c r="H2025" s="7" t="n">
        <v>1</v>
      </c>
      <c r="M2025" s="7" t="n">
        <f aca="false">SUM(E2025:H2025)</f>
        <v>73</v>
      </c>
    </row>
    <row r="2026" customFormat="false" ht="14.65" hidden="false" customHeight="false" outlineLevel="0" collapsed="false">
      <c r="A2026" s="1" t="s">
        <v>1501</v>
      </c>
      <c r="B2026" s="1" t="s">
        <v>413</v>
      </c>
      <c r="C2026" s="6" t="n">
        <v>27611</v>
      </c>
      <c r="D2026" s="3" t="s">
        <v>16</v>
      </c>
      <c r="E2026" s="3" t="n">
        <v>28</v>
      </c>
      <c r="F2026" s="2" t="n">
        <v>40</v>
      </c>
      <c r="G2026" s="7" t="n">
        <v>0.5</v>
      </c>
      <c r="H2026" s="7" t="n">
        <v>1</v>
      </c>
      <c r="M2026" s="7" t="n">
        <f aca="false">SUM(E2026:H2026)</f>
        <v>69.5</v>
      </c>
    </row>
    <row r="2027" customFormat="false" ht="14.65" hidden="false" customHeight="false" outlineLevel="0" collapsed="false">
      <c r="A2027" s="1" t="s">
        <v>1501</v>
      </c>
      <c r="B2027" s="1" t="s">
        <v>205</v>
      </c>
      <c r="C2027" s="6" t="n">
        <v>26884</v>
      </c>
      <c r="D2027" s="3" t="s">
        <v>24</v>
      </c>
      <c r="E2027" s="3" t="n">
        <v>29</v>
      </c>
      <c r="F2027" s="2" t="n">
        <v>40</v>
      </c>
      <c r="G2027" s="7" t="n">
        <v>4</v>
      </c>
      <c r="H2027" s="7" t="n">
        <v>2</v>
      </c>
      <c r="J2027" s="2" t="s">
        <v>406</v>
      </c>
      <c r="K2027" s="2" t="s">
        <v>407</v>
      </c>
      <c r="M2027" s="7" t="n">
        <f aca="false">SUM(E2027:H2027)</f>
        <v>75</v>
      </c>
    </row>
    <row r="2028" customFormat="false" ht="14.65" hidden="false" customHeight="false" outlineLevel="0" collapsed="false">
      <c r="A2028" s="1" t="s">
        <v>1501</v>
      </c>
      <c r="B2028" s="1" t="s">
        <v>908</v>
      </c>
      <c r="C2028" s="6" t="n">
        <v>26965</v>
      </c>
      <c r="D2028" s="3" t="s">
        <v>24</v>
      </c>
      <c r="E2028" s="3" t="n">
        <v>28</v>
      </c>
      <c r="F2028" s="2" t="n">
        <v>38</v>
      </c>
      <c r="G2028" s="7" t="n">
        <v>1</v>
      </c>
      <c r="H2028" s="7" t="n">
        <v>3</v>
      </c>
      <c r="M2028" s="7" t="n">
        <f aca="false">SUM(E2028:H2028)</f>
        <v>70</v>
      </c>
    </row>
    <row r="2029" customFormat="false" ht="14.65" hidden="false" customHeight="false" outlineLevel="0" collapsed="false">
      <c r="A2029" s="1" t="s">
        <v>1501</v>
      </c>
      <c r="B2029" s="1" t="s">
        <v>86</v>
      </c>
      <c r="C2029" s="6" t="n">
        <v>27281</v>
      </c>
      <c r="D2029" s="3" t="s">
        <v>24</v>
      </c>
      <c r="E2029" s="3" t="n">
        <v>31</v>
      </c>
      <c r="F2029" s="2" t="n">
        <v>40</v>
      </c>
      <c r="G2029" s="7" t="n">
        <v>4</v>
      </c>
      <c r="H2029" s="7" t="n">
        <v>2</v>
      </c>
      <c r="M2029" s="7" t="n">
        <f aca="false">SUM(E2029:H2029)</f>
        <v>77</v>
      </c>
    </row>
    <row r="2030" customFormat="false" ht="14.65" hidden="false" customHeight="false" outlineLevel="0" collapsed="false">
      <c r="A2030" s="1" t="s">
        <v>1501</v>
      </c>
      <c r="B2030" s="1" t="s">
        <v>23</v>
      </c>
      <c r="C2030" s="6" t="n">
        <v>20982</v>
      </c>
      <c r="D2030" s="3" t="s">
        <v>24</v>
      </c>
      <c r="E2030" s="3" t="n">
        <v>29</v>
      </c>
      <c r="F2030" s="2" t="n">
        <v>38</v>
      </c>
      <c r="G2030" s="7" t="n">
        <v>0.5</v>
      </c>
      <c r="H2030" s="7" t="n">
        <v>3</v>
      </c>
      <c r="M2030" s="7" t="n">
        <f aca="false">SUM(E2030:H2030)</f>
        <v>70.5</v>
      </c>
    </row>
    <row r="2031" customFormat="false" ht="14.65" hidden="false" customHeight="false" outlineLevel="0" collapsed="false">
      <c r="A2031" s="1" t="s">
        <v>1501</v>
      </c>
      <c r="B2031" s="1" t="s">
        <v>176</v>
      </c>
      <c r="C2031" s="6" t="n">
        <v>26526</v>
      </c>
      <c r="D2031" s="3" t="s">
        <v>184</v>
      </c>
      <c r="E2031" s="3" t="n">
        <v>31</v>
      </c>
      <c r="F2031" s="2" t="n">
        <v>38</v>
      </c>
      <c r="G2031" s="7" t="n">
        <v>6</v>
      </c>
      <c r="H2031" s="7" t="n">
        <v>3</v>
      </c>
      <c r="M2031" s="7" t="n">
        <f aca="false">SUM(E2031:H2031)</f>
        <v>78</v>
      </c>
    </row>
    <row r="2032" customFormat="false" ht="14.65" hidden="false" customHeight="false" outlineLevel="0" collapsed="false">
      <c r="A2032" s="1" t="s">
        <v>1501</v>
      </c>
      <c r="B2032" s="1" t="s">
        <v>176</v>
      </c>
      <c r="C2032" s="6" t="n">
        <v>24642</v>
      </c>
      <c r="D2032" s="3" t="s">
        <v>24</v>
      </c>
      <c r="E2032" s="3" t="n">
        <v>28</v>
      </c>
      <c r="F2032" s="2" t="n">
        <v>40</v>
      </c>
      <c r="G2032" s="7" t="n">
        <v>3</v>
      </c>
      <c r="H2032" s="7" t="n">
        <v>3.25</v>
      </c>
      <c r="I2032" s="2" t="s">
        <v>17</v>
      </c>
      <c r="K2032" s="2" t="s">
        <v>110</v>
      </c>
      <c r="L2032" s="2" t="n">
        <v>1</v>
      </c>
      <c r="M2032" s="7" t="n">
        <f aca="false">SUM(E2032:H2032)</f>
        <v>74.25</v>
      </c>
    </row>
    <row r="2033" customFormat="false" ht="14.65" hidden="false" customHeight="false" outlineLevel="0" collapsed="false">
      <c r="A2033" s="1" t="s">
        <v>1501</v>
      </c>
      <c r="B2033" s="1" t="s">
        <v>83</v>
      </c>
      <c r="C2033" s="6" t="n">
        <v>29620</v>
      </c>
      <c r="D2033" s="3" t="s">
        <v>24</v>
      </c>
      <c r="E2033" s="3" t="n">
        <v>30</v>
      </c>
      <c r="F2033" s="2" t="n">
        <v>40</v>
      </c>
      <c r="G2033" s="7" t="n">
        <v>1</v>
      </c>
      <c r="H2033" s="7"/>
      <c r="M2033" s="7" t="n">
        <f aca="false">SUM(E2033:H2033)</f>
        <v>71</v>
      </c>
    </row>
    <row r="2034" customFormat="false" ht="14.65" hidden="false" customHeight="false" outlineLevel="0" collapsed="false">
      <c r="A2034" s="1" t="s">
        <v>1501</v>
      </c>
      <c r="B2034" s="1" t="s">
        <v>107</v>
      </c>
      <c r="C2034" s="6" t="n">
        <v>29210</v>
      </c>
      <c r="D2034" s="3" t="s">
        <v>24</v>
      </c>
      <c r="E2034" s="3" t="n">
        <v>28</v>
      </c>
      <c r="F2034" s="2" t="n">
        <v>40</v>
      </c>
      <c r="G2034" s="7" t="n">
        <v>2</v>
      </c>
      <c r="H2034" s="7"/>
      <c r="M2034" s="7" t="n">
        <f aca="false">SUM(E2034:H2034)</f>
        <v>70</v>
      </c>
    </row>
    <row r="2035" customFormat="false" ht="14.65" hidden="false" customHeight="false" outlineLevel="0" collapsed="false">
      <c r="A2035" s="1" t="s">
        <v>1502</v>
      </c>
      <c r="B2035" s="1" t="s">
        <v>130</v>
      </c>
      <c r="C2035" s="6" t="n">
        <v>26421</v>
      </c>
      <c r="D2035" s="3" t="s">
        <v>16</v>
      </c>
      <c r="E2035" s="3" t="n">
        <v>28</v>
      </c>
      <c r="F2035" s="2" t="n">
        <v>39</v>
      </c>
      <c r="G2035" s="7" t="n">
        <v>0.5</v>
      </c>
      <c r="H2035" s="7" t="n">
        <v>1</v>
      </c>
      <c r="M2035" s="7" t="n">
        <f aca="false">SUM(E2035:H2035)</f>
        <v>68.5</v>
      </c>
    </row>
    <row r="2036" customFormat="false" ht="14.65" hidden="false" customHeight="false" outlineLevel="0" collapsed="false">
      <c r="A2036" s="1" t="s">
        <v>1503</v>
      </c>
      <c r="B2036" s="1" t="s">
        <v>124</v>
      </c>
      <c r="C2036" s="6" t="n">
        <v>26079</v>
      </c>
      <c r="D2036" s="3" t="s">
        <v>16</v>
      </c>
      <c r="E2036" s="3" t="n">
        <v>28</v>
      </c>
      <c r="F2036" s="2" t="n">
        <v>39</v>
      </c>
      <c r="G2036" s="7" t="n">
        <v>3</v>
      </c>
      <c r="H2036" s="7" t="n">
        <v>1.75</v>
      </c>
      <c r="I2036" s="2" t="s">
        <v>17</v>
      </c>
      <c r="K2036" s="2" t="s">
        <v>110</v>
      </c>
      <c r="L2036" s="2" t="n">
        <v>1</v>
      </c>
      <c r="M2036" s="7" t="n">
        <f aca="false">SUM(E2036:H2036)</f>
        <v>71.75</v>
      </c>
    </row>
    <row r="2037" customFormat="false" ht="14.65" hidden="false" customHeight="false" outlineLevel="0" collapsed="false">
      <c r="A2037" s="1" t="s">
        <v>1504</v>
      </c>
      <c r="B2037" s="1" t="s">
        <v>183</v>
      </c>
      <c r="C2037" s="6" t="n">
        <v>23841</v>
      </c>
      <c r="D2037" s="3" t="s">
        <v>1154</v>
      </c>
      <c r="E2037" s="3" t="n">
        <v>30</v>
      </c>
      <c r="F2037" s="2" t="n">
        <v>38</v>
      </c>
      <c r="G2037" s="7" t="n">
        <v>0.5</v>
      </c>
      <c r="H2037" s="7"/>
      <c r="M2037" s="7" t="n">
        <f aca="false">SUM(E2037:H2037)</f>
        <v>68.5</v>
      </c>
      <c r="N2037" s="8" t="s">
        <v>28</v>
      </c>
    </row>
    <row r="2038" customFormat="false" ht="14.65" hidden="false" customHeight="false" outlineLevel="0" collapsed="false">
      <c r="A2038" s="1" t="s">
        <v>1504</v>
      </c>
      <c r="B2038" s="1" t="s">
        <v>194</v>
      </c>
      <c r="C2038" s="6" t="n">
        <v>24104</v>
      </c>
      <c r="D2038" s="3" t="s">
        <v>673</v>
      </c>
      <c r="E2038" s="3" t="n">
        <v>28</v>
      </c>
      <c r="F2038" s="2" t="n">
        <v>35</v>
      </c>
      <c r="G2038" s="7" t="n">
        <v>0.5</v>
      </c>
      <c r="H2038" s="7"/>
      <c r="M2038" s="7" t="n">
        <f aca="false">SUM(E2038:H2038)</f>
        <v>63.5</v>
      </c>
    </row>
    <row r="2039" customFormat="false" ht="14.65" hidden="false" customHeight="false" outlineLevel="0" collapsed="false">
      <c r="A2039" s="1" t="s">
        <v>1505</v>
      </c>
      <c r="B2039" s="1" t="s">
        <v>769</v>
      </c>
      <c r="C2039" s="6" t="n">
        <v>21302</v>
      </c>
      <c r="D2039" s="3" t="s">
        <v>24</v>
      </c>
      <c r="E2039" s="3" t="n">
        <v>28</v>
      </c>
      <c r="F2039" s="2" t="n">
        <v>34</v>
      </c>
      <c r="G2039" s="7" t="n">
        <v>1</v>
      </c>
      <c r="H2039" s="7" t="n">
        <v>1.25</v>
      </c>
      <c r="K2039" s="2" t="s">
        <v>30</v>
      </c>
      <c r="L2039" s="2" t="n">
        <v>2</v>
      </c>
      <c r="M2039" s="7" t="n">
        <f aca="false">SUM(E2039:H2039)</f>
        <v>64.25</v>
      </c>
    </row>
    <row r="2040" customFormat="false" ht="14.65" hidden="false" customHeight="false" outlineLevel="0" collapsed="false">
      <c r="A2040" s="1" t="s">
        <v>1506</v>
      </c>
      <c r="B2040" s="1" t="s">
        <v>76</v>
      </c>
      <c r="C2040" s="6" t="n">
        <v>23292</v>
      </c>
      <c r="D2040" s="3" t="s">
        <v>812</v>
      </c>
      <c r="E2040" s="3" t="n">
        <v>33</v>
      </c>
      <c r="F2040" s="2" t="n">
        <v>40</v>
      </c>
      <c r="G2040" s="7" t="n">
        <v>1</v>
      </c>
      <c r="H2040" s="7" t="n">
        <v>1</v>
      </c>
      <c r="K2040" s="2" t="s">
        <v>30</v>
      </c>
      <c r="L2040" s="2" t="n">
        <v>2</v>
      </c>
      <c r="M2040" s="7" t="n">
        <f aca="false">SUM(E2040:H2040)</f>
        <v>75</v>
      </c>
    </row>
    <row r="2041" customFormat="false" ht="14.65" hidden="false" customHeight="false" outlineLevel="0" collapsed="false">
      <c r="A2041" s="1" t="s">
        <v>1507</v>
      </c>
      <c r="B2041" s="1" t="s">
        <v>233</v>
      </c>
      <c r="C2041" s="6" t="n">
        <v>24060</v>
      </c>
      <c r="D2041" s="3" t="s">
        <v>24</v>
      </c>
      <c r="E2041" s="3" t="n">
        <v>28</v>
      </c>
      <c r="F2041" s="2" t="n">
        <v>40</v>
      </c>
      <c r="G2041" s="7" t="n">
        <v>3</v>
      </c>
      <c r="H2041" s="7" t="n">
        <v>2.75</v>
      </c>
      <c r="I2041" s="2" t="s">
        <v>17</v>
      </c>
      <c r="M2041" s="7" t="n">
        <f aca="false">SUM(E2041:H2041)</f>
        <v>73.75</v>
      </c>
    </row>
    <row r="2042" customFormat="false" ht="14.65" hidden="false" customHeight="false" outlineLevel="0" collapsed="false">
      <c r="A2042" s="1" t="s">
        <v>1507</v>
      </c>
      <c r="B2042" s="1" t="s">
        <v>1508</v>
      </c>
      <c r="C2042" s="6" t="n">
        <v>24331</v>
      </c>
      <c r="D2042" s="3" t="s">
        <v>24</v>
      </c>
      <c r="E2042" s="3" t="n">
        <v>32</v>
      </c>
      <c r="F2042" s="2" t="n">
        <v>38</v>
      </c>
      <c r="G2042" s="7" t="n">
        <v>0.5</v>
      </c>
      <c r="H2042" s="7" t="n">
        <v>5.5</v>
      </c>
      <c r="I2042" s="2" t="s">
        <v>49</v>
      </c>
      <c r="K2042" s="2" t="s">
        <v>30</v>
      </c>
      <c r="L2042" s="2" t="n">
        <v>2</v>
      </c>
      <c r="M2042" s="7" t="n">
        <f aca="false">SUM(E2042:H2042)</f>
        <v>76</v>
      </c>
    </row>
    <row r="2043" customFormat="false" ht="14.65" hidden="false" customHeight="false" outlineLevel="0" collapsed="false">
      <c r="A2043" s="1" t="s">
        <v>1507</v>
      </c>
      <c r="B2043" s="1" t="s">
        <v>94</v>
      </c>
      <c r="C2043" s="6" t="n">
        <v>23022</v>
      </c>
      <c r="D2043" s="3" t="s">
        <v>24</v>
      </c>
      <c r="E2043" s="3" t="n">
        <v>28</v>
      </c>
      <c r="F2043" s="2" t="n">
        <v>37</v>
      </c>
      <c r="G2043" s="7" t="n">
        <v>0.5</v>
      </c>
      <c r="H2043" s="7"/>
      <c r="K2043" s="2" t="s">
        <v>30</v>
      </c>
      <c r="L2043" s="2" t="n">
        <v>2</v>
      </c>
      <c r="M2043" s="7" t="n">
        <f aca="false">SUM(E2043:H2043)</f>
        <v>65.5</v>
      </c>
    </row>
    <row r="2044" customFormat="false" ht="14.65" hidden="false" customHeight="false" outlineLevel="0" collapsed="false">
      <c r="A2044" s="1" t="s">
        <v>1509</v>
      </c>
      <c r="B2044" s="1" t="s">
        <v>540</v>
      </c>
      <c r="C2044" s="6" t="n">
        <v>27274</v>
      </c>
      <c r="D2044" s="3" t="s">
        <v>16</v>
      </c>
      <c r="E2044" s="3" t="n">
        <v>29</v>
      </c>
      <c r="F2044" s="2" t="n">
        <v>37</v>
      </c>
      <c r="G2044" s="7" t="n">
        <v>0.5</v>
      </c>
      <c r="H2044" s="7" t="n">
        <v>1</v>
      </c>
      <c r="M2044" s="7" t="n">
        <f aca="false">SUM(E2044:H2044)</f>
        <v>67.5</v>
      </c>
    </row>
    <row r="2045" customFormat="false" ht="14.65" hidden="false" customHeight="false" outlineLevel="0" collapsed="false">
      <c r="A2045" s="1" t="s">
        <v>1509</v>
      </c>
      <c r="B2045" s="1" t="s">
        <v>952</v>
      </c>
      <c r="C2045" s="6" t="n">
        <v>29454</v>
      </c>
      <c r="D2045" s="3" t="s">
        <v>24</v>
      </c>
      <c r="E2045" s="3" t="n">
        <v>29</v>
      </c>
      <c r="F2045" s="2" t="n">
        <v>40</v>
      </c>
      <c r="G2045" s="7" t="n">
        <v>3</v>
      </c>
      <c r="H2045" s="7" t="n">
        <v>1</v>
      </c>
      <c r="M2045" s="7" t="n">
        <f aca="false">SUM(E2045:H2045)</f>
        <v>73</v>
      </c>
    </row>
    <row r="2046" customFormat="false" ht="14.65" hidden="false" customHeight="false" outlineLevel="0" collapsed="false">
      <c r="A2046" s="1" t="s">
        <v>1510</v>
      </c>
      <c r="B2046" s="1" t="s">
        <v>130</v>
      </c>
      <c r="C2046" s="6" t="n">
        <v>27392</v>
      </c>
      <c r="D2046" s="3" t="s">
        <v>24</v>
      </c>
      <c r="E2046" s="3" t="n">
        <v>33</v>
      </c>
      <c r="F2046" s="2" t="n">
        <v>40</v>
      </c>
      <c r="G2046" s="7" t="n">
        <v>0.5</v>
      </c>
      <c r="H2046" s="7"/>
      <c r="M2046" s="7" t="n">
        <f aca="false">SUM(E2046:H2046)</f>
        <v>73.5</v>
      </c>
    </row>
    <row r="2047" customFormat="false" ht="14.65" hidden="false" customHeight="false" outlineLevel="0" collapsed="false">
      <c r="A2047" s="1" t="s">
        <v>1511</v>
      </c>
      <c r="B2047" s="1" t="s">
        <v>710</v>
      </c>
      <c r="C2047" s="6" t="n">
        <v>27772</v>
      </c>
      <c r="D2047" s="3" t="s">
        <v>24</v>
      </c>
      <c r="E2047" s="3" t="n">
        <v>28</v>
      </c>
      <c r="F2047" s="2" t="n">
        <v>40</v>
      </c>
      <c r="G2047" s="7" t="n">
        <v>2</v>
      </c>
      <c r="H2047" s="7" t="n">
        <v>1</v>
      </c>
      <c r="M2047" s="7" t="n">
        <f aca="false">SUM(E2047:H2047)</f>
        <v>71</v>
      </c>
    </row>
    <row r="2048" customFormat="false" ht="14.65" hidden="false" customHeight="false" outlineLevel="0" collapsed="false">
      <c r="A2048" s="1" t="s">
        <v>1511</v>
      </c>
      <c r="B2048" s="1" t="s">
        <v>23</v>
      </c>
      <c r="C2048" s="6" t="n">
        <v>25804</v>
      </c>
      <c r="D2048" s="3" t="s">
        <v>45</v>
      </c>
      <c r="E2048" s="3" t="n">
        <v>28</v>
      </c>
      <c r="F2048" s="2" t="n">
        <v>36</v>
      </c>
      <c r="G2048" s="7" t="n">
        <v>3</v>
      </c>
      <c r="H2048" s="7" t="n">
        <v>1.25</v>
      </c>
      <c r="M2048" s="7" t="n">
        <f aca="false">SUM(E2048:H2048)</f>
        <v>68.25</v>
      </c>
    </row>
    <row r="2049" customFormat="false" ht="14.65" hidden="false" customHeight="false" outlineLevel="0" collapsed="false">
      <c r="A2049" s="1" t="s">
        <v>1511</v>
      </c>
      <c r="B2049" s="1" t="s">
        <v>167</v>
      </c>
      <c r="C2049" s="6" t="n">
        <v>23888</v>
      </c>
      <c r="E2049" s="3" t="n">
        <v>28</v>
      </c>
      <c r="F2049" s="2" t="n">
        <v>40</v>
      </c>
      <c r="G2049" s="7" t="n">
        <v>0.5</v>
      </c>
      <c r="H2049" s="7"/>
      <c r="M2049" s="7" t="n">
        <f aca="false">SUM(E2049:H2049)</f>
        <v>68.5</v>
      </c>
    </row>
    <row r="2050" customFormat="false" ht="14.65" hidden="false" customHeight="false" outlineLevel="0" collapsed="false">
      <c r="A2050" s="1" t="s">
        <v>1511</v>
      </c>
      <c r="B2050" s="1" t="s">
        <v>40</v>
      </c>
      <c r="C2050" s="6" t="n">
        <v>26258</v>
      </c>
      <c r="D2050" s="3" t="s">
        <v>24</v>
      </c>
      <c r="E2050" s="3" t="n">
        <v>28</v>
      </c>
      <c r="F2050" s="2" t="n">
        <v>36</v>
      </c>
      <c r="G2050" s="7" t="n">
        <v>0.5</v>
      </c>
      <c r="H2050" s="7"/>
      <c r="M2050" s="7" t="n">
        <f aca="false">SUM(E2050:H2050)</f>
        <v>64.5</v>
      </c>
    </row>
    <row r="2051" customFormat="false" ht="14.65" hidden="false" customHeight="false" outlineLevel="0" collapsed="false">
      <c r="A2051" s="1" t="s">
        <v>1512</v>
      </c>
      <c r="B2051" s="1" t="s">
        <v>76</v>
      </c>
      <c r="C2051" s="6" t="n">
        <v>28614</v>
      </c>
      <c r="D2051" s="3" t="s">
        <v>24</v>
      </c>
      <c r="E2051" s="3" t="n">
        <v>33</v>
      </c>
      <c r="F2051" s="2" t="n">
        <v>39</v>
      </c>
      <c r="G2051" s="7" t="n">
        <v>4</v>
      </c>
      <c r="H2051" s="7" t="n">
        <v>1</v>
      </c>
      <c r="M2051" s="7" t="n">
        <f aca="false">SUM(E2051:H2051)</f>
        <v>77</v>
      </c>
    </row>
    <row r="2052" customFormat="false" ht="14.65" hidden="false" customHeight="false" outlineLevel="0" collapsed="false">
      <c r="A2052" s="1" t="s">
        <v>1512</v>
      </c>
      <c r="B2052" s="1" t="s">
        <v>573</v>
      </c>
      <c r="C2052" s="6" t="n">
        <v>26155</v>
      </c>
      <c r="D2052" s="3" t="s">
        <v>24</v>
      </c>
      <c r="E2052" s="3" t="n">
        <v>29</v>
      </c>
      <c r="F2052" s="2" t="n">
        <v>40</v>
      </c>
      <c r="G2052" s="7" t="n">
        <v>2</v>
      </c>
      <c r="H2052" s="7" t="n">
        <v>4</v>
      </c>
      <c r="M2052" s="7" t="n">
        <f aca="false">SUM(E2052:H2052)</f>
        <v>75</v>
      </c>
    </row>
    <row r="2053" customFormat="false" ht="14.65" hidden="false" customHeight="false" outlineLevel="0" collapsed="false">
      <c r="A2053" s="1" t="s">
        <v>1513</v>
      </c>
      <c r="B2053" s="1" t="s">
        <v>1514</v>
      </c>
      <c r="C2053" s="6" t="n">
        <v>28594</v>
      </c>
      <c r="D2053" s="3" t="s">
        <v>24</v>
      </c>
      <c r="E2053" s="3" t="n">
        <v>28</v>
      </c>
      <c r="F2053" s="2" t="n">
        <v>37</v>
      </c>
      <c r="G2053" s="7" t="n">
        <v>6</v>
      </c>
      <c r="H2053" s="7" t="n">
        <v>1</v>
      </c>
      <c r="M2053" s="7" t="n">
        <f aca="false">SUM(E2053:H2053)</f>
        <v>72</v>
      </c>
    </row>
    <row r="2054" customFormat="false" ht="14.65" hidden="false" customHeight="false" outlineLevel="0" collapsed="false">
      <c r="A2054" s="1" t="s">
        <v>1515</v>
      </c>
      <c r="B2054" s="1" t="s">
        <v>151</v>
      </c>
      <c r="C2054" s="6" t="n">
        <v>24100</v>
      </c>
      <c r="D2054" s="3" t="s">
        <v>24</v>
      </c>
      <c r="E2054" s="3" t="n">
        <v>28</v>
      </c>
      <c r="F2054" s="2" t="n">
        <v>38</v>
      </c>
      <c r="G2054" s="7" t="n">
        <v>1</v>
      </c>
      <c r="H2054" s="7" t="n">
        <v>5</v>
      </c>
      <c r="I2054" s="2" t="s">
        <v>1516</v>
      </c>
      <c r="K2054" s="2" t="s">
        <v>275</v>
      </c>
      <c r="M2054" s="7" t="n">
        <f aca="false">SUM(E2054:H2054)</f>
        <v>72</v>
      </c>
    </row>
    <row r="2055" customFormat="false" ht="14.65" hidden="false" customHeight="false" outlineLevel="0" collapsed="false">
      <c r="A2055" s="1" t="s">
        <v>1515</v>
      </c>
      <c r="B2055" s="1" t="s">
        <v>822</v>
      </c>
      <c r="C2055" s="6" t="n">
        <v>27818</v>
      </c>
      <c r="D2055" s="3" t="s">
        <v>24</v>
      </c>
      <c r="E2055" s="3" t="n">
        <v>28</v>
      </c>
      <c r="F2055" s="2" t="n">
        <v>37</v>
      </c>
      <c r="G2055" s="7" t="n">
        <v>3</v>
      </c>
      <c r="H2055" s="7" t="n">
        <v>2</v>
      </c>
      <c r="M2055" s="7" t="n">
        <f aca="false">SUM(E2055:H2055)</f>
        <v>70</v>
      </c>
    </row>
    <row r="2056" customFormat="false" ht="14.65" hidden="false" customHeight="false" outlineLevel="0" collapsed="false">
      <c r="A2056" s="1" t="s">
        <v>1517</v>
      </c>
      <c r="B2056" s="1" t="s">
        <v>723</v>
      </c>
      <c r="C2056" s="6" t="n">
        <v>25745</v>
      </c>
      <c r="D2056" s="3" t="s">
        <v>24</v>
      </c>
      <c r="E2056" s="3" t="n">
        <v>32</v>
      </c>
      <c r="F2056" s="2" t="n">
        <v>40</v>
      </c>
      <c r="G2056" s="7" t="n">
        <v>0.5</v>
      </c>
      <c r="H2056" s="7"/>
      <c r="M2056" s="7" t="n">
        <f aca="false">SUM(E2056:H2056)</f>
        <v>72.5</v>
      </c>
    </row>
    <row r="2057" customFormat="false" ht="14.65" hidden="false" customHeight="false" outlineLevel="0" collapsed="false">
      <c r="A2057" s="1" t="s">
        <v>1518</v>
      </c>
      <c r="B2057" s="1" t="s">
        <v>130</v>
      </c>
      <c r="C2057" s="6" t="n">
        <v>27690</v>
      </c>
      <c r="D2057" s="3" t="s">
        <v>24</v>
      </c>
      <c r="E2057" s="3" t="n">
        <v>32</v>
      </c>
      <c r="F2057" s="2" t="n">
        <v>35</v>
      </c>
      <c r="G2057" s="7" t="n">
        <v>3</v>
      </c>
      <c r="H2057" s="7"/>
      <c r="M2057" s="7" t="n">
        <f aca="false">SUM(E2057:H2057)</f>
        <v>70</v>
      </c>
    </row>
    <row r="2058" customFormat="false" ht="14.65" hidden="false" customHeight="false" outlineLevel="0" collapsed="false">
      <c r="A2058" s="1" t="s">
        <v>1519</v>
      </c>
      <c r="B2058" s="1" t="s">
        <v>61</v>
      </c>
      <c r="C2058" s="6" t="n">
        <v>24719</v>
      </c>
      <c r="D2058" s="3" t="s">
        <v>21</v>
      </c>
      <c r="E2058" s="3" t="n">
        <v>29</v>
      </c>
      <c r="F2058" s="2" t="n">
        <v>37</v>
      </c>
      <c r="G2058" s="7" t="n">
        <v>0.5</v>
      </c>
      <c r="H2058" s="7" t="n">
        <v>1.5</v>
      </c>
      <c r="K2058" s="2" t="s">
        <v>30</v>
      </c>
      <c r="L2058" s="2" t="n">
        <v>1</v>
      </c>
      <c r="M2058" s="7" t="n">
        <f aca="false">SUM(E2058:H2058)</f>
        <v>68</v>
      </c>
    </row>
    <row r="2059" customFormat="false" ht="14.65" hidden="false" customHeight="false" outlineLevel="0" collapsed="false">
      <c r="A2059" s="1" t="s">
        <v>1520</v>
      </c>
      <c r="B2059" s="1" t="s">
        <v>139</v>
      </c>
      <c r="C2059" s="6" t="n">
        <v>25387</v>
      </c>
      <c r="D2059" s="3" t="s">
        <v>24</v>
      </c>
      <c r="E2059" s="3" t="n">
        <v>28</v>
      </c>
      <c r="F2059" s="2" t="n">
        <v>38</v>
      </c>
      <c r="G2059" s="7" t="n">
        <v>3</v>
      </c>
      <c r="H2059" s="7" t="n">
        <v>4.45</v>
      </c>
      <c r="M2059" s="7" t="n">
        <f aca="false">SUM(E2059:H2059)</f>
        <v>73.45</v>
      </c>
    </row>
    <row r="2060" customFormat="false" ht="14.65" hidden="false" customHeight="false" outlineLevel="0" collapsed="false">
      <c r="A2060" s="1" t="s">
        <v>1521</v>
      </c>
      <c r="B2060" s="1" t="s">
        <v>173</v>
      </c>
      <c r="C2060" s="6" t="n">
        <v>23737</v>
      </c>
      <c r="D2060" s="3" t="s">
        <v>24</v>
      </c>
      <c r="E2060" s="3" t="n">
        <v>28</v>
      </c>
      <c r="F2060" s="2" t="n">
        <v>34</v>
      </c>
      <c r="G2060" s="7" t="n">
        <v>0.5</v>
      </c>
      <c r="H2060" s="7"/>
      <c r="K2060" s="2" t="s">
        <v>30</v>
      </c>
      <c r="L2060" s="2" t="n">
        <v>2</v>
      </c>
      <c r="M2060" s="7" t="n">
        <f aca="false">SUM(E2060:H2060)</f>
        <v>62.5</v>
      </c>
    </row>
    <row r="2061" customFormat="false" ht="14.65" hidden="false" customHeight="false" outlineLevel="0" collapsed="false">
      <c r="A2061" s="1" t="s">
        <v>1522</v>
      </c>
      <c r="B2061" s="1" t="s">
        <v>151</v>
      </c>
      <c r="C2061" s="6" t="n">
        <v>27272</v>
      </c>
      <c r="D2061" s="3" t="s">
        <v>16</v>
      </c>
      <c r="E2061" s="3" t="n">
        <v>28</v>
      </c>
      <c r="F2061" s="2" t="n">
        <v>35</v>
      </c>
      <c r="G2061" s="7" t="n">
        <v>0.5</v>
      </c>
      <c r="H2061" s="7" t="n">
        <v>1.75</v>
      </c>
      <c r="I2061" s="2" t="s">
        <v>17</v>
      </c>
      <c r="K2061" s="2" t="s">
        <v>30</v>
      </c>
      <c r="L2061" s="2" t="n">
        <v>1</v>
      </c>
      <c r="M2061" s="7" t="n">
        <f aca="false">SUM(E2061:H2061)</f>
        <v>65.25</v>
      </c>
    </row>
    <row r="2062" customFormat="false" ht="14.65" hidden="false" customHeight="false" outlineLevel="0" collapsed="false">
      <c r="A2062" s="1" t="s">
        <v>1522</v>
      </c>
      <c r="B2062" s="1" t="s">
        <v>94</v>
      </c>
      <c r="C2062" s="6" t="n">
        <v>23895</v>
      </c>
      <c r="D2062" s="3" t="s">
        <v>24</v>
      </c>
      <c r="E2062" s="3" t="n">
        <v>29</v>
      </c>
      <c r="F2062" s="2" t="n">
        <v>40</v>
      </c>
      <c r="G2062" s="7" t="n">
        <v>1</v>
      </c>
      <c r="H2062" s="7" t="n">
        <v>1.25</v>
      </c>
      <c r="K2062" s="2" t="s">
        <v>30</v>
      </c>
      <c r="L2062" s="2" t="n">
        <v>2</v>
      </c>
      <c r="M2062" s="7" t="n">
        <f aca="false">SUM(E2062:H2062)</f>
        <v>71.25</v>
      </c>
    </row>
    <row r="2063" customFormat="false" ht="14.65" hidden="false" customHeight="false" outlineLevel="0" collapsed="false">
      <c r="A2063" s="1" t="s">
        <v>1522</v>
      </c>
      <c r="B2063" s="1" t="s">
        <v>345</v>
      </c>
      <c r="C2063" s="6" t="n">
        <v>24702</v>
      </c>
      <c r="D2063" s="3" t="s">
        <v>24</v>
      </c>
      <c r="E2063" s="3" t="n">
        <v>28</v>
      </c>
      <c r="F2063" s="2" t="n">
        <v>37</v>
      </c>
      <c r="G2063" s="7" t="n">
        <v>0.5</v>
      </c>
      <c r="H2063" s="7"/>
      <c r="M2063" s="7" t="n">
        <f aca="false">SUM(E2063:H2063)</f>
        <v>65.5</v>
      </c>
    </row>
    <row r="2064" customFormat="false" ht="14.65" hidden="false" customHeight="false" outlineLevel="0" collapsed="false">
      <c r="A2064" s="1" t="s">
        <v>1523</v>
      </c>
      <c r="B2064" s="1" t="s">
        <v>413</v>
      </c>
      <c r="C2064" s="6" t="n">
        <v>27803</v>
      </c>
      <c r="D2064" s="3" t="s">
        <v>24</v>
      </c>
      <c r="E2064" s="3" t="n">
        <v>32</v>
      </c>
      <c r="F2064" s="2" t="n">
        <v>40</v>
      </c>
      <c r="G2064" s="7" t="n">
        <v>4</v>
      </c>
      <c r="H2064" s="7" t="n">
        <v>1.25</v>
      </c>
      <c r="M2064" s="7" t="n">
        <f aca="false">SUM(E2064:H2064)</f>
        <v>77.25</v>
      </c>
    </row>
    <row r="2065" customFormat="false" ht="14.65" hidden="false" customHeight="false" outlineLevel="0" collapsed="false">
      <c r="A2065" s="1" t="s">
        <v>1523</v>
      </c>
      <c r="B2065" s="1" t="s">
        <v>272</v>
      </c>
      <c r="C2065" s="6" t="n">
        <v>28154</v>
      </c>
      <c r="D2065" s="3" t="s">
        <v>24</v>
      </c>
      <c r="E2065" s="3" t="n">
        <v>31</v>
      </c>
      <c r="F2065" s="2" t="n">
        <v>40</v>
      </c>
      <c r="G2065" s="7" t="n">
        <v>2</v>
      </c>
      <c r="H2065" s="7" t="n">
        <v>1</v>
      </c>
      <c r="M2065" s="7" t="n">
        <f aca="false">SUM(E2065:H2065)</f>
        <v>74</v>
      </c>
    </row>
    <row r="2066" customFormat="false" ht="14.65" hidden="false" customHeight="false" outlineLevel="0" collapsed="false">
      <c r="A2066" s="1" t="s">
        <v>1523</v>
      </c>
      <c r="B2066" s="1" t="s">
        <v>205</v>
      </c>
      <c r="C2066" s="6" t="n">
        <v>26660</v>
      </c>
      <c r="D2066" s="3" t="s">
        <v>16</v>
      </c>
      <c r="E2066" s="3" t="n">
        <v>30</v>
      </c>
      <c r="F2066" s="2" t="n">
        <v>39</v>
      </c>
      <c r="G2066" s="7" t="n">
        <v>0.5</v>
      </c>
      <c r="H2066" s="7"/>
      <c r="M2066" s="7" t="n">
        <f aca="false">SUM(E2066:H2066)</f>
        <v>69.5</v>
      </c>
    </row>
    <row r="2067" customFormat="false" ht="14.65" hidden="false" customHeight="false" outlineLevel="0" collapsed="false">
      <c r="A2067" s="1" t="s">
        <v>1523</v>
      </c>
      <c r="B2067" s="1" t="s">
        <v>214</v>
      </c>
      <c r="C2067" s="6" t="n">
        <v>27231</v>
      </c>
      <c r="D2067" s="3" t="s">
        <v>16</v>
      </c>
      <c r="E2067" s="3" t="n">
        <v>28</v>
      </c>
      <c r="F2067" s="2" t="n">
        <v>40</v>
      </c>
      <c r="G2067" s="7" t="n">
        <v>6</v>
      </c>
      <c r="H2067" s="7" t="n">
        <v>3.25</v>
      </c>
      <c r="I2067" s="2" t="s">
        <v>49</v>
      </c>
      <c r="M2067" s="7" t="n">
        <f aca="false">SUM(E2067:H2067)</f>
        <v>77.25</v>
      </c>
    </row>
    <row r="2068" customFormat="false" ht="14.65" hidden="false" customHeight="false" outlineLevel="0" collapsed="false">
      <c r="A2068" s="1" t="s">
        <v>1523</v>
      </c>
      <c r="B2068" s="1" t="s">
        <v>424</v>
      </c>
      <c r="C2068" s="6" t="n">
        <v>28610</v>
      </c>
      <c r="D2068" s="3" t="s">
        <v>24</v>
      </c>
      <c r="E2068" s="3" t="n">
        <v>28</v>
      </c>
      <c r="F2068" s="2" t="n">
        <v>40</v>
      </c>
      <c r="G2068" s="7" t="n">
        <v>0.5</v>
      </c>
      <c r="H2068" s="7"/>
      <c r="M2068" s="7" t="n">
        <f aca="false">SUM(E2068:H2068)</f>
        <v>68.5</v>
      </c>
      <c r="N2068" s="8" t="s">
        <v>28</v>
      </c>
    </row>
    <row r="2069" customFormat="false" ht="14.65" hidden="false" customHeight="false" outlineLevel="0" collapsed="false">
      <c r="A2069" s="1" t="s">
        <v>1523</v>
      </c>
      <c r="B2069" s="1" t="s">
        <v>130</v>
      </c>
      <c r="C2069" s="6" t="n">
        <v>28278</v>
      </c>
      <c r="D2069" s="3" t="s">
        <v>1524</v>
      </c>
      <c r="E2069" s="3" t="n">
        <v>28</v>
      </c>
      <c r="F2069" s="2" t="n">
        <v>36</v>
      </c>
      <c r="G2069" s="7" t="n">
        <v>2</v>
      </c>
      <c r="H2069" s="7" t="n">
        <v>1</v>
      </c>
      <c r="M2069" s="7" t="n">
        <f aca="false">SUM(E2069:H2069)</f>
        <v>67</v>
      </c>
    </row>
    <row r="2070" customFormat="false" ht="14.65" hidden="false" customHeight="false" outlineLevel="0" collapsed="false">
      <c r="A2070" s="1" t="s">
        <v>1523</v>
      </c>
      <c r="B2070" s="1" t="s">
        <v>1525</v>
      </c>
      <c r="C2070" s="6" t="n">
        <v>22597</v>
      </c>
      <c r="D2070" s="3" t="s">
        <v>24</v>
      </c>
      <c r="E2070" s="3" t="n">
        <v>31</v>
      </c>
      <c r="F2070" s="2" t="n">
        <v>40</v>
      </c>
      <c r="G2070" s="7" t="n">
        <v>0.5</v>
      </c>
      <c r="H2070" s="7" t="n">
        <v>2.75</v>
      </c>
      <c r="I2070" s="2" t="s">
        <v>17</v>
      </c>
      <c r="K2070" s="2" t="s">
        <v>30</v>
      </c>
      <c r="L2070" s="2" t="n">
        <v>3</v>
      </c>
      <c r="M2070" s="7" t="n">
        <f aca="false">SUM(E2070:H2070)</f>
        <v>74.25</v>
      </c>
    </row>
    <row r="2071" customFormat="false" ht="14.65" hidden="false" customHeight="false" outlineLevel="0" collapsed="false">
      <c r="A2071" s="1" t="s">
        <v>1523</v>
      </c>
      <c r="B2071" s="1" t="s">
        <v>773</v>
      </c>
      <c r="C2071" s="6" t="n">
        <v>27361</v>
      </c>
      <c r="D2071" s="3" t="s">
        <v>24</v>
      </c>
      <c r="E2071" s="3" t="n">
        <v>29</v>
      </c>
      <c r="F2071" s="2" t="n">
        <v>35</v>
      </c>
      <c r="G2071" s="7" t="n">
        <v>4</v>
      </c>
      <c r="H2071" s="7" t="n">
        <v>1.25</v>
      </c>
      <c r="I2071" s="2" t="s">
        <v>49</v>
      </c>
      <c r="M2071" s="7" t="n">
        <f aca="false">SUM(E2071:H2071)</f>
        <v>69.25</v>
      </c>
    </row>
    <row r="2072" customFormat="false" ht="14.65" hidden="false" customHeight="false" outlineLevel="0" collapsed="false">
      <c r="A2072" s="1" t="s">
        <v>1523</v>
      </c>
      <c r="B2072" s="1" t="s">
        <v>935</v>
      </c>
      <c r="C2072" s="6" t="n">
        <v>25934</v>
      </c>
      <c r="D2072" s="3" t="s">
        <v>16</v>
      </c>
      <c r="E2072" s="3" t="n">
        <v>28</v>
      </c>
      <c r="F2072" s="2" t="n">
        <v>37</v>
      </c>
      <c r="G2072" s="7" t="n">
        <v>1</v>
      </c>
      <c r="H2072" s="7" t="n">
        <v>0.5</v>
      </c>
      <c r="I2072" s="2" t="s">
        <v>17</v>
      </c>
      <c r="K2072" s="2" t="s">
        <v>30</v>
      </c>
      <c r="L2072" s="2" t="n">
        <v>2</v>
      </c>
      <c r="M2072" s="7" t="n">
        <f aca="false">SUM(E2072:H2072)</f>
        <v>66.5</v>
      </c>
    </row>
    <row r="2073" customFormat="false" ht="14.65" hidden="false" customHeight="false" outlineLevel="0" collapsed="false">
      <c r="A2073" s="1" t="s">
        <v>1526</v>
      </c>
      <c r="B2073" s="1" t="s">
        <v>902</v>
      </c>
      <c r="C2073" s="6" t="n">
        <v>26000</v>
      </c>
      <c r="D2073" s="3" t="s">
        <v>24</v>
      </c>
      <c r="E2073" s="3" t="n">
        <v>28</v>
      </c>
      <c r="F2073" s="2" t="n">
        <v>40</v>
      </c>
      <c r="G2073" s="7" t="n">
        <v>1</v>
      </c>
      <c r="H2073" s="7" t="n">
        <v>3.75</v>
      </c>
      <c r="I2073" s="2" t="s">
        <v>49</v>
      </c>
      <c r="M2073" s="7" t="n">
        <f aca="false">SUM(E2073:H2073)</f>
        <v>72.75</v>
      </c>
    </row>
    <row r="2074" customFormat="false" ht="14.65" hidden="false" customHeight="false" outlineLevel="0" collapsed="false">
      <c r="A2074" s="1" t="s">
        <v>1527</v>
      </c>
      <c r="B2074" s="1" t="s">
        <v>536</v>
      </c>
      <c r="C2074" s="6" t="n">
        <v>23623</v>
      </c>
      <c r="D2074" s="3" t="s">
        <v>16</v>
      </c>
      <c r="E2074" s="3" t="n">
        <v>28</v>
      </c>
      <c r="F2074" s="2" t="n">
        <v>39</v>
      </c>
      <c r="G2074" s="7" t="n">
        <v>0.5</v>
      </c>
      <c r="H2074" s="7" t="n">
        <v>1</v>
      </c>
      <c r="M2074" s="7" t="n">
        <f aca="false">SUM(E2074:H2074)</f>
        <v>68.5</v>
      </c>
    </row>
    <row r="2075" customFormat="false" ht="14.65" hidden="false" customHeight="false" outlineLevel="0" collapsed="false">
      <c r="A2075" s="1" t="s">
        <v>1528</v>
      </c>
      <c r="B2075" s="1" t="s">
        <v>1529</v>
      </c>
      <c r="C2075" s="6" t="n">
        <v>19234</v>
      </c>
      <c r="D2075" s="3" t="s">
        <v>24</v>
      </c>
      <c r="E2075" s="3" t="n">
        <v>28</v>
      </c>
      <c r="F2075" s="2" t="n">
        <v>40</v>
      </c>
      <c r="G2075" s="7" t="n">
        <v>0.5</v>
      </c>
      <c r="H2075" s="7" t="n">
        <v>3</v>
      </c>
      <c r="K2075" s="2" t="s">
        <v>110</v>
      </c>
      <c r="L2075" s="2" t="n">
        <v>1</v>
      </c>
      <c r="M2075" s="7" t="n">
        <f aca="false">SUM(E2075:H2075)</f>
        <v>71.5</v>
      </c>
    </row>
    <row r="2076" customFormat="false" ht="14.65" hidden="false" customHeight="false" outlineLevel="0" collapsed="false">
      <c r="A2076" s="1" t="s">
        <v>1528</v>
      </c>
      <c r="B2076" s="1" t="s">
        <v>81</v>
      </c>
      <c r="C2076" s="6" t="n">
        <v>27027</v>
      </c>
      <c r="D2076" s="3" t="s">
        <v>24</v>
      </c>
      <c r="E2076" s="3" t="n">
        <v>29</v>
      </c>
      <c r="F2076" s="2" t="n">
        <v>40</v>
      </c>
      <c r="G2076" s="7" t="n">
        <v>1</v>
      </c>
      <c r="H2076" s="7" t="n">
        <v>1</v>
      </c>
      <c r="M2076" s="7" t="n">
        <f aca="false">SUM(E2076:H2076)</f>
        <v>71</v>
      </c>
    </row>
    <row r="2077" customFormat="false" ht="14.65" hidden="false" customHeight="false" outlineLevel="0" collapsed="false">
      <c r="A2077" s="1" t="s">
        <v>1530</v>
      </c>
      <c r="B2077" s="1" t="s">
        <v>61</v>
      </c>
      <c r="C2077" s="6" t="n">
        <v>23925</v>
      </c>
      <c r="D2077" s="3" t="s">
        <v>16</v>
      </c>
      <c r="E2077" s="3" t="n">
        <v>28</v>
      </c>
      <c r="F2077" s="2" t="n">
        <v>39</v>
      </c>
      <c r="G2077" s="7" t="n">
        <v>0.5</v>
      </c>
      <c r="H2077" s="7" t="n">
        <v>0.25</v>
      </c>
      <c r="K2077" s="2" t="s">
        <v>30</v>
      </c>
      <c r="L2077" s="2" t="n">
        <v>1</v>
      </c>
      <c r="M2077" s="7" t="n">
        <f aca="false">SUM(E2077:H2077)</f>
        <v>67.75</v>
      </c>
    </row>
    <row r="2078" customFormat="false" ht="14.65" hidden="false" customHeight="false" outlineLevel="0" collapsed="false">
      <c r="A2078" s="1" t="s">
        <v>1531</v>
      </c>
      <c r="B2078" s="1" t="s">
        <v>961</v>
      </c>
      <c r="C2078" s="6" t="n">
        <v>24203</v>
      </c>
      <c r="D2078" s="3" t="s">
        <v>484</v>
      </c>
      <c r="E2078" s="3" t="n">
        <v>32</v>
      </c>
      <c r="F2078" s="2" t="n">
        <v>39</v>
      </c>
      <c r="G2078" s="7" t="n">
        <v>1</v>
      </c>
      <c r="H2078" s="7" t="n">
        <v>7.5</v>
      </c>
      <c r="K2078" s="2" t="s">
        <v>30</v>
      </c>
      <c r="L2078" s="2" t="n">
        <v>1</v>
      </c>
      <c r="M2078" s="7" t="n">
        <f aca="false">SUM(E2078:H2078)</f>
        <v>79.5</v>
      </c>
    </row>
    <row r="2079" customFormat="false" ht="14.65" hidden="false" customHeight="false" outlineLevel="0" collapsed="false">
      <c r="A2079" s="1" t="s">
        <v>1531</v>
      </c>
      <c r="B2079" s="1" t="s">
        <v>1532</v>
      </c>
      <c r="C2079" s="6" t="n">
        <v>26331</v>
      </c>
      <c r="D2079" s="3" t="s">
        <v>16</v>
      </c>
      <c r="E2079" s="3" t="n">
        <v>32</v>
      </c>
      <c r="F2079" s="2" t="n">
        <v>40</v>
      </c>
      <c r="G2079" s="7" t="n">
        <v>2</v>
      </c>
      <c r="H2079" s="7" t="n">
        <v>3.75</v>
      </c>
      <c r="I2079" s="2" t="s">
        <v>49</v>
      </c>
      <c r="M2079" s="7" t="n">
        <f aca="false">SUM(E2079:H2079)</f>
        <v>77.75</v>
      </c>
    </row>
    <row r="2080" customFormat="false" ht="14.65" hidden="false" customHeight="false" outlineLevel="0" collapsed="false">
      <c r="A2080" s="1" t="s">
        <v>1533</v>
      </c>
      <c r="B2080" s="1" t="s">
        <v>40</v>
      </c>
      <c r="C2080" s="6" t="n">
        <v>26338</v>
      </c>
      <c r="D2080" s="3" t="s">
        <v>24</v>
      </c>
      <c r="E2080" s="3" t="n">
        <v>28</v>
      </c>
      <c r="F2080" s="2" t="n">
        <v>40</v>
      </c>
      <c r="G2080" s="7" t="n">
        <v>4</v>
      </c>
      <c r="H2080" s="7" t="n">
        <v>1.25</v>
      </c>
      <c r="M2080" s="7" t="n">
        <f aca="false">SUM(E2080:H2080)</f>
        <v>73.25</v>
      </c>
    </row>
    <row r="2081" customFormat="false" ht="14.65" hidden="false" customHeight="false" outlineLevel="0" collapsed="false">
      <c r="A2081" s="1" t="s">
        <v>1534</v>
      </c>
      <c r="B2081" s="1" t="s">
        <v>76</v>
      </c>
      <c r="C2081" s="6" t="n">
        <v>26057</v>
      </c>
      <c r="D2081" s="3" t="s">
        <v>24</v>
      </c>
      <c r="E2081" s="3" t="n">
        <v>28</v>
      </c>
      <c r="F2081" s="2" t="n">
        <v>40</v>
      </c>
      <c r="G2081" s="7" t="n">
        <v>3</v>
      </c>
      <c r="H2081" s="7" t="n">
        <v>1.75</v>
      </c>
      <c r="I2081" s="2" t="s">
        <v>49</v>
      </c>
      <c r="K2081" s="2" t="s">
        <v>30</v>
      </c>
      <c r="L2081" s="2" t="n">
        <v>1</v>
      </c>
      <c r="M2081" s="7" t="n">
        <f aca="false">SUM(E2081:H2081)</f>
        <v>72.75</v>
      </c>
    </row>
    <row r="2082" customFormat="false" ht="14.65" hidden="false" customHeight="false" outlineLevel="0" collapsed="false">
      <c r="A2082" s="1" t="s">
        <v>1534</v>
      </c>
      <c r="B2082" s="1" t="s">
        <v>127</v>
      </c>
      <c r="C2082" s="6" t="n">
        <v>24548</v>
      </c>
      <c r="D2082" s="3" t="s">
        <v>24</v>
      </c>
      <c r="E2082" s="3" t="n">
        <v>28</v>
      </c>
      <c r="F2082" s="2" t="n">
        <v>40</v>
      </c>
      <c r="G2082" s="7" t="n">
        <v>2</v>
      </c>
      <c r="H2082" s="7" t="n">
        <v>2</v>
      </c>
      <c r="I2082" s="2" t="s">
        <v>49</v>
      </c>
      <c r="K2082" s="2" t="s">
        <v>110</v>
      </c>
      <c r="L2082" s="2" t="n">
        <v>2</v>
      </c>
      <c r="M2082" s="7" t="n">
        <f aca="false">SUM(E2082:H2082)</f>
        <v>72</v>
      </c>
    </row>
    <row r="2083" customFormat="false" ht="14.65" hidden="false" customHeight="false" outlineLevel="0" collapsed="false">
      <c r="A2083" s="1" t="s">
        <v>1534</v>
      </c>
      <c r="B2083" s="1" t="s">
        <v>479</v>
      </c>
      <c r="C2083" s="6" t="n">
        <v>22101</v>
      </c>
      <c r="D2083" s="3" t="s">
        <v>16</v>
      </c>
      <c r="E2083" s="3" t="n">
        <v>28</v>
      </c>
      <c r="F2083" s="2" t="n">
        <v>40</v>
      </c>
      <c r="G2083" s="7" t="n">
        <v>0.5</v>
      </c>
      <c r="H2083" s="7" t="n">
        <v>1.25</v>
      </c>
      <c r="K2083" s="2" t="s">
        <v>30</v>
      </c>
      <c r="L2083" s="2" t="n">
        <v>2</v>
      </c>
      <c r="M2083" s="7" t="n">
        <f aca="false">SUM(E2083:H2083)</f>
        <v>69.75</v>
      </c>
    </row>
    <row r="2084" customFormat="false" ht="14.65" hidden="false" customHeight="false" outlineLevel="0" collapsed="false">
      <c r="A2084" s="1" t="s">
        <v>1534</v>
      </c>
      <c r="B2084" s="1" t="s">
        <v>94</v>
      </c>
      <c r="C2084" s="6" t="n">
        <v>24543</v>
      </c>
      <c r="D2084" s="3" t="s">
        <v>24</v>
      </c>
      <c r="E2084" s="3" t="n">
        <v>29</v>
      </c>
      <c r="F2084" s="2" t="n">
        <v>40</v>
      </c>
      <c r="G2084" s="7" t="n">
        <v>3</v>
      </c>
      <c r="H2084" s="7" t="n">
        <v>6</v>
      </c>
      <c r="I2084" s="2" t="s">
        <v>17</v>
      </c>
      <c r="M2084" s="7" t="n">
        <f aca="false">SUM(E2084:H2084)</f>
        <v>78</v>
      </c>
    </row>
    <row r="2085" customFormat="false" ht="14.65" hidden="false" customHeight="false" outlineLevel="0" collapsed="false">
      <c r="A2085" s="1" t="s">
        <v>1534</v>
      </c>
      <c r="B2085" s="1" t="s">
        <v>1402</v>
      </c>
      <c r="C2085" s="6" t="n">
        <v>24593</v>
      </c>
      <c r="D2085" s="3" t="s">
        <v>24</v>
      </c>
      <c r="E2085" s="3" t="n">
        <v>28</v>
      </c>
      <c r="F2085" s="2" t="n">
        <v>40</v>
      </c>
      <c r="G2085" s="7" t="n">
        <v>0.5</v>
      </c>
      <c r="H2085" s="7" t="n">
        <v>2.25</v>
      </c>
      <c r="M2085" s="7" t="n">
        <f aca="false">SUM(E2085:H2085)</f>
        <v>70.75</v>
      </c>
      <c r="N2085" s="8" t="s">
        <v>28</v>
      </c>
    </row>
    <row r="2086" customFormat="false" ht="14.65" hidden="false" customHeight="false" outlineLevel="0" collapsed="false">
      <c r="A2086" s="1" t="s">
        <v>1534</v>
      </c>
      <c r="B2086" s="1" t="s">
        <v>23</v>
      </c>
      <c r="C2086" s="6" t="n">
        <v>28726</v>
      </c>
      <c r="D2086" s="3" t="s">
        <v>16</v>
      </c>
      <c r="E2086" s="3" t="n">
        <v>28</v>
      </c>
      <c r="F2086" s="2" t="n">
        <v>40</v>
      </c>
      <c r="G2086" s="7" t="n">
        <v>4</v>
      </c>
      <c r="H2086" s="7"/>
      <c r="M2086" s="7" t="n">
        <f aca="false">SUM(E2086:H2086)</f>
        <v>72</v>
      </c>
    </row>
    <row r="2087" customFormat="false" ht="14.65" hidden="false" customHeight="false" outlineLevel="0" collapsed="false">
      <c r="A2087" s="1" t="s">
        <v>1534</v>
      </c>
      <c r="B2087" s="1" t="s">
        <v>32</v>
      </c>
      <c r="C2087" s="6" t="n">
        <v>26609</v>
      </c>
      <c r="D2087" s="3" t="s">
        <v>24</v>
      </c>
      <c r="E2087" s="3" t="n">
        <v>30</v>
      </c>
      <c r="F2087" s="2" t="n">
        <v>39</v>
      </c>
      <c r="G2087" s="7" t="n">
        <v>2</v>
      </c>
      <c r="H2087" s="7"/>
      <c r="M2087" s="7" t="n">
        <f aca="false">SUM(E2087:H2087)</f>
        <v>71</v>
      </c>
    </row>
    <row r="2088" customFormat="false" ht="14.65" hidden="false" customHeight="false" outlineLevel="0" collapsed="false">
      <c r="A2088" s="1" t="s">
        <v>1534</v>
      </c>
      <c r="B2088" s="1" t="s">
        <v>1535</v>
      </c>
      <c r="C2088" s="6" t="n">
        <v>24166</v>
      </c>
      <c r="D2088" s="3" t="s">
        <v>24</v>
      </c>
      <c r="E2088" s="3" t="n">
        <v>30</v>
      </c>
      <c r="F2088" s="2" t="n">
        <v>40</v>
      </c>
      <c r="G2088" s="7" t="n">
        <v>2</v>
      </c>
      <c r="H2088" s="7" t="n">
        <v>6.5</v>
      </c>
      <c r="I2088" s="2" t="s">
        <v>17</v>
      </c>
      <c r="K2088" s="2" t="s">
        <v>30</v>
      </c>
      <c r="L2088" s="2" t="n">
        <v>2</v>
      </c>
      <c r="M2088" s="7" t="n">
        <f aca="false">SUM(E2088:H2088)</f>
        <v>78.5</v>
      </c>
    </row>
    <row r="2089" customFormat="false" ht="14.65" hidden="false" customHeight="false" outlineLevel="0" collapsed="false">
      <c r="A2089" s="1" t="s">
        <v>1534</v>
      </c>
      <c r="B2089" s="1" t="s">
        <v>346</v>
      </c>
      <c r="C2089" s="6" t="n">
        <v>27261</v>
      </c>
      <c r="D2089" s="3" t="s">
        <v>24</v>
      </c>
      <c r="E2089" s="3" t="n">
        <v>32</v>
      </c>
      <c r="F2089" s="2" t="n">
        <v>40</v>
      </c>
      <c r="G2089" s="7" t="n">
        <v>6</v>
      </c>
      <c r="H2089" s="7" t="n">
        <v>4.25</v>
      </c>
      <c r="J2089" s="2" t="s">
        <v>225</v>
      </c>
      <c r="K2089" s="2" t="s">
        <v>293</v>
      </c>
      <c r="M2089" s="7" t="n">
        <f aca="false">SUM(E2089:H2089)</f>
        <v>82.25</v>
      </c>
    </row>
    <row r="2090" customFormat="false" ht="14.65" hidden="false" customHeight="false" outlineLevel="0" collapsed="false">
      <c r="A2090" s="1" t="s">
        <v>1534</v>
      </c>
      <c r="B2090" s="1" t="s">
        <v>536</v>
      </c>
      <c r="C2090" s="6" t="n">
        <v>29055</v>
      </c>
      <c r="D2090" s="3" t="s">
        <v>24</v>
      </c>
      <c r="E2090" s="3" t="n">
        <v>28</v>
      </c>
      <c r="F2090" s="2" t="n">
        <v>40</v>
      </c>
      <c r="G2090" s="7" t="n">
        <v>5</v>
      </c>
      <c r="H2090" s="7"/>
      <c r="M2090" s="7" t="n">
        <f aca="false">SUM(E2090:H2090)</f>
        <v>73</v>
      </c>
    </row>
    <row r="2091" customFormat="false" ht="14.65" hidden="false" customHeight="false" outlineLevel="0" collapsed="false">
      <c r="A2091" s="1" t="s">
        <v>1536</v>
      </c>
      <c r="B2091" s="1" t="s">
        <v>1144</v>
      </c>
      <c r="C2091" s="6" t="n">
        <v>28801</v>
      </c>
      <c r="D2091" s="3" t="s">
        <v>16</v>
      </c>
      <c r="E2091" s="3" t="n">
        <v>30</v>
      </c>
      <c r="F2091" s="2" t="n">
        <v>38</v>
      </c>
      <c r="G2091" s="7" t="n">
        <v>0.5</v>
      </c>
      <c r="H2091" s="7" t="n">
        <v>1</v>
      </c>
      <c r="M2091" s="7" t="n">
        <f aca="false">SUM(E2091:H2091)</f>
        <v>69.5</v>
      </c>
    </row>
    <row r="2092" customFormat="false" ht="14.65" hidden="false" customHeight="false" outlineLevel="0" collapsed="false">
      <c r="A2092" s="1" t="s">
        <v>1537</v>
      </c>
      <c r="B2092" s="1" t="s">
        <v>216</v>
      </c>
      <c r="C2092" s="6" t="n">
        <v>28914</v>
      </c>
      <c r="D2092" s="3" t="s">
        <v>24</v>
      </c>
      <c r="E2092" s="3" t="n">
        <v>29</v>
      </c>
      <c r="F2092" s="2" t="n">
        <v>39</v>
      </c>
      <c r="G2092" s="7" t="n">
        <v>6</v>
      </c>
      <c r="H2092" s="7" t="n">
        <v>1</v>
      </c>
      <c r="M2092" s="7" t="n">
        <f aca="false">SUM(E2092:H2092)</f>
        <v>75</v>
      </c>
    </row>
    <row r="2093" customFormat="false" ht="14.65" hidden="false" customHeight="false" outlineLevel="0" collapsed="false">
      <c r="A2093" s="1" t="s">
        <v>1537</v>
      </c>
      <c r="B2093" s="1" t="s">
        <v>726</v>
      </c>
      <c r="C2093" s="6" t="n">
        <v>28547</v>
      </c>
      <c r="D2093" s="3" t="s">
        <v>24</v>
      </c>
      <c r="E2093" s="3" t="n">
        <v>28</v>
      </c>
      <c r="F2093" s="2" t="n">
        <v>40</v>
      </c>
      <c r="G2093" s="7" t="n">
        <v>1</v>
      </c>
      <c r="H2093" s="7"/>
      <c r="M2093" s="7" t="n">
        <f aca="false">SUM(E2093:H2093)</f>
        <v>69</v>
      </c>
    </row>
    <row r="2094" customFormat="false" ht="14.65" hidden="false" customHeight="false" outlineLevel="0" collapsed="false">
      <c r="A2094" s="1" t="s">
        <v>1538</v>
      </c>
      <c r="B2094" s="1" t="s">
        <v>447</v>
      </c>
      <c r="C2094" s="6" t="n">
        <v>24019</v>
      </c>
      <c r="D2094" s="3" t="s">
        <v>24</v>
      </c>
      <c r="E2094" s="3" t="n">
        <v>30</v>
      </c>
      <c r="F2094" s="2" t="n">
        <v>38</v>
      </c>
      <c r="G2094" s="7" t="n">
        <v>0.5</v>
      </c>
      <c r="H2094" s="7"/>
      <c r="M2094" s="7" t="n">
        <f aca="false">SUM(E2094:H2094)</f>
        <v>68.5</v>
      </c>
    </row>
    <row r="2095" customFormat="false" ht="14.65" hidden="false" customHeight="false" outlineLevel="0" collapsed="false">
      <c r="A2095" s="1" t="s">
        <v>1539</v>
      </c>
      <c r="B2095" s="1" t="s">
        <v>126</v>
      </c>
      <c r="C2095" s="6" t="n">
        <v>28434</v>
      </c>
      <c r="D2095" s="3" t="s">
        <v>24</v>
      </c>
      <c r="E2095" s="3" t="n">
        <v>28</v>
      </c>
      <c r="F2095" s="2" t="n">
        <v>40</v>
      </c>
      <c r="G2095" s="7" t="n">
        <v>3</v>
      </c>
      <c r="H2095" s="7" t="n">
        <v>1</v>
      </c>
      <c r="M2095" s="7" t="n">
        <f aca="false">SUM(E2095:H2095)</f>
        <v>72</v>
      </c>
    </row>
    <row r="2096" customFormat="false" ht="14.65" hidden="false" customHeight="false" outlineLevel="0" collapsed="false">
      <c r="A2096" s="1" t="s">
        <v>1539</v>
      </c>
      <c r="B2096" s="1" t="s">
        <v>413</v>
      </c>
      <c r="C2096" s="6" t="n">
        <v>26404</v>
      </c>
      <c r="D2096" s="3" t="s">
        <v>125</v>
      </c>
      <c r="E2096" s="3" t="n">
        <v>29</v>
      </c>
      <c r="F2096" s="2" t="n">
        <v>40</v>
      </c>
      <c r="G2096" s="7" t="n">
        <v>1</v>
      </c>
      <c r="H2096" s="7" t="n">
        <v>4.45</v>
      </c>
      <c r="M2096" s="7" t="n">
        <f aca="false">SUM(E2096:H2096)</f>
        <v>74.45</v>
      </c>
    </row>
    <row r="2097" customFormat="false" ht="14.65" hidden="false" customHeight="false" outlineLevel="0" collapsed="false">
      <c r="A2097" s="1" t="s">
        <v>1540</v>
      </c>
      <c r="B2097" s="1" t="s">
        <v>124</v>
      </c>
      <c r="C2097" s="6" t="n">
        <v>24983</v>
      </c>
      <c r="D2097" s="3" t="s">
        <v>24</v>
      </c>
      <c r="E2097" s="3" t="n">
        <v>29</v>
      </c>
      <c r="F2097" s="2" t="n">
        <v>39</v>
      </c>
      <c r="G2097" s="7" t="n">
        <v>1</v>
      </c>
      <c r="H2097" s="7" t="n">
        <v>1.25</v>
      </c>
      <c r="M2097" s="7" t="n">
        <f aca="false">SUM(E2097:H2097)</f>
        <v>70.25</v>
      </c>
    </row>
    <row r="2098" customFormat="false" ht="14.65" hidden="false" customHeight="false" outlineLevel="0" collapsed="false">
      <c r="A2098" s="1" t="s">
        <v>1540</v>
      </c>
      <c r="B2098" s="1" t="s">
        <v>89</v>
      </c>
      <c r="C2098" s="6" t="n">
        <v>28849</v>
      </c>
      <c r="D2098" s="3" t="s">
        <v>24</v>
      </c>
      <c r="E2098" s="3" t="n">
        <v>28</v>
      </c>
      <c r="F2098" s="2" t="n">
        <v>39</v>
      </c>
      <c r="G2098" s="7" t="n">
        <v>4</v>
      </c>
      <c r="H2098" s="7"/>
      <c r="M2098" s="7" t="n">
        <f aca="false">SUM(E2098:H2098)</f>
        <v>71</v>
      </c>
    </row>
    <row r="2099" customFormat="false" ht="14.65" hidden="false" customHeight="false" outlineLevel="0" collapsed="false">
      <c r="A2099" s="1" t="s">
        <v>1540</v>
      </c>
      <c r="B2099" s="1" t="s">
        <v>89</v>
      </c>
      <c r="C2099" s="6" t="n">
        <v>29280</v>
      </c>
      <c r="D2099" s="3" t="s">
        <v>24</v>
      </c>
      <c r="E2099" s="3" t="n">
        <v>28</v>
      </c>
      <c r="F2099" s="2" t="n">
        <v>40</v>
      </c>
      <c r="G2099" s="7" t="n">
        <v>1</v>
      </c>
      <c r="H2099" s="7"/>
      <c r="M2099" s="7" t="n">
        <f aca="false">SUM(E2099:H2099)</f>
        <v>69</v>
      </c>
    </row>
    <row r="2100" customFormat="false" ht="14.65" hidden="false" customHeight="false" outlineLevel="0" collapsed="false">
      <c r="A2100" s="1" t="s">
        <v>1540</v>
      </c>
      <c r="B2100" s="1" t="s">
        <v>173</v>
      </c>
      <c r="C2100" s="6" t="n">
        <v>27249</v>
      </c>
      <c r="D2100" s="3" t="s">
        <v>24</v>
      </c>
      <c r="E2100" s="3" t="n">
        <v>30</v>
      </c>
      <c r="F2100" s="2" t="n">
        <v>40</v>
      </c>
      <c r="G2100" s="7" t="n">
        <v>3</v>
      </c>
      <c r="H2100" s="7" t="n">
        <v>3</v>
      </c>
      <c r="M2100" s="7" t="n">
        <f aca="false">SUM(E2100:H2100)</f>
        <v>76</v>
      </c>
    </row>
    <row r="2101" customFormat="false" ht="14.65" hidden="false" customHeight="false" outlineLevel="0" collapsed="false">
      <c r="A2101" s="1" t="s">
        <v>1540</v>
      </c>
      <c r="B2101" s="1" t="s">
        <v>102</v>
      </c>
      <c r="C2101" s="6" t="n">
        <v>24325</v>
      </c>
      <c r="D2101" s="3" t="s">
        <v>24</v>
      </c>
      <c r="E2101" s="3" t="n">
        <v>28</v>
      </c>
      <c r="F2101" s="2" t="n">
        <v>39</v>
      </c>
      <c r="G2101" s="7" t="n">
        <v>0.5</v>
      </c>
      <c r="H2101" s="7" t="n">
        <v>0.25</v>
      </c>
      <c r="M2101" s="7" t="n">
        <f aca="false">SUM(E2101:H2101)</f>
        <v>67.75</v>
      </c>
    </row>
    <row r="2102" customFormat="false" ht="14.65" hidden="false" customHeight="false" outlineLevel="0" collapsed="false">
      <c r="A2102" s="1" t="s">
        <v>1540</v>
      </c>
      <c r="B2102" s="1" t="s">
        <v>139</v>
      </c>
      <c r="C2102" s="6" t="n">
        <v>26547</v>
      </c>
      <c r="D2102" s="3" t="s">
        <v>24</v>
      </c>
      <c r="E2102" s="3" t="n">
        <v>34</v>
      </c>
      <c r="F2102" s="2" t="n">
        <v>40</v>
      </c>
      <c r="G2102" s="7" t="n">
        <v>3</v>
      </c>
      <c r="H2102" s="7" t="n">
        <v>6.7</v>
      </c>
      <c r="I2102" s="2" t="s">
        <v>143</v>
      </c>
      <c r="M2102" s="7" t="n">
        <f aca="false">SUM(E2102:H2102)</f>
        <v>83.7</v>
      </c>
      <c r="N2102" s="8" t="s">
        <v>28</v>
      </c>
    </row>
    <row r="2103" customFormat="false" ht="14.65" hidden="false" customHeight="false" outlineLevel="0" collapsed="false">
      <c r="A2103" s="1" t="s">
        <v>1541</v>
      </c>
      <c r="B2103" s="1" t="s">
        <v>1542</v>
      </c>
      <c r="C2103" s="6" t="n">
        <v>27679</v>
      </c>
      <c r="D2103" s="3" t="s">
        <v>24</v>
      </c>
      <c r="E2103" s="3" t="n">
        <v>28</v>
      </c>
      <c r="F2103" s="2" t="n">
        <v>40</v>
      </c>
      <c r="G2103" s="7" t="n">
        <v>3</v>
      </c>
      <c r="H2103" s="7" t="n">
        <v>1</v>
      </c>
      <c r="M2103" s="7" t="n">
        <f aca="false">SUM(E2103:H2103)</f>
        <v>72</v>
      </c>
    </row>
    <row r="2104" customFormat="false" ht="14.65" hidden="false" customHeight="false" outlineLevel="0" collapsed="false">
      <c r="A2104" s="1" t="s">
        <v>1543</v>
      </c>
      <c r="B2104" s="1" t="s">
        <v>1544</v>
      </c>
      <c r="C2104" s="6" t="n">
        <v>25710</v>
      </c>
      <c r="D2104" s="3" t="s">
        <v>24</v>
      </c>
      <c r="E2104" s="3" t="n">
        <v>28</v>
      </c>
      <c r="F2104" s="2" t="n">
        <v>40</v>
      </c>
      <c r="G2104" s="7" t="n">
        <v>2</v>
      </c>
      <c r="H2104" s="7" t="n">
        <v>2.5</v>
      </c>
      <c r="I2104" s="2" t="s">
        <v>17</v>
      </c>
      <c r="K2104" s="2" t="s">
        <v>30</v>
      </c>
      <c r="L2104" s="2" t="n">
        <v>1</v>
      </c>
      <c r="M2104" s="7" t="n">
        <f aca="false">SUM(E2104:H2104)</f>
        <v>72.5</v>
      </c>
    </row>
    <row r="2105" customFormat="false" ht="14.65" hidden="false" customHeight="false" outlineLevel="0" collapsed="false">
      <c r="A2105" s="1" t="s">
        <v>1545</v>
      </c>
      <c r="B2105" s="1" t="s">
        <v>94</v>
      </c>
      <c r="C2105" s="6" t="n">
        <v>21939</v>
      </c>
      <c r="D2105" s="3" t="s">
        <v>16</v>
      </c>
      <c r="E2105" s="3" t="n">
        <v>30</v>
      </c>
      <c r="F2105" s="2" t="n">
        <v>37</v>
      </c>
      <c r="G2105" s="7" t="n">
        <v>0.5</v>
      </c>
      <c r="H2105" s="7"/>
      <c r="M2105" s="7" t="n">
        <f aca="false">SUM(E2105:H2105)</f>
        <v>67.5</v>
      </c>
      <c r="N2105" s="8" t="s">
        <v>28</v>
      </c>
    </row>
    <row r="2106" customFormat="false" ht="14.65" hidden="false" customHeight="false" outlineLevel="0" collapsed="false">
      <c r="A2106" s="1" t="s">
        <v>1546</v>
      </c>
      <c r="B2106" s="1" t="s">
        <v>314</v>
      </c>
      <c r="C2106" s="6" t="n">
        <v>24146</v>
      </c>
      <c r="D2106" s="3" t="s">
        <v>16</v>
      </c>
      <c r="E2106" s="3" t="n">
        <v>31</v>
      </c>
      <c r="F2106" s="2" t="n">
        <v>40</v>
      </c>
      <c r="G2106" s="7" t="n">
        <v>0.5</v>
      </c>
      <c r="H2106" s="7"/>
      <c r="M2106" s="7" t="n">
        <f aca="false">SUM(E2106:H2106)</f>
        <v>71.5</v>
      </c>
    </row>
    <row r="2107" customFormat="false" ht="14.65" hidden="false" customHeight="false" outlineLevel="0" collapsed="false">
      <c r="A2107" s="1" t="s">
        <v>1547</v>
      </c>
      <c r="B2107" s="1" t="s">
        <v>573</v>
      </c>
      <c r="C2107" s="6" t="n">
        <v>26977</v>
      </c>
      <c r="D2107" s="3" t="s">
        <v>24</v>
      </c>
      <c r="E2107" s="3" t="n">
        <v>33</v>
      </c>
      <c r="F2107" s="2" t="n">
        <v>40</v>
      </c>
      <c r="G2107" s="7" t="n">
        <v>6</v>
      </c>
      <c r="H2107" s="7" t="n">
        <v>1.5</v>
      </c>
      <c r="M2107" s="7" t="n">
        <f aca="false">SUM(E2107:H2107)</f>
        <v>80.5</v>
      </c>
    </row>
    <row r="2108" customFormat="false" ht="14.65" hidden="false" customHeight="false" outlineLevel="0" collapsed="false">
      <c r="A2108" s="1" t="s">
        <v>1547</v>
      </c>
      <c r="B2108" s="1" t="s">
        <v>573</v>
      </c>
      <c r="C2108" s="6" t="n">
        <v>23368</v>
      </c>
      <c r="D2108" s="3" t="s">
        <v>24</v>
      </c>
      <c r="E2108" s="3" t="n">
        <v>28</v>
      </c>
      <c r="F2108" s="2" t="n">
        <v>40</v>
      </c>
      <c r="G2108" s="7" t="n">
        <v>1</v>
      </c>
      <c r="H2108" s="7" t="n">
        <v>1.75</v>
      </c>
      <c r="I2108" s="2" t="s">
        <v>17</v>
      </c>
      <c r="M2108" s="7" t="n">
        <f aca="false">SUM(E2108:H2108)</f>
        <v>70.75</v>
      </c>
    </row>
    <row r="2109" customFormat="false" ht="14.65" hidden="false" customHeight="false" outlineLevel="0" collapsed="false">
      <c r="A2109" s="1" t="s">
        <v>1548</v>
      </c>
      <c r="B2109" s="1" t="s">
        <v>1549</v>
      </c>
      <c r="C2109" s="6" t="n">
        <v>19454</v>
      </c>
      <c r="D2109" s="3" t="s">
        <v>24</v>
      </c>
      <c r="E2109" s="3" t="n">
        <v>29</v>
      </c>
      <c r="F2109" s="2" t="n">
        <v>38</v>
      </c>
      <c r="G2109" s="7" t="n">
        <v>0.5</v>
      </c>
      <c r="H2109" s="7" t="n">
        <v>0.5</v>
      </c>
      <c r="K2109" s="2" t="s">
        <v>110</v>
      </c>
      <c r="L2109" s="2" t="n">
        <v>3</v>
      </c>
      <c r="M2109" s="7" t="n">
        <f aca="false">SUM(E2109:H2109)</f>
        <v>68</v>
      </c>
    </row>
    <row r="2110" customFormat="false" ht="14.65" hidden="false" customHeight="false" outlineLevel="0" collapsed="false">
      <c r="A2110" s="1" t="s">
        <v>1550</v>
      </c>
      <c r="B2110" s="1" t="s">
        <v>190</v>
      </c>
      <c r="C2110" s="6" t="n">
        <v>28967</v>
      </c>
      <c r="D2110" s="3" t="s">
        <v>24</v>
      </c>
      <c r="E2110" s="3" t="n">
        <v>31</v>
      </c>
      <c r="F2110" s="2" t="n">
        <v>40</v>
      </c>
      <c r="G2110" s="7" t="n">
        <v>3</v>
      </c>
      <c r="H2110" s="7"/>
      <c r="M2110" s="7" t="n">
        <f aca="false">SUM(E2110:H2110)</f>
        <v>74</v>
      </c>
    </row>
    <row r="2111" customFormat="false" ht="14.65" hidden="false" customHeight="false" outlineLevel="0" collapsed="false">
      <c r="A2111" s="1" t="s">
        <v>1551</v>
      </c>
      <c r="B2111" s="1" t="s">
        <v>124</v>
      </c>
      <c r="C2111" s="6" t="n">
        <v>22100</v>
      </c>
      <c r="D2111" s="3" t="s">
        <v>24</v>
      </c>
      <c r="E2111" s="3" t="n">
        <v>28</v>
      </c>
      <c r="F2111" s="2" t="n">
        <v>40</v>
      </c>
      <c r="G2111" s="7" t="n">
        <v>0.5</v>
      </c>
      <c r="H2111" s="7" t="n">
        <v>1.75</v>
      </c>
      <c r="I2111" s="2" t="s">
        <v>49</v>
      </c>
      <c r="K2111" s="2" t="s">
        <v>30</v>
      </c>
      <c r="L2111" s="2" t="n">
        <v>1</v>
      </c>
      <c r="M2111" s="7" t="n">
        <f aca="false">SUM(E2111:H2111)</f>
        <v>70.25</v>
      </c>
    </row>
    <row r="2112" customFormat="false" ht="14.65" hidden="false" customHeight="false" outlineLevel="0" collapsed="false">
      <c r="A2112" s="1" t="s">
        <v>1551</v>
      </c>
      <c r="B2112" s="1" t="s">
        <v>337</v>
      </c>
      <c r="C2112" s="6" t="n">
        <v>24185</v>
      </c>
      <c r="D2112" s="3" t="s">
        <v>24</v>
      </c>
      <c r="E2112" s="3" t="n">
        <v>28</v>
      </c>
      <c r="F2112" s="2" t="n">
        <v>39</v>
      </c>
      <c r="G2112" s="7" t="n">
        <v>1</v>
      </c>
      <c r="H2112" s="7" t="n">
        <v>8.5</v>
      </c>
      <c r="I2112" s="2" t="s">
        <v>49</v>
      </c>
      <c r="K2112" s="2" t="s">
        <v>30</v>
      </c>
      <c r="L2112" s="2" t="n">
        <v>2</v>
      </c>
      <c r="M2112" s="7" t="n">
        <f aca="false">SUM(E2112:H2112)</f>
        <v>76.5</v>
      </c>
    </row>
    <row r="2113" customFormat="false" ht="14.65" hidden="false" customHeight="false" outlineLevel="0" collapsed="false">
      <c r="A2113" s="1" t="s">
        <v>1552</v>
      </c>
      <c r="B2113" s="1" t="s">
        <v>335</v>
      </c>
      <c r="C2113" s="6" t="n">
        <v>28329</v>
      </c>
      <c r="D2113" s="3" t="s">
        <v>654</v>
      </c>
      <c r="E2113" s="3" t="n">
        <v>28</v>
      </c>
      <c r="F2113" s="2" t="n">
        <v>39</v>
      </c>
      <c r="G2113" s="7" t="n">
        <v>1</v>
      </c>
      <c r="H2113" s="7" t="n">
        <v>1</v>
      </c>
      <c r="M2113" s="7" t="n">
        <f aca="false">SUM(E2113:H2113)</f>
        <v>69</v>
      </c>
    </row>
    <row r="2114" customFormat="false" ht="14.65" hidden="false" customHeight="false" outlineLevel="0" collapsed="false">
      <c r="A2114" s="1" t="s">
        <v>1553</v>
      </c>
      <c r="B2114" s="1" t="s">
        <v>124</v>
      </c>
      <c r="C2114" s="6" t="n">
        <v>24658</v>
      </c>
      <c r="D2114" s="3" t="s">
        <v>16</v>
      </c>
      <c r="E2114" s="3" t="n">
        <v>30</v>
      </c>
      <c r="F2114" s="2" t="n">
        <v>40</v>
      </c>
      <c r="G2114" s="7" t="n">
        <v>3</v>
      </c>
      <c r="H2114" s="7"/>
      <c r="M2114" s="7" t="n">
        <f aca="false">SUM(E2114:H2114)</f>
        <v>73</v>
      </c>
    </row>
    <row r="2115" customFormat="false" ht="14.65" hidden="false" customHeight="false" outlineLevel="0" collapsed="false">
      <c r="A2115" s="1" t="s">
        <v>1553</v>
      </c>
      <c r="B2115" s="1" t="s">
        <v>94</v>
      </c>
      <c r="C2115" s="6" t="n">
        <v>26905</v>
      </c>
      <c r="D2115" s="3" t="s">
        <v>16</v>
      </c>
      <c r="E2115" s="3" t="n">
        <v>30</v>
      </c>
      <c r="F2115" s="2" t="n">
        <v>40</v>
      </c>
      <c r="G2115" s="7" t="n">
        <v>6</v>
      </c>
      <c r="H2115" s="7" t="n">
        <v>0.5</v>
      </c>
      <c r="I2115" s="2" t="s">
        <v>17</v>
      </c>
      <c r="M2115" s="7" t="n">
        <f aca="false">SUM(E2115:H2115)</f>
        <v>76.5</v>
      </c>
    </row>
    <row r="2116" customFormat="false" ht="14.65" hidden="false" customHeight="false" outlineLevel="0" collapsed="false">
      <c r="A2116" s="1" t="s">
        <v>1553</v>
      </c>
      <c r="B2116" s="1" t="s">
        <v>81</v>
      </c>
      <c r="C2116" s="6" t="n">
        <v>27207</v>
      </c>
      <c r="D2116" s="3" t="s">
        <v>24</v>
      </c>
      <c r="E2116" s="3" t="n">
        <v>28</v>
      </c>
      <c r="F2116" s="2" t="n">
        <v>38</v>
      </c>
      <c r="G2116" s="7" t="n">
        <v>2</v>
      </c>
      <c r="H2116" s="7"/>
      <c r="M2116" s="7" t="n">
        <f aca="false">SUM(E2116:H2116)</f>
        <v>68</v>
      </c>
    </row>
    <row r="2117" customFormat="false" ht="14.65" hidden="false" customHeight="false" outlineLevel="0" collapsed="false">
      <c r="A2117" s="1" t="s">
        <v>1554</v>
      </c>
      <c r="B2117" s="1" t="s">
        <v>151</v>
      </c>
      <c r="C2117" s="6" t="n">
        <v>29012</v>
      </c>
      <c r="D2117" s="3" t="s">
        <v>125</v>
      </c>
      <c r="E2117" s="3" t="n">
        <v>31</v>
      </c>
      <c r="F2117" s="2" t="n">
        <v>40</v>
      </c>
      <c r="G2117" s="7" t="n">
        <v>3</v>
      </c>
      <c r="H2117" s="7"/>
      <c r="M2117" s="7" t="n">
        <f aca="false">SUM(E2117:H2117)</f>
        <v>74</v>
      </c>
    </row>
    <row r="2118" customFormat="false" ht="14.65" hidden="false" customHeight="false" outlineLevel="0" collapsed="false">
      <c r="A2118" s="1" t="s">
        <v>1554</v>
      </c>
      <c r="B2118" s="1" t="s">
        <v>1555</v>
      </c>
      <c r="C2118" s="6" t="n">
        <v>22907</v>
      </c>
      <c r="D2118" s="3" t="s">
        <v>16</v>
      </c>
      <c r="E2118" s="3" t="n">
        <v>29</v>
      </c>
      <c r="F2118" s="2" t="n">
        <v>36</v>
      </c>
      <c r="G2118" s="7" t="n">
        <v>0.5</v>
      </c>
      <c r="H2118" s="7" t="n">
        <v>1.5</v>
      </c>
      <c r="I2118" s="2" t="s">
        <v>17</v>
      </c>
      <c r="K2118" s="2" t="s">
        <v>30</v>
      </c>
      <c r="L2118" s="2" t="n">
        <v>2</v>
      </c>
      <c r="M2118" s="7" t="n">
        <f aca="false">SUM(E2118:H2118)</f>
        <v>67</v>
      </c>
    </row>
    <row r="2119" customFormat="false" ht="14.65" hidden="false" customHeight="false" outlineLevel="0" collapsed="false">
      <c r="A2119" s="1" t="s">
        <v>1554</v>
      </c>
      <c r="B2119" s="1" t="s">
        <v>81</v>
      </c>
      <c r="C2119" s="6" t="n">
        <v>27542</v>
      </c>
      <c r="D2119" s="3" t="s">
        <v>16</v>
      </c>
      <c r="E2119" s="3" t="n">
        <v>28</v>
      </c>
      <c r="F2119" s="2" t="n">
        <v>40</v>
      </c>
      <c r="G2119" s="7" t="n">
        <v>0.5</v>
      </c>
      <c r="H2119" s="7"/>
      <c r="M2119" s="7" t="n">
        <f aca="false">SUM(E2119:H2119)</f>
        <v>68.5</v>
      </c>
    </row>
    <row r="2120" customFormat="false" ht="14.65" hidden="false" customHeight="false" outlineLevel="0" collapsed="false">
      <c r="A2120" s="1" t="s">
        <v>1554</v>
      </c>
      <c r="B2120" s="1" t="s">
        <v>447</v>
      </c>
      <c r="C2120" s="6" t="n">
        <v>25703</v>
      </c>
      <c r="D2120" s="3" t="s">
        <v>125</v>
      </c>
      <c r="E2120" s="3" t="n">
        <v>30</v>
      </c>
      <c r="F2120" s="2" t="n">
        <v>40</v>
      </c>
      <c r="G2120" s="7" t="n">
        <v>0.5</v>
      </c>
      <c r="H2120" s="7"/>
      <c r="M2120" s="7" t="n">
        <f aca="false">SUM(E2120:H2120)</f>
        <v>70.5</v>
      </c>
      <c r="N2120" s="8" t="s">
        <v>28</v>
      </c>
    </row>
    <row r="2121" customFormat="false" ht="14.65" hidden="false" customHeight="false" outlineLevel="0" collapsed="false">
      <c r="A2121" s="1" t="s">
        <v>1556</v>
      </c>
      <c r="B2121" s="1" t="s">
        <v>205</v>
      </c>
      <c r="C2121" s="6" t="n">
        <v>27168</v>
      </c>
      <c r="D2121" s="3" t="s">
        <v>24</v>
      </c>
      <c r="E2121" s="3" t="n">
        <v>29</v>
      </c>
      <c r="F2121" s="2" t="n">
        <v>40</v>
      </c>
      <c r="G2121" s="7" t="n">
        <v>3</v>
      </c>
      <c r="H2121" s="7" t="n">
        <v>5.6</v>
      </c>
      <c r="I2121" s="2" t="s">
        <v>49</v>
      </c>
      <c r="K2121" s="2" t="s">
        <v>293</v>
      </c>
      <c r="M2121" s="7" t="n">
        <f aca="false">SUM(E2121:H2121)</f>
        <v>77.6</v>
      </c>
    </row>
    <row r="2122" customFormat="false" ht="14.65" hidden="false" customHeight="false" outlineLevel="0" collapsed="false">
      <c r="A2122" s="1" t="s">
        <v>1557</v>
      </c>
      <c r="B2122" s="1" t="s">
        <v>1558</v>
      </c>
      <c r="C2122" s="6" t="n">
        <v>28585</v>
      </c>
      <c r="D2122" s="3" t="s">
        <v>92</v>
      </c>
      <c r="E2122" s="3" t="n">
        <v>30</v>
      </c>
      <c r="F2122" s="2" t="n">
        <v>40</v>
      </c>
      <c r="G2122" s="7" t="n">
        <v>6</v>
      </c>
      <c r="H2122" s="7"/>
      <c r="M2122" s="7" t="n">
        <f aca="false">SUM(E2122:H2122)</f>
        <v>76</v>
      </c>
    </row>
    <row r="2123" customFormat="false" ht="14.65" hidden="false" customHeight="false" outlineLevel="0" collapsed="false">
      <c r="A2123" s="1" t="s">
        <v>1557</v>
      </c>
      <c r="B2123" s="1" t="s">
        <v>167</v>
      </c>
      <c r="C2123" s="6" t="n">
        <v>26314</v>
      </c>
      <c r="D2123" s="3" t="s">
        <v>184</v>
      </c>
      <c r="E2123" s="3" t="n">
        <v>29</v>
      </c>
      <c r="F2123" s="2" t="n">
        <v>40</v>
      </c>
      <c r="G2123" s="7" t="n">
        <v>4</v>
      </c>
      <c r="H2123" s="7" t="n">
        <v>4.1</v>
      </c>
      <c r="M2123" s="7" t="n">
        <f aca="false">SUM(E2123:H2123)</f>
        <v>77.1</v>
      </c>
    </row>
    <row r="2124" customFormat="false" ht="14.65" hidden="false" customHeight="false" outlineLevel="0" collapsed="false">
      <c r="A2124" s="1" t="s">
        <v>1559</v>
      </c>
      <c r="B2124" s="1" t="s">
        <v>540</v>
      </c>
      <c r="C2124" s="6" t="n">
        <v>26860</v>
      </c>
      <c r="D2124" s="3" t="s">
        <v>24</v>
      </c>
      <c r="E2124" s="3" t="n">
        <v>30</v>
      </c>
      <c r="F2124" s="2" t="n">
        <v>40</v>
      </c>
      <c r="G2124" s="7" t="n">
        <v>6</v>
      </c>
      <c r="H2124" s="7" t="n">
        <v>5.25</v>
      </c>
      <c r="I2124" s="2" t="s">
        <v>200</v>
      </c>
      <c r="K2124" s="2" t="s">
        <v>275</v>
      </c>
      <c r="M2124" s="7" t="n">
        <f aca="false">SUM(E2124:H2124)</f>
        <v>81.25</v>
      </c>
    </row>
    <row r="2125" customFormat="false" ht="14.65" hidden="false" customHeight="false" outlineLevel="0" collapsed="false">
      <c r="A2125" s="1" t="s">
        <v>1559</v>
      </c>
      <c r="B2125" s="1" t="s">
        <v>1560</v>
      </c>
      <c r="C2125" s="6" t="n">
        <v>19286</v>
      </c>
      <c r="D2125" s="3" t="s">
        <v>24</v>
      </c>
      <c r="E2125" s="3" t="n">
        <v>28</v>
      </c>
      <c r="F2125" s="2" t="n">
        <v>40</v>
      </c>
      <c r="G2125" s="7" t="n">
        <v>1</v>
      </c>
      <c r="H2125" s="7"/>
      <c r="K2125" s="2" t="s">
        <v>30</v>
      </c>
      <c r="L2125" s="2" t="n">
        <v>2</v>
      </c>
      <c r="M2125" s="7" t="n">
        <f aca="false">SUM(E2125:H2125)</f>
        <v>69</v>
      </c>
    </row>
    <row r="2126" customFormat="false" ht="14.65" hidden="false" customHeight="false" outlineLevel="0" collapsed="false">
      <c r="A2126" s="1" t="s">
        <v>1559</v>
      </c>
      <c r="B2126" s="1" t="s">
        <v>170</v>
      </c>
      <c r="C2126" s="6" t="n">
        <v>26115</v>
      </c>
      <c r="D2126" s="3" t="s">
        <v>24</v>
      </c>
      <c r="E2126" s="3" t="n">
        <v>29</v>
      </c>
      <c r="F2126" s="2" t="n">
        <v>39</v>
      </c>
      <c r="G2126" s="7" t="n">
        <v>0.5</v>
      </c>
      <c r="H2126" s="7" t="n">
        <v>2</v>
      </c>
      <c r="M2126" s="7" t="n">
        <f aca="false">SUM(E2126:H2126)</f>
        <v>70.5</v>
      </c>
    </row>
    <row r="2127" customFormat="false" ht="14.65" hidden="false" customHeight="false" outlineLevel="0" collapsed="false">
      <c r="A2127" s="1" t="s">
        <v>1559</v>
      </c>
      <c r="B2127" s="1" t="s">
        <v>1561</v>
      </c>
      <c r="C2127" s="6" t="n">
        <v>22553</v>
      </c>
      <c r="D2127" s="3" t="s">
        <v>24</v>
      </c>
      <c r="E2127" s="3" t="n">
        <v>28</v>
      </c>
      <c r="F2127" s="2" t="n">
        <v>38</v>
      </c>
      <c r="G2127" s="7" t="n">
        <v>2</v>
      </c>
      <c r="H2127" s="7" t="n">
        <v>1.75</v>
      </c>
      <c r="I2127" s="2" t="s">
        <v>17</v>
      </c>
      <c r="M2127" s="7" t="n">
        <f aca="false">SUM(E2127:H2127)</f>
        <v>69.75</v>
      </c>
    </row>
    <row r="2128" customFormat="false" ht="14.65" hidden="false" customHeight="false" outlineLevel="0" collapsed="false">
      <c r="A2128" s="1" t="s">
        <v>1559</v>
      </c>
      <c r="B2128" s="1" t="s">
        <v>23</v>
      </c>
      <c r="C2128" s="6" t="n">
        <v>24368</v>
      </c>
      <c r="D2128" s="3" t="s">
        <v>24</v>
      </c>
      <c r="E2128" s="3" t="n">
        <v>32</v>
      </c>
      <c r="F2128" s="2" t="n">
        <v>40</v>
      </c>
      <c r="G2128" s="7" t="n">
        <v>0.5</v>
      </c>
      <c r="H2128" s="7"/>
      <c r="K2128" s="2" t="s">
        <v>30</v>
      </c>
      <c r="L2128" s="2" t="n">
        <v>2</v>
      </c>
      <c r="M2128" s="7" t="n">
        <f aca="false">SUM(E2128:H2128)</f>
        <v>72.5</v>
      </c>
    </row>
    <row r="2129" customFormat="false" ht="14.65" hidden="false" customHeight="false" outlineLevel="0" collapsed="false">
      <c r="A2129" s="1" t="s">
        <v>1559</v>
      </c>
      <c r="B2129" s="1" t="s">
        <v>1562</v>
      </c>
      <c r="C2129" s="6" t="n">
        <v>24125</v>
      </c>
      <c r="D2129" s="3" t="s">
        <v>24</v>
      </c>
      <c r="E2129" s="3" t="n">
        <v>28</v>
      </c>
      <c r="F2129" s="2" t="n">
        <v>38</v>
      </c>
      <c r="G2129" s="7" t="n">
        <v>3</v>
      </c>
      <c r="H2129" s="7" t="n">
        <v>2</v>
      </c>
      <c r="M2129" s="7" t="n">
        <f aca="false">SUM(E2129:H2129)</f>
        <v>71</v>
      </c>
    </row>
    <row r="2130" customFormat="false" ht="14.65" hidden="false" customHeight="false" outlineLevel="0" collapsed="false">
      <c r="A2130" s="1" t="s">
        <v>1559</v>
      </c>
      <c r="B2130" s="1" t="s">
        <v>183</v>
      </c>
      <c r="C2130" s="6" t="n">
        <v>22983</v>
      </c>
      <c r="D2130" s="3" t="s">
        <v>24</v>
      </c>
      <c r="E2130" s="3" t="n">
        <v>30</v>
      </c>
      <c r="F2130" s="2" t="n">
        <v>39</v>
      </c>
      <c r="G2130" s="7" t="n">
        <v>2</v>
      </c>
      <c r="H2130" s="7" t="n">
        <v>1.75</v>
      </c>
      <c r="I2130" s="2" t="s">
        <v>49</v>
      </c>
      <c r="M2130" s="7" t="n">
        <f aca="false">SUM(E2130:H2130)</f>
        <v>72.75</v>
      </c>
    </row>
    <row r="2131" customFormat="false" ht="14.65" hidden="false" customHeight="false" outlineLevel="0" collapsed="false">
      <c r="A2131" s="1" t="s">
        <v>1559</v>
      </c>
      <c r="B2131" s="1" t="s">
        <v>715</v>
      </c>
      <c r="C2131" s="6" t="n">
        <v>22063</v>
      </c>
      <c r="D2131" s="3" t="s">
        <v>24</v>
      </c>
      <c r="E2131" s="3" t="n">
        <v>29</v>
      </c>
      <c r="F2131" s="2" t="n">
        <v>40</v>
      </c>
      <c r="G2131" s="7" t="n">
        <v>6</v>
      </c>
      <c r="H2131" s="7" t="n">
        <v>1</v>
      </c>
      <c r="K2131" s="2" t="s">
        <v>110</v>
      </c>
      <c r="L2131" s="2" t="n">
        <v>2</v>
      </c>
      <c r="M2131" s="7" t="n">
        <f aca="false">SUM(E2131:H2131)</f>
        <v>76</v>
      </c>
    </row>
    <row r="2132" customFormat="false" ht="14.65" hidden="false" customHeight="false" outlineLevel="0" collapsed="false">
      <c r="A2132" s="1" t="s">
        <v>1563</v>
      </c>
      <c r="B2132" s="1" t="s">
        <v>340</v>
      </c>
      <c r="C2132" s="6" t="n">
        <v>26680</v>
      </c>
      <c r="D2132" s="3" t="s">
        <v>24</v>
      </c>
      <c r="E2132" s="3" t="n">
        <v>28</v>
      </c>
      <c r="F2132" s="2" t="n">
        <v>37</v>
      </c>
      <c r="G2132" s="7" t="n">
        <v>0.5</v>
      </c>
      <c r="H2132" s="7"/>
      <c r="M2132" s="7" t="n">
        <f aca="false">SUM(E2132:H2132)</f>
        <v>65.5</v>
      </c>
    </row>
    <row r="2133" customFormat="false" ht="14.65" hidden="false" customHeight="false" outlineLevel="0" collapsed="false">
      <c r="A2133" s="1" t="s">
        <v>1563</v>
      </c>
      <c r="B2133" s="1" t="s">
        <v>1564</v>
      </c>
      <c r="C2133" s="6" t="n">
        <v>29500</v>
      </c>
      <c r="D2133" s="3" t="s">
        <v>24</v>
      </c>
      <c r="E2133" s="3" t="n">
        <v>28</v>
      </c>
      <c r="F2133" s="2" t="n">
        <v>40</v>
      </c>
      <c r="G2133" s="7" t="n">
        <v>6</v>
      </c>
      <c r="H2133" s="7"/>
      <c r="M2133" s="7" t="n">
        <f aca="false">SUM(E2133:H2133)</f>
        <v>74</v>
      </c>
    </row>
    <row r="2134" customFormat="false" ht="14.65" hidden="false" customHeight="false" outlineLevel="0" collapsed="false">
      <c r="A2134" s="1" t="s">
        <v>1563</v>
      </c>
      <c r="B2134" s="1" t="s">
        <v>1565</v>
      </c>
      <c r="C2134" s="6" t="n">
        <v>21884</v>
      </c>
      <c r="D2134" s="3" t="s">
        <v>24</v>
      </c>
      <c r="E2134" s="3" t="n">
        <v>28</v>
      </c>
      <c r="F2134" s="2" t="n">
        <v>40</v>
      </c>
      <c r="G2134" s="7" t="n">
        <v>3</v>
      </c>
      <c r="H2134" s="7" t="n">
        <v>4</v>
      </c>
      <c r="M2134" s="7" t="n">
        <f aca="false">SUM(E2134:H2134)</f>
        <v>75</v>
      </c>
    </row>
    <row r="2135" customFormat="false" ht="14.65" hidden="false" customHeight="false" outlineLevel="0" collapsed="false">
      <c r="A2135" s="1" t="s">
        <v>1566</v>
      </c>
      <c r="B2135" s="1" t="s">
        <v>88</v>
      </c>
      <c r="C2135" s="6" t="n">
        <v>27712</v>
      </c>
      <c r="D2135" s="3" t="s">
        <v>24</v>
      </c>
      <c r="E2135" s="3" t="n">
        <v>29</v>
      </c>
      <c r="F2135" s="2" t="n">
        <v>38</v>
      </c>
      <c r="G2135" s="7" t="n">
        <v>2</v>
      </c>
      <c r="H2135" s="7" t="n">
        <v>1</v>
      </c>
      <c r="M2135" s="7" t="n">
        <f aca="false">SUM(E2135:H2135)</f>
        <v>70</v>
      </c>
    </row>
    <row r="2136" customFormat="false" ht="14.65" hidden="false" customHeight="false" outlineLevel="0" collapsed="false">
      <c r="A2136" s="1" t="s">
        <v>1566</v>
      </c>
      <c r="B2136" s="1" t="s">
        <v>1567</v>
      </c>
      <c r="C2136" s="6" t="n">
        <v>27977</v>
      </c>
      <c r="D2136" s="3" t="s">
        <v>24</v>
      </c>
      <c r="E2136" s="3" t="n">
        <v>32</v>
      </c>
      <c r="F2136" s="2" t="n">
        <v>35</v>
      </c>
      <c r="G2136" s="7" t="n">
        <v>2</v>
      </c>
      <c r="H2136" s="7"/>
      <c r="M2136" s="7" t="n">
        <f aca="false">SUM(E2136:H2136)</f>
        <v>69</v>
      </c>
    </row>
    <row r="2137" customFormat="false" ht="14.65" hidden="false" customHeight="false" outlineLevel="0" collapsed="false">
      <c r="A2137" s="1" t="s">
        <v>1566</v>
      </c>
      <c r="B2137" s="1" t="s">
        <v>190</v>
      </c>
      <c r="C2137" s="6" t="n">
        <v>26536</v>
      </c>
      <c r="D2137" s="3" t="s">
        <v>24</v>
      </c>
      <c r="E2137" s="3" t="n">
        <v>30</v>
      </c>
      <c r="F2137" s="2" t="n">
        <v>40</v>
      </c>
      <c r="G2137" s="7" t="n">
        <v>0.5</v>
      </c>
      <c r="H2137" s="7"/>
      <c r="M2137" s="7" t="n">
        <f aca="false">SUM(E2137:H2137)</f>
        <v>70.5</v>
      </c>
      <c r="N2137" s="8" t="s">
        <v>28</v>
      </c>
    </row>
    <row r="2138" customFormat="false" ht="14.65" hidden="false" customHeight="false" outlineLevel="0" collapsed="false">
      <c r="A2138" s="1" t="s">
        <v>1568</v>
      </c>
      <c r="B2138" s="1" t="s">
        <v>335</v>
      </c>
      <c r="C2138" s="6" t="n">
        <v>28350</v>
      </c>
      <c r="D2138" s="3" t="s">
        <v>381</v>
      </c>
      <c r="E2138" s="3" t="n">
        <v>28</v>
      </c>
      <c r="F2138" s="2" t="n">
        <v>40</v>
      </c>
      <c r="G2138" s="7" t="n">
        <v>3</v>
      </c>
      <c r="H2138" s="7"/>
      <c r="M2138" s="7" t="n">
        <f aca="false">SUM(E2138:H2138)</f>
        <v>71</v>
      </c>
    </row>
    <row r="2139" customFormat="false" ht="14.65" hidden="false" customHeight="false" outlineLevel="0" collapsed="false">
      <c r="A2139" s="1" t="s">
        <v>1568</v>
      </c>
      <c r="B2139" s="1" t="s">
        <v>1332</v>
      </c>
      <c r="C2139" s="6" t="n">
        <v>22724</v>
      </c>
      <c r="D2139" s="3" t="s">
        <v>24</v>
      </c>
      <c r="E2139" s="3" t="n">
        <v>30</v>
      </c>
      <c r="F2139" s="2" t="n">
        <v>40</v>
      </c>
      <c r="G2139" s="7" t="n">
        <v>5</v>
      </c>
      <c r="H2139" s="7" t="n">
        <v>4.75</v>
      </c>
      <c r="I2139" s="2" t="s">
        <v>49</v>
      </c>
      <c r="J2139" s="2" t="s">
        <v>1569</v>
      </c>
      <c r="K2139" s="2" t="s">
        <v>500</v>
      </c>
      <c r="L2139" s="2" t="n">
        <v>1</v>
      </c>
      <c r="M2139" s="7" t="n">
        <f aca="false">SUM(E2139:H2139)</f>
        <v>79.75</v>
      </c>
    </row>
    <row r="2140" customFormat="false" ht="14.65" hidden="false" customHeight="false" outlineLevel="0" collapsed="false">
      <c r="A2140" s="1" t="s">
        <v>1568</v>
      </c>
      <c r="B2140" s="1" t="s">
        <v>205</v>
      </c>
      <c r="C2140" s="6" t="n">
        <v>28811</v>
      </c>
      <c r="D2140" s="3" t="s">
        <v>24</v>
      </c>
      <c r="E2140" s="3" t="n">
        <v>29</v>
      </c>
      <c r="F2140" s="2" t="n">
        <v>39</v>
      </c>
      <c r="G2140" s="7" t="n">
        <v>4</v>
      </c>
      <c r="H2140" s="7" t="n">
        <v>0.25</v>
      </c>
      <c r="M2140" s="7" t="n">
        <f aca="false">SUM(E2140:H2140)</f>
        <v>72.25</v>
      </c>
    </row>
    <row r="2141" customFormat="false" ht="14.65" hidden="false" customHeight="false" outlineLevel="0" collapsed="false">
      <c r="A2141" s="1" t="s">
        <v>1568</v>
      </c>
      <c r="B2141" s="1" t="s">
        <v>159</v>
      </c>
      <c r="C2141" s="6" t="n">
        <v>28350</v>
      </c>
      <c r="D2141" s="3" t="s">
        <v>381</v>
      </c>
      <c r="E2141" s="3" t="n">
        <v>29</v>
      </c>
      <c r="F2141" s="2" t="n">
        <v>40</v>
      </c>
      <c r="G2141" s="7" t="n">
        <v>4</v>
      </c>
      <c r="H2141" s="7"/>
      <c r="M2141" s="7" t="n">
        <f aca="false">SUM(E2141:H2141)</f>
        <v>73</v>
      </c>
    </row>
    <row r="2142" customFormat="false" ht="14.65" hidden="false" customHeight="false" outlineLevel="0" collapsed="false">
      <c r="A2142" s="1" t="s">
        <v>1568</v>
      </c>
      <c r="B2142" s="1" t="s">
        <v>1570</v>
      </c>
      <c r="C2142" s="6" t="n">
        <v>27656</v>
      </c>
      <c r="D2142" s="3" t="s">
        <v>24</v>
      </c>
      <c r="E2142" s="3" t="n">
        <v>29</v>
      </c>
      <c r="F2142" s="2" t="n">
        <v>40</v>
      </c>
      <c r="G2142" s="7" t="n">
        <v>4</v>
      </c>
      <c r="H2142" s="7" t="n">
        <v>1.25</v>
      </c>
      <c r="M2142" s="7" t="n">
        <f aca="false">SUM(E2142:H2142)</f>
        <v>74.25</v>
      </c>
    </row>
    <row r="2143" customFormat="false" ht="14.65" hidden="false" customHeight="false" outlineLevel="0" collapsed="false">
      <c r="A2143" s="1" t="s">
        <v>1568</v>
      </c>
      <c r="B2143" s="1" t="s">
        <v>130</v>
      </c>
      <c r="C2143" s="6" t="n">
        <v>27207</v>
      </c>
      <c r="D2143" s="3" t="s">
        <v>45</v>
      </c>
      <c r="E2143" s="3" t="n">
        <v>30</v>
      </c>
      <c r="F2143" s="2" t="n">
        <v>38</v>
      </c>
      <c r="G2143" s="7" t="n">
        <v>0.5</v>
      </c>
      <c r="H2143" s="7"/>
      <c r="M2143" s="7" t="n">
        <f aca="false">SUM(E2143:H2143)</f>
        <v>68.5</v>
      </c>
      <c r="N2143" s="8" t="s">
        <v>1571</v>
      </c>
    </row>
    <row r="2144" customFormat="false" ht="14.65" hidden="false" customHeight="false" outlineLevel="0" collapsed="false">
      <c r="A2144" s="1" t="s">
        <v>1568</v>
      </c>
      <c r="B2144" s="1" t="s">
        <v>1572</v>
      </c>
      <c r="C2144" s="6" t="n">
        <v>27549</v>
      </c>
      <c r="D2144" s="3" t="s">
        <v>16</v>
      </c>
      <c r="E2144" s="3" t="n">
        <v>30</v>
      </c>
      <c r="F2144" s="2" t="n">
        <v>40</v>
      </c>
      <c r="G2144" s="7" t="n">
        <v>6</v>
      </c>
      <c r="H2144" s="7" t="n">
        <v>4.1</v>
      </c>
      <c r="M2144" s="7" t="n">
        <f aca="false">SUM(E2144:H2144)</f>
        <v>80.1</v>
      </c>
    </row>
    <row r="2145" customFormat="false" ht="14.65" hidden="false" customHeight="false" outlineLevel="0" collapsed="false">
      <c r="A2145" s="1" t="s">
        <v>1568</v>
      </c>
      <c r="B2145" s="1" t="s">
        <v>337</v>
      </c>
      <c r="C2145" s="6" t="n">
        <v>25327</v>
      </c>
      <c r="D2145" s="3" t="s">
        <v>24</v>
      </c>
      <c r="E2145" s="3" t="n">
        <v>28</v>
      </c>
      <c r="F2145" s="2" t="n">
        <v>40</v>
      </c>
      <c r="G2145" s="7" t="n">
        <v>0.5</v>
      </c>
      <c r="H2145" s="7" t="n">
        <v>0.25</v>
      </c>
      <c r="I2145" s="2" t="s">
        <v>49</v>
      </c>
      <c r="M2145" s="7" t="n">
        <f aca="false">SUM(E2145:H2145)</f>
        <v>68.75</v>
      </c>
    </row>
    <row r="2146" customFormat="false" ht="14.65" hidden="false" customHeight="false" outlineLevel="0" collapsed="false">
      <c r="A2146" s="1" t="s">
        <v>1573</v>
      </c>
      <c r="B2146" s="1" t="s">
        <v>159</v>
      </c>
      <c r="C2146" s="6" t="n">
        <v>27661</v>
      </c>
      <c r="D2146" s="3" t="s">
        <v>16</v>
      </c>
      <c r="E2146" s="3" t="n">
        <v>28</v>
      </c>
      <c r="F2146" s="2" t="n">
        <v>39</v>
      </c>
      <c r="G2146" s="7" t="n">
        <v>3</v>
      </c>
      <c r="H2146" s="7" t="n">
        <v>1</v>
      </c>
      <c r="M2146" s="7" t="n">
        <f aca="false">SUM(E2146:H2146)</f>
        <v>71</v>
      </c>
    </row>
    <row r="2147" customFormat="false" ht="14.65" hidden="false" customHeight="false" outlineLevel="0" collapsed="false">
      <c r="A2147" s="1" t="s">
        <v>1573</v>
      </c>
      <c r="B2147" s="1" t="s">
        <v>100</v>
      </c>
      <c r="C2147" s="6" t="n">
        <v>28312</v>
      </c>
      <c r="D2147" s="3" t="s">
        <v>24</v>
      </c>
      <c r="E2147" s="3" t="n">
        <v>28</v>
      </c>
      <c r="F2147" s="2" t="n">
        <v>40</v>
      </c>
      <c r="G2147" s="7" t="n">
        <v>3</v>
      </c>
      <c r="H2147" s="7" t="n">
        <v>1</v>
      </c>
      <c r="M2147" s="7" t="n">
        <f aca="false">SUM(E2147:H2147)</f>
        <v>72</v>
      </c>
    </row>
    <row r="2148" customFormat="false" ht="14.65" hidden="false" customHeight="false" outlineLevel="0" collapsed="false">
      <c r="A2148" s="1" t="s">
        <v>1573</v>
      </c>
      <c r="B2148" s="1" t="s">
        <v>130</v>
      </c>
      <c r="C2148" s="6" t="n">
        <v>28114</v>
      </c>
      <c r="D2148" s="3" t="s">
        <v>16</v>
      </c>
      <c r="E2148" s="3" t="n">
        <v>28</v>
      </c>
      <c r="F2148" s="2" t="n">
        <v>40</v>
      </c>
      <c r="G2148" s="7" t="n">
        <v>2</v>
      </c>
      <c r="H2148" s="7" t="n">
        <v>1</v>
      </c>
      <c r="M2148" s="7" t="n">
        <f aca="false">SUM(E2148:H2148)</f>
        <v>71</v>
      </c>
    </row>
    <row r="2149" customFormat="false" ht="14.65" hidden="false" customHeight="false" outlineLevel="0" collapsed="false">
      <c r="A2149" s="1" t="s">
        <v>1574</v>
      </c>
      <c r="B2149" s="1" t="s">
        <v>562</v>
      </c>
      <c r="C2149" s="6" t="n">
        <v>25030</v>
      </c>
      <c r="D2149" s="3" t="s">
        <v>24</v>
      </c>
      <c r="E2149" s="3" t="n">
        <v>30</v>
      </c>
      <c r="F2149" s="2" t="n">
        <v>40</v>
      </c>
      <c r="G2149" s="7" t="n">
        <v>0.5</v>
      </c>
      <c r="H2149" s="7" t="n">
        <v>1.5</v>
      </c>
      <c r="M2149" s="7" t="n">
        <f aca="false">SUM(E2149:H2149)</f>
        <v>72</v>
      </c>
    </row>
    <row r="2150" customFormat="false" ht="14.65" hidden="false" customHeight="false" outlineLevel="0" collapsed="false">
      <c r="A2150" s="1" t="s">
        <v>1575</v>
      </c>
      <c r="B2150" s="1" t="s">
        <v>151</v>
      </c>
      <c r="C2150" s="6" t="n">
        <v>28247</v>
      </c>
      <c r="D2150" s="3" t="s">
        <v>24</v>
      </c>
      <c r="E2150" s="3" t="n">
        <v>28</v>
      </c>
      <c r="F2150" s="2" t="n">
        <v>40</v>
      </c>
      <c r="G2150" s="7" t="n">
        <v>2</v>
      </c>
      <c r="H2150" s="7"/>
      <c r="M2150" s="7" t="n">
        <f aca="false">SUM(E2150:H2150)</f>
        <v>70</v>
      </c>
    </row>
    <row r="2151" customFormat="false" ht="14.65" hidden="false" customHeight="false" outlineLevel="0" collapsed="false">
      <c r="A2151" s="1" t="s">
        <v>1575</v>
      </c>
      <c r="B2151" s="1" t="s">
        <v>151</v>
      </c>
      <c r="C2151" s="6" t="n">
        <v>25306</v>
      </c>
      <c r="D2151" s="3" t="s">
        <v>24</v>
      </c>
      <c r="E2151" s="3" t="n">
        <v>28</v>
      </c>
      <c r="F2151" s="2" t="n">
        <v>40</v>
      </c>
      <c r="G2151" s="7" t="n">
        <v>0.5</v>
      </c>
      <c r="H2151" s="7" t="n">
        <v>6.2</v>
      </c>
      <c r="M2151" s="7" t="n">
        <f aca="false">SUM(E2151:H2151)</f>
        <v>74.7</v>
      </c>
    </row>
    <row r="2152" customFormat="false" ht="14.65" hidden="false" customHeight="false" outlineLevel="0" collapsed="false">
      <c r="A2152" s="1" t="s">
        <v>1576</v>
      </c>
      <c r="B2152" s="1" t="s">
        <v>102</v>
      </c>
      <c r="C2152" s="6" t="n">
        <v>28722</v>
      </c>
      <c r="D2152" s="3" t="s">
        <v>24</v>
      </c>
      <c r="E2152" s="3" t="n">
        <v>32</v>
      </c>
      <c r="F2152" s="2" t="n">
        <v>40</v>
      </c>
      <c r="G2152" s="7" t="n">
        <v>1</v>
      </c>
      <c r="H2152" s="7" t="n">
        <v>1</v>
      </c>
      <c r="M2152" s="7" t="n">
        <f aca="false">SUM(E2152:H2152)</f>
        <v>74</v>
      </c>
    </row>
    <row r="2153" customFormat="false" ht="14.65" hidden="false" customHeight="false" outlineLevel="0" collapsed="false">
      <c r="A2153" s="1" t="s">
        <v>1576</v>
      </c>
      <c r="B2153" s="1" t="s">
        <v>167</v>
      </c>
      <c r="C2153" s="6" t="n">
        <v>26841</v>
      </c>
      <c r="D2153" s="3" t="s">
        <v>16</v>
      </c>
      <c r="E2153" s="3" t="n">
        <v>28</v>
      </c>
      <c r="F2153" s="2" t="n">
        <v>40</v>
      </c>
      <c r="G2153" s="7" t="n">
        <v>3</v>
      </c>
      <c r="H2153" s="7" t="n">
        <v>2</v>
      </c>
      <c r="I2153" s="2" t="s">
        <v>17</v>
      </c>
      <c r="M2153" s="7" t="n">
        <f aca="false">SUM(E2153:H2153)</f>
        <v>73</v>
      </c>
    </row>
    <row r="2154" customFormat="false" ht="14.65" hidden="false" customHeight="false" outlineLevel="0" collapsed="false">
      <c r="A2154" s="1" t="s">
        <v>1576</v>
      </c>
      <c r="B2154" s="1" t="s">
        <v>1577</v>
      </c>
      <c r="C2154" s="6" t="n">
        <v>24966</v>
      </c>
      <c r="D2154" s="3" t="s">
        <v>24</v>
      </c>
      <c r="E2154" s="3" t="n">
        <v>28</v>
      </c>
      <c r="F2154" s="2" t="n">
        <v>40</v>
      </c>
      <c r="G2154" s="7" t="n">
        <v>0.5</v>
      </c>
      <c r="H2154" s="7" t="n">
        <v>1</v>
      </c>
      <c r="M2154" s="7" t="n">
        <f aca="false">SUM(E2154:H2154)</f>
        <v>69.5</v>
      </c>
    </row>
    <row r="2155" customFormat="false" ht="14.65" hidden="false" customHeight="false" outlineLevel="0" collapsed="false">
      <c r="A2155" s="1" t="s">
        <v>1576</v>
      </c>
      <c r="B2155" s="1" t="s">
        <v>210</v>
      </c>
      <c r="C2155" s="6" t="n">
        <v>25240</v>
      </c>
      <c r="D2155" s="3" t="s">
        <v>16</v>
      </c>
      <c r="E2155" s="3" t="n">
        <v>28</v>
      </c>
      <c r="F2155" s="2" t="n">
        <v>35</v>
      </c>
      <c r="G2155" s="7" t="n">
        <v>1</v>
      </c>
      <c r="H2155" s="7" t="n">
        <v>4.75</v>
      </c>
      <c r="I2155" s="2" t="s">
        <v>49</v>
      </c>
      <c r="K2155" s="2" t="s">
        <v>30</v>
      </c>
      <c r="L2155" s="2" t="n">
        <v>1</v>
      </c>
      <c r="M2155" s="7" t="n">
        <f aca="false">SUM(E2155:H2155)</f>
        <v>68.75</v>
      </c>
    </row>
    <row r="2156" customFormat="false" ht="14.65" hidden="false" customHeight="false" outlineLevel="0" collapsed="false">
      <c r="A2156" s="1" t="s">
        <v>1578</v>
      </c>
      <c r="B2156" s="1" t="s">
        <v>233</v>
      </c>
      <c r="C2156" s="6" t="n">
        <v>27913</v>
      </c>
      <c r="D2156" s="3" t="s">
        <v>24</v>
      </c>
      <c r="E2156" s="3" t="n">
        <v>28</v>
      </c>
      <c r="F2156" s="2" t="n">
        <v>40</v>
      </c>
      <c r="G2156" s="7" t="n">
        <v>4</v>
      </c>
      <c r="H2156" s="7" t="n">
        <v>1.5</v>
      </c>
      <c r="M2156" s="7" t="n">
        <f aca="false">SUM(E2156:H2156)</f>
        <v>73.5</v>
      </c>
    </row>
    <row r="2157" customFormat="false" ht="14.65" hidden="false" customHeight="false" outlineLevel="0" collapsed="false">
      <c r="A2157" s="1" t="s">
        <v>1578</v>
      </c>
      <c r="B2157" s="1" t="s">
        <v>126</v>
      </c>
      <c r="C2157" s="6" t="n">
        <v>28450</v>
      </c>
      <c r="D2157" s="3" t="s">
        <v>654</v>
      </c>
      <c r="E2157" s="3" t="n">
        <v>34</v>
      </c>
      <c r="F2157" s="2" t="n">
        <v>40</v>
      </c>
      <c r="G2157" s="7" t="n">
        <v>1</v>
      </c>
      <c r="H2157" s="7"/>
      <c r="M2157" s="7" t="n">
        <f aca="false">SUM(E2157:H2157)</f>
        <v>75</v>
      </c>
    </row>
    <row r="2158" customFormat="false" ht="14.65" hidden="false" customHeight="false" outlineLevel="0" collapsed="false">
      <c r="A2158" s="1" t="s">
        <v>1578</v>
      </c>
      <c r="B2158" s="1" t="s">
        <v>89</v>
      </c>
      <c r="C2158" s="6" t="n">
        <v>27854</v>
      </c>
      <c r="D2158" s="3" t="s">
        <v>24</v>
      </c>
      <c r="E2158" s="3" t="n">
        <v>30</v>
      </c>
      <c r="F2158" s="2" t="n">
        <v>40</v>
      </c>
      <c r="G2158" s="7" t="n">
        <v>2</v>
      </c>
      <c r="H2158" s="7" t="n">
        <v>0.25</v>
      </c>
      <c r="M2158" s="7" t="n">
        <f aca="false">SUM(E2158:H2158)</f>
        <v>72.25</v>
      </c>
    </row>
    <row r="2159" customFormat="false" ht="14.65" hidden="false" customHeight="false" outlineLevel="0" collapsed="false">
      <c r="A2159" s="1" t="s">
        <v>1578</v>
      </c>
      <c r="B2159" s="1" t="s">
        <v>183</v>
      </c>
      <c r="C2159" s="6" t="n">
        <v>23810</v>
      </c>
      <c r="D2159" s="3" t="s">
        <v>24</v>
      </c>
      <c r="E2159" s="3" t="n">
        <v>28</v>
      </c>
      <c r="F2159" s="2" t="n">
        <v>38</v>
      </c>
      <c r="G2159" s="7" t="n">
        <v>0.5</v>
      </c>
      <c r="H2159" s="7" t="n">
        <v>9.1</v>
      </c>
      <c r="K2159" s="2" t="s">
        <v>110</v>
      </c>
      <c r="L2159" s="2" t="n">
        <v>1</v>
      </c>
      <c r="M2159" s="7" t="n">
        <f aca="false">SUM(E2159:H2159)</f>
        <v>75.6</v>
      </c>
    </row>
    <row r="2160" customFormat="false" ht="14.65" hidden="false" customHeight="false" outlineLevel="0" collapsed="false">
      <c r="A2160" s="1" t="s">
        <v>1578</v>
      </c>
      <c r="B2160" s="1" t="s">
        <v>190</v>
      </c>
      <c r="C2160" s="6" t="n">
        <v>25591</v>
      </c>
      <c r="D2160" s="3" t="s">
        <v>24</v>
      </c>
      <c r="E2160" s="3" t="n">
        <v>29</v>
      </c>
      <c r="F2160" s="2" t="n">
        <v>40</v>
      </c>
      <c r="G2160" s="7" t="n">
        <v>1</v>
      </c>
      <c r="H2160" s="7" t="n">
        <v>4.25</v>
      </c>
      <c r="I2160" s="2" t="s">
        <v>49</v>
      </c>
      <c r="M2160" s="7" t="n">
        <f aca="false">SUM(E2160:H2160)</f>
        <v>74.25</v>
      </c>
    </row>
    <row r="2161" customFormat="false" ht="14.65" hidden="false" customHeight="false" outlineLevel="0" collapsed="false">
      <c r="A2161" s="1" t="s">
        <v>1579</v>
      </c>
      <c r="B2161" s="1" t="s">
        <v>151</v>
      </c>
      <c r="C2161" s="6" t="n">
        <v>27257</v>
      </c>
      <c r="D2161" s="3" t="s">
        <v>24</v>
      </c>
      <c r="E2161" s="3" t="n">
        <v>28</v>
      </c>
      <c r="F2161" s="2" t="n">
        <v>39</v>
      </c>
      <c r="G2161" s="7" t="n">
        <v>5</v>
      </c>
      <c r="H2161" s="7" t="n">
        <v>5.5</v>
      </c>
      <c r="K2161" s="2" t="s">
        <v>376</v>
      </c>
      <c r="M2161" s="7" t="n">
        <f aca="false">SUM(E2161:H2161)</f>
        <v>77.5</v>
      </c>
    </row>
    <row r="2162" customFormat="false" ht="14.65" hidden="false" customHeight="false" outlineLevel="0" collapsed="false">
      <c r="A2162" s="1" t="s">
        <v>1579</v>
      </c>
      <c r="B2162" s="1" t="s">
        <v>94</v>
      </c>
      <c r="C2162" s="6" t="n">
        <v>28456</v>
      </c>
      <c r="D2162" s="3" t="s">
        <v>16</v>
      </c>
      <c r="E2162" s="3" t="n">
        <v>28</v>
      </c>
      <c r="F2162" s="2" t="n">
        <v>40</v>
      </c>
      <c r="G2162" s="7" t="n">
        <v>3</v>
      </c>
      <c r="H2162" s="7"/>
      <c r="M2162" s="7" t="n">
        <f aca="false">SUM(E2162:H2162)</f>
        <v>71</v>
      </c>
    </row>
    <row r="2163" customFormat="false" ht="14.65" hidden="false" customHeight="false" outlineLevel="0" collapsed="false">
      <c r="A2163" s="1" t="s">
        <v>1579</v>
      </c>
      <c r="B2163" s="1" t="s">
        <v>102</v>
      </c>
      <c r="C2163" s="6" t="n">
        <v>24170</v>
      </c>
      <c r="D2163" s="3" t="s">
        <v>16</v>
      </c>
      <c r="E2163" s="3" t="n">
        <v>28</v>
      </c>
      <c r="F2163" s="2" t="n">
        <v>40</v>
      </c>
      <c r="G2163" s="7" t="n">
        <v>2</v>
      </c>
      <c r="H2163" s="7" t="n">
        <v>2</v>
      </c>
      <c r="I2163" s="2" t="s">
        <v>17</v>
      </c>
      <c r="K2163" s="2" t="s">
        <v>30</v>
      </c>
      <c r="L2163" s="2" t="n">
        <v>2</v>
      </c>
      <c r="M2163" s="7" t="n">
        <f aca="false">SUM(E2163:H2163)</f>
        <v>72</v>
      </c>
    </row>
    <row r="2164" customFormat="false" ht="14.65" hidden="false" customHeight="false" outlineLevel="0" collapsed="false">
      <c r="A2164" s="1" t="s">
        <v>1579</v>
      </c>
      <c r="B2164" s="1" t="s">
        <v>1580</v>
      </c>
      <c r="C2164" s="6" t="n">
        <v>28269</v>
      </c>
      <c r="D2164" s="3" t="s">
        <v>24</v>
      </c>
      <c r="E2164" s="3" t="n">
        <v>28</v>
      </c>
      <c r="F2164" s="2" t="n">
        <v>40</v>
      </c>
      <c r="G2164" s="7" t="n">
        <v>3</v>
      </c>
      <c r="H2164" s="7"/>
      <c r="M2164" s="7" t="n">
        <f aca="false">SUM(E2164:H2164)</f>
        <v>71</v>
      </c>
    </row>
    <row r="2165" customFormat="false" ht="14.65" hidden="false" customHeight="false" outlineLevel="0" collapsed="false">
      <c r="A2165" s="1" t="s">
        <v>1579</v>
      </c>
      <c r="B2165" s="1" t="s">
        <v>130</v>
      </c>
      <c r="C2165" s="6" t="n">
        <v>26593</v>
      </c>
      <c r="D2165" s="3" t="s">
        <v>24</v>
      </c>
      <c r="E2165" s="3" t="n">
        <v>28</v>
      </c>
      <c r="F2165" s="2" t="n">
        <v>40</v>
      </c>
      <c r="G2165" s="7" t="n">
        <v>5</v>
      </c>
      <c r="H2165" s="7" t="n">
        <v>4</v>
      </c>
      <c r="I2165" s="2" t="s">
        <v>17</v>
      </c>
      <c r="K2165" s="2" t="s">
        <v>376</v>
      </c>
      <c r="M2165" s="7" t="n">
        <f aca="false">SUM(E2165:H2165)</f>
        <v>77</v>
      </c>
    </row>
    <row r="2166" customFormat="false" ht="14.65" hidden="false" customHeight="false" outlineLevel="0" collapsed="false">
      <c r="A2166" s="1" t="s">
        <v>1579</v>
      </c>
      <c r="B2166" s="1" t="s">
        <v>373</v>
      </c>
      <c r="C2166" s="6" t="n">
        <v>27948</v>
      </c>
      <c r="D2166" s="3" t="s">
        <v>16</v>
      </c>
      <c r="E2166" s="3" t="n">
        <v>34</v>
      </c>
      <c r="F2166" s="2" t="n">
        <v>40</v>
      </c>
      <c r="G2166" s="7" t="n">
        <v>0.5</v>
      </c>
      <c r="H2166" s="7"/>
      <c r="M2166" s="7" t="n">
        <f aca="false">SUM(E2166:H2166)</f>
        <v>74.5</v>
      </c>
    </row>
    <row r="2167" customFormat="false" ht="14.65" hidden="false" customHeight="false" outlineLevel="0" collapsed="false">
      <c r="A2167" s="1" t="s">
        <v>1579</v>
      </c>
      <c r="B2167" s="1" t="s">
        <v>176</v>
      </c>
      <c r="C2167" s="6" t="n">
        <v>27569</v>
      </c>
      <c r="D2167" s="3" t="s">
        <v>24</v>
      </c>
      <c r="E2167" s="3" t="n">
        <v>29</v>
      </c>
      <c r="F2167" s="2" t="n">
        <v>40</v>
      </c>
      <c r="G2167" s="7" t="n">
        <v>3</v>
      </c>
      <c r="H2167" s="7" t="n">
        <v>1.25</v>
      </c>
      <c r="M2167" s="7" t="n">
        <f aca="false">SUM(E2167:H2167)</f>
        <v>73.25</v>
      </c>
    </row>
    <row r="2168" customFormat="false" ht="14.65" hidden="false" customHeight="false" outlineLevel="0" collapsed="false">
      <c r="A2168" s="1" t="s">
        <v>1579</v>
      </c>
      <c r="B2168" s="1" t="s">
        <v>305</v>
      </c>
      <c r="C2168" s="6" t="n">
        <v>22765</v>
      </c>
      <c r="D2168" s="3" t="s">
        <v>24</v>
      </c>
      <c r="E2168" s="3" t="n">
        <v>32</v>
      </c>
      <c r="F2168" s="2" t="n">
        <v>39</v>
      </c>
      <c r="G2168" s="7" t="n">
        <v>0.5</v>
      </c>
      <c r="H2168" s="7" t="n">
        <v>1.75</v>
      </c>
      <c r="I2168" s="2" t="s">
        <v>49</v>
      </c>
      <c r="K2168" s="2" t="s">
        <v>275</v>
      </c>
      <c r="M2168" s="7" t="n">
        <f aca="false">SUM(E2168:H2168)</f>
        <v>73.25</v>
      </c>
    </row>
    <row r="2169" customFormat="false" ht="14.65" hidden="false" customHeight="false" outlineLevel="0" collapsed="false">
      <c r="A2169" s="1" t="s">
        <v>1579</v>
      </c>
      <c r="B2169" s="1" t="s">
        <v>81</v>
      </c>
      <c r="C2169" s="6" t="n">
        <v>28507</v>
      </c>
      <c r="D2169" s="3" t="s">
        <v>24</v>
      </c>
      <c r="E2169" s="3" t="n">
        <v>35</v>
      </c>
      <c r="F2169" s="2" t="n">
        <v>40</v>
      </c>
      <c r="G2169" s="7" t="n">
        <v>3</v>
      </c>
      <c r="H2169" s="7"/>
      <c r="M2169" s="7" t="n">
        <f aca="false">SUM(E2169:H2169)</f>
        <v>78</v>
      </c>
    </row>
    <row r="2170" customFormat="false" ht="14.65" hidden="false" customHeight="false" outlineLevel="0" collapsed="false">
      <c r="A2170" s="1" t="s">
        <v>1581</v>
      </c>
      <c r="B2170" s="1" t="s">
        <v>188</v>
      </c>
      <c r="C2170" s="6" t="n">
        <v>28115</v>
      </c>
      <c r="D2170" s="3" t="s">
        <v>16</v>
      </c>
      <c r="E2170" s="3" t="n">
        <v>29</v>
      </c>
      <c r="F2170" s="2" t="n">
        <v>40</v>
      </c>
      <c r="G2170" s="7" t="n">
        <v>3</v>
      </c>
      <c r="H2170" s="7" t="n">
        <v>1</v>
      </c>
      <c r="M2170" s="7" t="n">
        <f aca="false">SUM(E2170:H2170)</f>
        <v>73</v>
      </c>
    </row>
    <row r="2171" customFormat="false" ht="14.65" hidden="false" customHeight="false" outlineLevel="0" collapsed="false">
      <c r="A2171" s="1" t="s">
        <v>1581</v>
      </c>
      <c r="B2171" s="1" t="s">
        <v>100</v>
      </c>
      <c r="C2171" s="6" t="n">
        <v>23740</v>
      </c>
      <c r="D2171" s="3" t="s">
        <v>24</v>
      </c>
      <c r="E2171" s="3" t="n">
        <v>28</v>
      </c>
      <c r="F2171" s="2" t="n">
        <v>40</v>
      </c>
      <c r="G2171" s="7" t="n">
        <v>1</v>
      </c>
      <c r="H2171" s="7" t="n">
        <v>9.75</v>
      </c>
      <c r="I2171" s="2" t="s">
        <v>143</v>
      </c>
      <c r="M2171" s="7" t="n">
        <f aca="false">SUM(E2171:H2171)</f>
        <v>78.75</v>
      </c>
    </row>
    <row r="2172" customFormat="false" ht="14.65" hidden="false" customHeight="false" outlineLevel="0" collapsed="false">
      <c r="A2172" s="1" t="s">
        <v>1581</v>
      </c>
      <c r="B2172" s="1" t="s">
        <v>842</v>
      </c>
      <c r="C2172" s="6" t="n">
        <v>28948</v>
      </c>
      <c r="D2172" s="3" t="s">
        <v>381</v>
      </c>
      <c r="E2172" s="3" t="n">
        <v>31</v>
      </c>
      <c r="F2172" s="2" t="n">
        <v>38</v>
      </c>
      <c r="G2172" s="7" t="n">
        <v>4</v>
      </c>
      <c r="H2172" s="7"/>
      <c r="M2172" s="7" t="n">
        <f aca="false">SUM(E2172:H2172)</f>
        <v>73</v>
      </c>
    </row>
    <row r="2173" customFormat="false" ht="14.65" hidden="false" customHeight="false" outlineLevel="0" collapsed="false">
      <c r="A2173" s="1" t="s">
        <v>1582</v>
      </c>
      <c r="B2173" s="1" t="s">
        <v>51</v>
      </c>
      <c r="C2173" s="6" t="n">
        <v>23710</v>
      </c>
      <c r="D2173" s="3" t="s">
        <v>24</v>
      </c>
      <c r="E2173" s="3" t="n">
        <v>30</v>
      </c>
      <c r="F2173" s="2" t="n">
        <v>40</v>
      </c>
      <c r="G2173" s="7" t="n">
        <v>3</v>
      </c>
      <c r="H2173" s="7" t="n">
        <v>2</v>
      </c>
      <c r="K2173" s="2" t="s">
        <v>30</v>
      </c>
      <c r="L2173" s="2" t="n">
        <v>2</v>
      </c>
      <c r="M2173" s="7" t="n">
        <f aca="false">SUM(E2173:H2173)</f>
        <v>75</v>
      </c>
    </row>
    <row r="2174" customFormat="false" ht="14.65" hidden="false" customHeight="false" outlineLevel="0" collapsed="false">
      <c r="A2174" s="1" t="s">
        <v>1583</v>
      </c>
      <c r="B2174" s="1" t="s">
        <v>1584</v>
      </c>
      <c r="C2174" s="6" t="n">
        <v>26283</v>
      </c>
      <c r="D2174" s="3" t="s">
        <v>24</v>
      </c>
      <c r="E2174" s="3" t="n">
        <v>28</v>
      </c>
      <c r="F2174" s="2" t="n">
        <v>39</v>
      </c>
      <c r="G2174" s="7" t="n">
        <v>0.5</v>
      </c>
      <c r="H2174" s="7" t="n">
        <v>1.75</v>
      </c>
      <c r="I2174" s="2" t="s">
        <v>17</v>
      </c>
      <c r="M2174" s="7" t="n">
        <f aca="false">SUM(E2174:H2174)</f>
        <v>69.25</v>
      </c>
    </row>
    <row r="2175" customFormat="false" ht="14.65" hidden="false" customHeight="false" outlineLevel="0" collapsed="false">
      <c r="A2175" s="1" t="s">
        <v>1583</v>
      </c>
      <c r="B2175" s="1" t="s">
        <v>1475</v>
      </c>
      <c r="C2175" s="6" t="n">
        <v>25945</v>
      </c>
      <c r="D2175" s="3" t="s">
        <v>16</v>
      </c>
      <c r="E2175" s="3" t="n">
        <v>28</v>
      </c>
      <c r="F2175" s="2" t="n">
        <v>35</v>
      </c>
      <c r="G2175" s="7" t="n">
        <v>4</v>
      </c>
      <c r="H2175" s="7"/>
      <c r="K2175" s="2" t="s">
        <v>30</v>
      </c>
      <c r="L2175" s="2" t="n">
        <v>2</v>
      </c>
      <c r="M2175" s="7" t="n">
        <f aca="false">SUM(E2175:H2175)</f>
        <v>67</v>
      </c>
    </row>
    <row r="2176" customFormat="false" ht="14.65" hidden="false" customHeight="false" outlineLevel="0" collapsed="false">
      <c r="A2176" s="1" t="s">
        <v>1583</v>
      </c>
      <c r="B2176" s="1" t="s">
        <v>89</v>
      </c>
      <c r="C2176" s="6" t="n">
        <v>23879</v>
      </c>
      <c r="D2176" s="3" t="s">
        <v>45</v>
      </c>
      <c r="E2176" s="3" t="n">
        <v>28</v>
      </c>
      <c r="F2176" s="2" t="n">
        <v>35</v>
      </c>
      <c r="G2176" s="7" t="n">
        <v>0.5</v>
      </c>
      <c r="H2176" s="7" t="n">
        <v>3</v>
      </c>
      <c r="M2176" s="7" t="n">
        <f aca="false">SUM(E2176:H2176)</f>
        <v>66.5</v>
      </c>
      <c r="N2176" s="8" t="s">
        <v>28</v>
      </c>
    </row>
    <row r="2177" customFormat="false" ht="14.65" hidden="false" customHeight="false" outlineLevel="0" collapsed="false">
      <c r="A2177" s="1" t="s">
        <v>1585</v>
      </c>
      <c r="B2177" s="1" t="s">
        <v>1586</v>
      </c>
      <c r="C2177" s="6" t="n">
        <v>23624</v>
      </c>
      <c r="D2177" s="3" t="s">
        <v>16</v>
      </c>
      <c r="E2177" s="3" t="n">
        <v>34</v>
      </c>
      <c r="F2177" s="2" t="n">
        <v>40</v>
      </c>
      <c r="G2177" s="7" t="n">
        <v>1</v>
      </c>
      <c r="H2177" s="7" t="n">
        <v>3</v>
      </c>
      <c r="J2177" s="2" t="s">
        <v>225</v>
      </c>
      <c r="K2177" s="2" t="s">
        <v>30</v>
      </c>
      <c r="L2177" s="2" t="n">
        <v>2</v>
      </c>
      <c r="M2177" s="7" t="n">
        <f aca="false">SUM(E2177:H2177)</f>
        <v>78</v>
      </c>
    </row>
    <row r="2178" customFormat="false" ht="14.65" hidden="false" customHeight="false" outlineLevel="0" collapsed="false">
      <c r="A2178" s="1" t="s">
        <v>1587</v>
      </c>
      <c r="B2178" s="1" t="s">
        <v>102</v>
      </c>
      <c r="C2178" s="6" t="n">
        <v>24278</v>
      </c>
      <c r="D2178" s="3" t="s">
        <v>24</v>
      </c>
      <c r="E2178" s="3" t="n">
        <v>30</v>
      </c>
      <c r="F2178" s="2" t="n">
        <v>40</v>
      </c>
      <c r="G2178" s="7" t="n">
        <v>0.5</v>
      </c>
      <c r="H2178" s="7" t="n">
        <v>1.5</v>
      </c>
      <c r="I2178" s="2" t="s">
        <v>49</v>
      </c>
      <c r="M2178" s="7" t="n">
        <f aca="false">SUM(E2178:H2178)</f>
        <v>72</v>
      </c>
    </row>
    <row r="2179" customFormat="false" ht="14.65" hidden="false" customHeight="false" outlineLevel="0" collapsed="false">
      <c r="A2179" s="1" t="s">
        <v>1588</v>
      </c>
      <c r="B2179" s="1" t="s">
        <v>305</v>
      </c>
      <c r="C2179" s="6" t="n">
        <v>28163</v>
      </c>
      <c r="E2179" s="3" t="n">
        <v>28</v>
      </c>
      <c r="F2179" s="2" t="n">
        <v>40</v>
      </c>
      <c r="G2179" s="7" t="n">
        <v>0.5</v>
      </c>
      <c r="H2179" s="7" t="n">
        <v>1</v>
      </c>
      <c r="M2179" s="7" t="n">
        <f aca="false">SUM(E2179:H2179)</f>
        <v>69.5</v>
      </c>
    </row>
    <row r="2180" customFormat="false" ht="14.65" hidden="false" customHeight="false" outlineLevel="0" collapsed="false">
      <c r="A2180" s="1" t="s">
        <v>1589</v>
      </c>
      <c r="B2180" s="1" t="s">
        <v>97</v>
      </c>
      <c r="C2180" s="6" t="n">
        <v>26928</v>
      </c>
      <c r="D2180" s="3" t="s">
        <v>24</v>
      </c>
      <c r="E2180" s="3" t="n">
        <v>32</v>
      </c>
      <c r="F2180" s="2" t="n">
        <v>40</v>
      </c>
      <c r="G2180" s="7" t="n">
        <v>0.5</v>
      </c>
      <c r="H2180" s="7"/>
      <c r="M2180" s="7" t="n">
        <f aca="false">SUM(E2180:H2180)</f>
        <v>72.5</v>
      </c>
    </row>
    <row r="2181" customFormat="false" ht="14.65" hidden="false" customHeight="false" outlineLevel="0" collapsed="false">
      <c r="A2181" s="1" t="s">
        <v>1589</v>
      </c>
      <c r="B2181" s="1" t="s">
        <v>1590</v>
      </c>
      <c r="C2181" s="6" t="n">
        <v>23946</v>
      </c>
      <c r="D2181" s="3" t="s">
        <v>24</v>
      </c>
      <c r="E2181" s="3" t="n">
        <v>28</v>
      </c>
      <c r="F2181" s="2" t="n">
        <v>38</v>
      </c>
      <c r="G2181" s="7" t="n">
        <v>0.5</v>
      </c>
      <c r="H2181" s="7" t="n">
        <v>0.25</v>
      </c>
      <c r="M2181" s="7" t="n">
        <f aca="false">SUM(E2181:H2181)</f>
        <v>66.75</v>
      </c>
    </row>
    <row r="2182" customFormat="false" ht="14.65" hidden="false" customHeight="false" outlineLevel="0" collapsed="false">
      <c r="A2182" s="1" t="s">
        <v>1589</v>
      </c>
      <c r="B2182" s="1" t="s">
        <v>176</v>
      </c>
      <c r="C2182" s="6" t="n">
        <v>29540</v>
      </c>
      <c r="D2182" s="3" t="s">
        <v>24</v>
      </c>
      <c r="E2182" s="3" t="n">
        <v>28</v>
      </c>
      <c r="F2182" s="2" t="n">
        <v>38</v>
      </c>
      <c r="G2182" s="7" t="n">
        <v>6</v>
      </c>
      <c r="H2182" s="7" t="n">
        <v>1</v>
      </c>
      <c r="M2182" s="7" t="n">
        <f aca="false">SUM(E2182:H2182)</f>
        <v>73</v>
      </c>
    </row>
    <row r="2183" customFormat="false" ht="14.65" hidden="false" customHeight="false" outlineLevel="0" collapsed="false">
      <c r="A2183" s="1" t="s">
        <v>1589</v>
      </c>
      <c r="B2183" s="1" t="s">
        <v>715</v>
      </c>
      <c r="C2183" s="6" t="n">
        <v>22393</v>
      </c>
      <c r="D2183" s="3" t="s">
        <v>16</v>
      </c>
      <c r="E2183" s="3" t="n">
        <v>28</v>
      </c>
      <c r="F2183" s="2" t="n">
        <v>38</v>
      </c>
      <c r="G2183" s="7" t="n">
        <v>0.5</v>
      </c>
      <c r="H2183" s="7" t="n">
        <v>0.75</v>
      </c>
      <c r="I2183" s="2" t="s">
        <v>17</v>
      </c>
      <c r="K2183" s="2" t="s">
        <v>30</v>
      </c>
      <c r="L2183" s="2" t="n">
        <v>2</v>
      </c>
      <c r="M2183" s="7" t="n">
        <f aca="false">SUM(E2183:H2183)</f>
        <v>67.25</v>
      </c>
    </row>
    <row r="2184" customFormat="false" ht="14.65" hidden="false" customHeight="false" outlineLevel="0" collapsed="false">
      <c r="A2184" s="1" t="s">
        <v>1591</v>
      </c>
      <c r="B2184" s="1" t="s">
        <v>129</v>
      </c>
      <c r="C2184" s="6" t="n">
        <v>26720</v>
      </c>
      <c r="D2184" s="3" t="s">
        <v>125</v>
      </c>
      <c r="E2184" s="3" t="n">
        <v>28</v>
      </c>
      <c r="F2184" s="2" t="n">
        <v>38</v>
      </c>
      <c r="G2184" s="7" t="n">
        <v>1</v>
      </c>
      <c r="H2184" s="7" t="n">
        <v>1.25</v>
      </c>
      <c r="I2184" s="2" t="s">
        <v>143</v>
      </c>
      <c r="M2184" s="7" t="n">
        <f aca="false">SUM(E2184:H2184)</f>
        <v>68.25</v>
      </c>
    </row>
    <row r="2185" customFormat="false" ht="14.65" hidden="false" customHeight="false" outlineLevel="0" collapsed="false">
      <c r="A2185" s="1" t="s">
        <v>1592</v>
      </c>
      <c r="B2185" s="1" t="s">
        <v>86</v>
      </c>
      <c r="C2185" s="6" t="n">
        <v>25759</v>
      </c>
      <c r="D2185" s="3" t="s">
        <v>24</v>
      </c>
      <c r="E2185" s="3" t="n">
        <v>30</v>
      </c>
      <c r="F2185" s="2" t="n">
        <v>40</v>
      </c>
      <c r="G2185" s="7" t="n">
        <v>6</v>
      </c>
      <c r="H2185" s="7" t="n">
        <v>2</v>
      </c>
      <c r="M2185" s="7" t="n">
        <f aca="false">SUM(E2185:H2185)</f>
        <v>78</v>
      </c>
    </row>
    <row r="2186" customFormat="false" ht="14.65" hidden="false" customHeight="false" outlineLevel="0" collapsed="false">
      <c r="A2186" s="1" t="s">
        <v>1593</v>
      </c>
      <c r="B2186" s="1" t="s">
        <v>97</v>
      </c>
      <c r="C2186" s="6" t="n">
        <v>23688</v>
      </c>
      <c r="D2186" s="3" t="s">
        <v>24</v>
      </c>
      <c r="E2186" s="3" t="n">
        <v>28</v>
      </c>
      <c r="F2186" s="2" t="n">
        <v>35</v>
      </c>
      <c r="G2186" s="7" t="n">
        <v>0.5</v>
      </c>
      <c r="H2186" s="7" t="n">
        <v>2.25</v>
      </c>
      <c r="I2186" s="2" t="s">
        <v>49</v>
      </c>
      <c r="M2186" s="7" t="n">
        <f aca="false">SUM(E2186:H2186)</f>
        <v>65.75</v>
      </c>
    </row>
    <row r="2187" customFormat="false" ht="14.65" hidden="false" customHeight="false" outlineLevel="0" collapsed="false">
      <c r="A2187" s="1" t="s">
        <v>1593</v>
      </c>
      <c r="B2187" s="1" t="s">
        <v>214</v>
      </c>
      <c r="C2187" s="6" t="n">
        <v>21981</v>
      </c>
      <c r="D2187" s="3" t="s">
        <v>484</v>
      </c>
      <c r="E2187" s="3" t="n">
        <v>35</v>
      </c>
      <c r="F2187" s="2" t="n">
        <v>40</v>
      </c>
      <c r="G2187" s="7" t="n">
        <v>2</v>
      </c>
      <c r="H2187" s="7" t="n">
        <v>1</v>
      </c>
      <c r="K2187" s="2" t="s">
        <v>293</v>
      </c>
      <c r="M2187" s="7" t="n">
        <f aca="false">SUM(E2187:H2187)</f>
        <v>78</v>
      </c>
    </row>
    <row r="2188" customFormat="false" ht="14.65" hidden="false" customHeight="false" outlineLevel="0" collapsed="false">
      <c r="A2188" s="1" t="s">
        <v>1593</v>
      </c>
      <c r="B2188" s="1" t="s">
        <v>354</v>
      </c>
      <c r="C2188" s="6" t="n">
        <v>22474</v>
      </c>
      <c r="D2188" s="3" t="s">
        <v>16</v>
      </c>
      <c r="E2188" s="3" t="n">
        <v>28</v>
      </c>
      <c r="F2188" s="2" t="n">
        <v>40</v>
      </c>
      <c r="G2188" s="7" t="n">
        <v>3</v>
      </c>
      <c r="H2188" s="7"/>
      <c r="M2188" s="7" t="n">
        <f aca="false">SUM(E2188:H2188)</f>
        <v>71</v>
      </c>
    </row>
    <row r="2189" customFormat="false" ht="14.65" hidden="false" customHeight="false" outlineLevel="0" collapsed="false">
      <c r="A2189" s="1" t="s">
        <v>1593</v>
      </c>
      <c r="B2189" s="1" t="s">
        <v>35</v>
      </c>
      <c r="C2189" s="6" t="n">
        <v>25484</v>
      </c>
      <c r="D2189" s="3" t="s">
        <v>24</v>
      </c>
      <c r="E2189" s="3" t="n">
        <v>28</v>
      </c>
      <c r="F2189" s="2" t="n">
        <v>28</v>
      </c>
      <c r="G2189" s="7" t="n">
        <v>0.5</v>
      </c>
      <c r="H2189" s="7"/>
      <c r="K2189" s="2" t="s">
        <v>30</v>
      </c>
      <c r="L2189" s="2" t="n">
        <v>1</v>
      </c>
      <c r="M2189" s="7" t="n">
        <f aca="false">SUM(E2189:H2189)</f>
        <v>56.5</v>
      </c>
    </row>
    <row r="2190" customFormat="false" ht="14.65" hidden="false" customHeight="false" outlineLevel="0" collapsed="false">
      <c r="A2190" s="1" t="s">
        <v>1594</v>
      </c>
      <c r="B2190" s="1" t="s">
        <v>63</v>
      </c>
      <c r="C2190" s="6" t="n">
        <v>27132</v>
      </c>
      <c r="D2190" s="3" t="s">
        <v>16</v>
      </c>
      <c r="E2190" s="3" t="n">
        <v>29</v>
      </c>
      <c r="F2190" s="2" t="n">
        <v>40</v>
      </c>
      <c r="G2190" s="7" t="n">
        <v>0.5</v>
      </c>
      <c r="H2190" s="7"/>
      <c r="M2190" s="7" t="n">
        <f aca="false">SUM(E2190:H2190)</f>
        <v>69.5</v>
      </c>
    </row>
    <row r="2191" customFormat="false" ht="14.65" hidden="false" customHeight="false" outlineLevel="0" collapsed="false">
      <c r="A2191" s="1" t="s">
        <v>1594</v>
      </c>
      <c r="B2191" s="1" t="s">
        <v>102</v>
      </c>
      <c r="C2191" s="6" t="n">
        <v>25872</v>
      </c>
      <c r="D2191" s="3" t="s">
        <v>24</v>
      </c>
      <c r="E2191" s="3" t="n">
        <v>29</v>
      </c>
      <c r="F2191" s="2" t="n">
        <v>38</v>
      </c>
      <c r="G2191" s="7" t="n">
        <v>2</v>
      </c>
      <c r="H2191" s="7" t="n">
        <v>1.25</v>
      </c>
      <c r="I2191" s="2" t="s">
        <v>49</v>
      </c>
      <c r="M2191" s="7" t="n">
        <f aca="false">SUM(E2191:H2191)</f>
        <v>70.25</v>
      </c>
    </row>
    <row r="2192" customFormat="false" ht="14.65" hidden="false" customHeight="false" outlineLevel="0" collapsed="false">
      <c r="A2192" s="1" t="s">
        <v>1595</v>
      </c>
      <c r="B2192" s="1" t="s">
        <v>26</v>
      </c>
      <c r="C2192" s="6" t="n">
        <v>27056</v>
      </c>
      <c r="D2192" s="3" t="s">
        <v>432</v>
      </c>
      <c r="E2192" s="3" t="n">
        <v>30</v>
      </c>
      <c r="F2192" s="2" t="n">
        <v>40</v>
      </c>
      <c r="G2192" s="7" t="n">
        <v>1</v>
      </c>
      <c r="H2192" s="7" t="n">
        <v>1</v>
      </c>
      <c r="M2192" s="7" t="n">
        <f aca="false">SUM(E2192:H2192)</f>
        <v>72</v>
      </c>
    </row>
    <row r="2193" customFormat="false" ht="14.65" hidden="false" customHeight="false" outlineLevel="0" collapsed="false">
      <c r="A2193" s="1" t="s">
        <v>1596</v>
      </c>
      <c r="B2193" s="1" t="s">
        <v>97</v>
      </c>
      <c r="C2193" s="6" t="n">
        <v>22364</v>
      </c>
      <c r="D2193" s="3" t="s">
        <v>24</v>
      </c>
      <c r="E2193" s="3" t="n">
        <v>35</v>
      </c>
      <c r="F2193" s="2" t="n">
        <v>40</v>
      </c>
      <c r="G2193" s="7" t="n">
        <v>0.5</v>
      </c>
      <c r="H2193" s="7" t="n">
        <v>0.5</v>
      </c>
      <c r="I2193" s="2" t="s">
        <v>17</v>
      </c>
      <c r="K2193" s="2" t="s">
        <v>30</v>
      </c>
      <c r="L2193" s="2" t="n">
        <v>2</v>
      </c>
      <c r="M2193" s="7" t="n">
        <f aca="false">SUM(E2193:H2193)</f>
        <v>76</v>
      </c>
    </row>
    <row r="2194" customFormat="false" ht="14.65" hidden="false" customHeight="false" outlineLevel="0" collapsed="false">
      <c r="A2194" s="1" t="s">
        <v>594</v>
      </c>
      <c r="B2194" s="1" t="s">
        <v>562</v>
      </c>
      <c r="C2194" s="6" t="n">
        <v>25130</v>
      </c>
      <c r="D2194" s="3" t="s">
        <v>16</v>
      </c>
      <c r="E2194" s="3" t="n">
        <v>31</v>
      </c>
      <c r="F2194" s="2" t="n">
        <v>40</v>
      </c>
      <c r="G2194" s="7" t="n">
        <v>0.5</v>
      </c>
      <c r="H2194" s="7" t="n">
        <v>1.25</v>
      </c>
      <c r="M2194" s="7" t="n">
        <f aca="false">SUM(E2194:H2194)</f>
        <v>72.75</v>
      </c>
    </row>
    <row r="2195" customFormat="false" ht="14.65" hidden="false" customHeight="false" outlineLevel="0" collapsed="false">
      <c r="A2195" s="1" t="s">
        <v>594</v>
      </c>
      <c r="B2195" s="1" t="s">
        <v>562</v>
      </c>
      <c r="C2195" s="6" t="n">
        <v>25212</v>
      </c>
      <c r="E2195" s="3" t="n">
        <v>29</v>
      </c>
      <c r="F2195" s="2" t="n">
        <v>37</v>
      </c>
      <c r="G2195" s="7" t="n">
        <v>6</v>
      </c>
      <c r="H2195" s="7" t="n">
        <v>5</v>
      </c>
      <c r="I2195" s="2" t="s">
        <v>17</v>
      </c>
      <c r="M2195" s="7" t="n">
        <f aca="false">SUM(E2195:H2195)</f>
        <v>77</v>
      </c>
    </row>
    <row r="2196" customFormat="false" ht="14.65" hidden="false" customHeight="false" outlineLevel="0" collapsed="false">
      <c r="A2196" s="1" t="s">
        <v>594</v>
      </c>
      <c r="B2196" s="1" t="s">
        <v>63</v>
      </c>
      <c r="C2196" s="6" t="n">
        <v>27544</v>
      </c>
      <c r="D2196" s="3" t="s">
        <v>16</v>
      </c>
      <c r="E2196" s="3" t="n">
        <v>28</v>
      </c>
      <c r="F2196" s="2" t="n">
        <v>40</v>
      </c>
      <c r="G2196" s="7" t="n">
        <v>6</v>
      </c>
      <c r="H2196" s="7" t="n">
        <v>3</v>
      </c>
      <c r="I2196" s="2" t="s">
        <v>17</v>
      </c>
      <c r="M2196" s="7" t="n">
        <f aca="false">SUM(E2196:H2196)</f>
        <v>77</v>
      </c>
    </row>
    <row r="2197" customFormat="false" ht="14.65" hidden="false" customHeight="false" outlineLevel="0" collapsed="false">
      <c r="A2197" s="1" t="s">
        <v>594</v>
      </c>
      <c r="B2197" s="1" t="s">
        <v>126</v>
      </c>
      <c r="C2197" s="6" t="n">
        <v>24293</v>
      </c>
      <c r="D2197" s="3" t="s">
        <v>24</v>
      </c>
      <c r="E2197" s="3" t="n">
        <v>28</v>
      </c>
      <c r="F2197" s="2" t="n">
        <v>38</v>
      </c>
      <c r="G2197" s="7" t="n">
        <v>3</v>
      </c>
      <c r="H2197" s="7" t="n">
        <v>1</v>
      </c>
      <c r="I2197" s="2" t="s">
        <v>49</v>
      </c>
      <c r="K2197" s="2" t="s">
        <v>30</v>
      </c>
      <c r="L2197" s="2" t="n">
        <v>1</v>
      </c>
      <c r="M2197" s="7" t="n">
        <f aca="false">SUM(E2197:H2197)</f>
        <v>70</v>
      </c>
    </row>
    <row r="2198" customFormat="false" ht="14.65" hidden="false" customHeight="false" outlineLevel="0" collapsed="false">
      <c r="A2198" s="1" t="s">
        <v>594</v>
      </c>
      <c r="B2198" s="1" t="s">
        <v>710</v>
      </c>
      <c r="C2198" s="6" t="n">
        <v>28742</v>
      </c>
      <c r="D2198" s="3" t="s">
        <v>24</v>
      </c>
      <c r="E2198" s="3" t="n">
        <v>28</v>
      </c>
      <c r="F2198" s="2" t="n">
        <v>40</v>
      </c>
      <c r="G2198" s="7" t="n">
        <v>3</v>
      </c>
      <c r="H2198" s="7" t="n">
        <v>1</v>
      </c>
      <c r="M2198" s="7" t="n">
        <f aca="false">SUM(E2198:H2198)</f>
        <v>72</v>
      </c>
    </row>
    <row r="2199" customFormat="false" ht="14.65" hidden="false" customHeight="false" outlineLevel="0" collapsed="false">
      <c r="A2199" s="1" t="s">
        <v>594</v>
      </c>
      <c r="B2199" s="1" t="s">
        <v>1597</v>
      </c>
      <c r="C2199" s="6" t="n">
        <v>28827</v>
      </c>
      <c r="D2199" s="3" t="s">
        <v>24</v>
      </c>
      <c r="E2199" s="3" t="n">
        <v>28</v>
      </c>
      <c r="F2199" s="2" t="n">
        <v>36</v>
      </c>
      <c r="G2199" s="7" t="n">
        <v>0.5</v>
      </c>
      <c r="H2199" s="7"/>
      <c r="M2199" s="7" t="n">
        <f aca="false">SUM(E2199:H2199)</f>
        <v>64.5</v>
      </c>
    </row>
    <row r="2200" customFormat="false" ht="14.65" hidden="false" customHeight="false" outlineLevel="0" collapsed="false">
      <c r="A2200" s="1" t="s">
        <v>594</v>
      </c>
      <c r="B2200" s="1" t="s">
        <v>340</v>
      </c>
      <c r="C2200" s="6" t="n">
        <v>23903</v>
      </c>
      <c r="D2200" s="3" t="s">
        <v>24</v>
      </c>
      <c r="E2200" s="3" t="n">
        <v>29</v>
      </c>
      <c r="F2200" s="2" t="n">
        <v>40</v>
      </c>
      <c r="G2200" s="7" t="n">
        <v>3</v>
      </c>
      <c r="H2200" s="7" t="n">
        <v>2.25</v>
      </c>
      <c r="K2200" s="2" t="s">
        <v>30</v>
      </c>
      <c r="L2200" s="2" t="n">
        <v>1</v>
      </c>
      <c r="M2200" s="7" t="n">
        <f aca="false">SUM(E2200:H2200)</f>
        <v>74.25</v>
      </c>
    </row>
    <row r="2201" customFormat="false" ht="14.65" hidden="false" customHeight="false" outlineLevel="0" collapsed="false">
      <c r="A2201" s="1" t="s">
        <v>594</v>
      </c>
      <c r="B2201" s="1" t="s">
        <v>94</v>
      </c>
      <c r="C2201" s="6" t="n">
        <v>25072</v>
      </c>
      <c r="D2201" s="3" t="s">
        <v>24</v>
      </c>
      <c r="E2201" s="3" t="n">
        <v>36</v>
      </c>
      <c r="F2201" s="2" t="n">
        <v>40</v>
      </c>
      <c r="G2201" s="7" t="n">
        <v>3</v>
      </c>
      <c r="H2201" s="7" t="n">
        <v>4</v>
      </c>
      <c r="K2201" s="2" t="s">
        <v>30</v>
      </c>
      <c r="L2201" s="2" t="n">
        <v>1</v>
      </c>
      <c r="M2201" s="7" t="n">
        <f aca="false">SUM(E2201:H2201)</f>
        <v>83</v>
      </c>
    </row>
    <row r="2202" customFormat="false" ht="14.65" hidden="false" customHeight="false" outlineLevel="0" collapsed="false">
      <c r="A2202" s="1" t="s">
        <v>594</v>
      </c>
      <c r="B2202" s="1" t="s">
        <v>159</v>
      </c>
      <c r="C2202" s="6" t="n">
        <v>21873</v>
      </c>
      <c r="D2202" s="3" t="s">
        <v>24</v>
      </c>
      <c r="E2202" s="3" t="n">
        <v>32</v>
      </c>
      <c r="F2202" s="2" t="n">
        <v>37</v>
      </c>
      <c r="G2202" s="7" t="n">
        <v>1</v>
      </c>
      <c r="H2202" s="7" t="n">
        <v>4.75</v>
      </c>
      <c r="I2202" s="2" t="s">
        <v>49</v>
      </c>
      <c r="K2202" s="2" t="s">
        <v>30</v>
      </c>
      <c r="L2202" s="2" t="n">
        <v>3</v>
      </c>
      <c r="M2202" s="7" t="n">
        <f aca="false">SUM(E2202:H2202)</f>
        <v>74.75</v>
      </c>
    </row>
    <row r="2203" customFormat="false" ht="14.65" hidden="false" customHeight="false" outlineLevel="0" collapsed="false">
      <c r="A2203" s="1" t="s">
        <v>594</v>
      </c>
      <c r="B2203" s="1" t="s">
        <v>130</v>
      </c>
      <c r="C2203" s="6" t="n">
        <v>23116</v>
      </c>
      <c r="D2203" s="3" t="s">
        <v>24</v>
      </c>
      <c r="E2203" s="3" t="n">
        <v>32</v>
      </c>
      <c r="F2203" s="2" t="n">
        <v>37</v>
      </c>
      <c r="G2203" s="7" t="n">
        <v>0.5</v>
      </c>
      <c r="H2203" s="7" t="n">
        <v>0.25</v>
      </c>
      <c r="K2203" s="2" t="s">
        <v>275</v>
      </c>
      <c r="M2203" s="7" t="n">
        <f aca="false">SUM(E2203:H2203)</f>
        <v>69.75</v>
      </c>
    </row>
    <row r="2204" customFormat="false" ht="14.65" hidden="false" customHeight="false" outlineLevel="0" collapsed="false">
      <c r="A2204" s="1" t="s">
        <v>594</v>
      </c>
      <c r="B2204" s="1" t="s">
        <v>194</v>
      </c>
      <c r="C2204" s="6" t="n">
        <v>28327</v>
      </c>
      <c r="D2204" s="3" t="s">
        <v>24</v>
      </c>
      <c r="E2204" s="3" t="n">
        <v>28</v>
      </c>
      <c r="F2204" s="2" t="n">
        <v>40</v>
      </c>
      <c r="G2204" s="7" t="n">
        <v>0.5</v>
      </c>
      <c r="H2204" s="7" t="n">
        <v>0.25</v>
      </c>
      <c r="M2204" s="7" t="n">
        <f aca="false">SUM(E2204:H2204)</f>
        <v>68.75</v>
      </c>
    </row>
    <row r="2205" customFormat="false" ht="14.65" hidden="false" customHeight="false" outlineLevel="0" collapsed="false">
      <c r="A2205" s="1" t="s">
        <v>1598</v>
      </c>
      <c r="B2205" s="1" t="s">
        <v>63</v>
      </c>
      <c r="C2205" s="6" t="n">
        <v>27353</v>
      </c>
      <c r="D2205" s="3" t="s">
        <v>16</v>
      </c>
      <c r="E2205" s="3" t="n">
        <v>28</v>
      </c>
      <c r="F2205" s="2" t="n">
        <v>40</v>
      </c>
      <c r="G2205" s="7" t="n">
        <v>6</v>
      </c>
      <c r="H2205" s="7"/>
      <c r="M2205" s="7" t="n">
        <f aca="false">SUM(E2205:H2205)</f>
        <v>74</v>
      </c>
    </row>
    <row r="2206" customFormat="false" ht="14.65" hidden="false" customHeight="false" outlineLevel="0" collapsed="false">
      <c r="A2206" s="1" t="s">
        <v>1599</v>
      </c>
      <c r="B2206" s="1" t="s">
        <v>58</v>
      </c>
      <c r="C2206" s="6" t="n">
        <v>21752</v>
      </c>
      <c r="D2206" s="3" t="s">
        <v>812</v>
      </c>
      <c r="E2206" s="3" t="n">
        <v>30</v>
      </c>
      <c r="F2206" s="2" t="n">
        <v>34</v>
      </c>
      <c r="G2206" s="7" t="n">
        <v>0.5</v>
      </c>
      <c r="H2206" s="7" t="n">
        <v>2.25</v>
      </c>
      <c r="K2206" s="2" t="s">
        <v>30</v>
      </c>
      <c r="L2206" s="2" t="n">
        <v>2</v>
      </c>
      <c r="M2206" s="7" t="n">
        <f aca="false">SUM(E2206:H2206)</f>
        <v>66.75</v>
      </c>
    </row>
    <row r="2207" customFormat="false" ht="14.65" hidden="false" customHeight="false" outlineLevel="0" collapsed="false">
      <c r="A2207" s="1" t="s">
        <v>1600</v>
      </c>
      <c r="B2207" s="1" t="s">
        <v>102</v>
      </c>
      <c r="C2207" s="6" t="n">
        <v>22631</v>
      </c>
      <c r="D2207" s="3" t="s">
        <v>24</v>
      </c>
      <c r="E2207" s="3" t="n">
        <v>28</v>
      </c>
      <c r="F2207" s="2" t="n">
        <v>38</v>
      </c>
      <c r="G2207" s="7" t="n">
        <v>0.5</v>
      </c>
      <c r="H2207" s="7" t="n">
        <v>3</v>
      </c>
      <c r="I2207" s="2" t="s">
        <v>143</v>
      </c>
      <c r="K2207" s="2" t="s">
        <v>30</v>
      </c>
      <c r="L2207" s="2" t="n">
        <v>2</v>
      </c>
      <c r="M2207" s="7" t="n">
        <f aca="false">SUM(E2207:H2207)</f>
        <v>69.5</v>
      </c>
    </row>
    <row r="2208" customFormat="false" ht="14.65" hidden="false" customHeight="false" outlineLevel="0" collapsed="false">
      <c r="A2208" s="1" t="s">
        <v>1601</v>
      </c>
      <c r="B2208" s="1" t="s">
        <v>340</v>
      </c>
      <c r="C2208" s="6" t="n">
        <v>21431</v>
      </c>
      <c r="D2208" s="3" t="s">
        <v>16</v>
      </c>
      <c r="E2208" s="3" t="n">
        <v>30</v>
      </c>
      <c r="F2208" s="2" t="n">
        <v>39</v>
      </c>
      <c r="G2208" s="7" t="n">
        <v>0.5</v>
      </c>
      <c r="H2208" s="7" t="n">
        <v>2.75</v>
      </c>
      <c r="I2208" s="2" t="s">
        <v>17</v>
      </c>
      <c r="K2208" s="2" t="s">
        <v>110</v>
      </c>
      <c r="L2208" s="2" t="n">
        <v>2</v>
      </c>
      <c r="M2208" s="7" t="n">
        <f aca="false">SUM(E2208:H2208)</f>
        <v>72.25</v>
      </c>
    </row>
    <row r="2209" customFormat="false" ht="14.65" hidden="false" customHeight="false" outlineLevel="0" collapsed="false">
      <c r="A2209" s="1" t="s">
        <v>1602</v>
      </c>
      <c r="B2209" s="1" t="s">
        <v>176</v>
      </c>
      <c r="C2209" s="6" t="n">
        <v>29145</v>
      </c>
      <c r="D2209" s="3" t="s">
        <v>199</v>
      </c>
      <c r="E2209" s="3" t="n">
        <v>29</v>
      </c>
      <c r="F2209" s="2" t="n">
        <v>40</v>
      </c>
      <c r="G2209" s="7" t="n">
        <v>5</v>
      </c>
      <c r="H2209" s="7"/>
      <c r="M2209" s="7" t="n">
        <f aca="false">SUM(E2209:H2209)</f>
        <v>74</v>
      </c>
    </row>
    <row r="2210" customFormat="false" ht="14.65" hidden="false" customHeight="false" outlineLevel="0" collapsed="false">
      <c r="A2210" s="1" t="s">
        <v>1603</v>
      </c>
      <c r="B2210" s="1" t="s">
        <v>151</v>
      </c>
      <c r="C2210" s="6" t="n">
        <v>25336</v>
      </c>
      <c r="D2210" s="3" t="s">
        <v>16</v>
      </c>
      <c r="E2210" s="3" t="n">
        <v>35</v>
      </c>
      <c r="F2210" s="2" t="n">
        <v>40</v>
      </c>
      <c r="G2210" s="7" t="n">
        <v>5</v>
      </c>
      <c r="H2210" s="7" t="n">
        <v>5.25</v>
      </c>
      <c r="M2210" s="7" t="n">
        <f aca="false">SUM(E2210:H2210)</f>
        <v>85.25</v>
      </c>
    </row>
    <row r="2211" customFormat="false" ht="14.65" hidden="false" customHeight="false" outlineLevel="0" collapsed="false">
      <c r="A2211" s="1" t="s">
        <v>1603</v>
      </c>
      <c r="B2211" s="1" t="s">
        <v>76</v>
      </c>
      <c r="C2211" s="6" t="n">
        <v>27560</v>
      </c>
      <c r="D2211" s="3" t="s">
        <v>16</v>
      </c>
      <c r="E2211" s="3" t="n">
        <v>33</v>
      </c>
      <c r="F2211" s="2" t="n">
        <v>40</v>
      </c>
      <c r="G2211" s="7" t="n">
        <v>6</v>
      </c>
      <c r="H2211" s="7" t="n">
        <v>1</v>
      </c>
      <c r="M2211" s="7" t="n">
        <f aca="false">SUM(E2211:H2211)</f>
        <v>80</v>
      </c>
    </row>
    <row r="2212" customFormat="false" ht="14.65" hidden="false" customHeight="false" outlineLevel="0" collapsed="false">
      <c r="A2212" s="1" t="s">
        <v>1604</v>
      </c>
      <c r="B2212" s="1" t="s">
        <v>97</v>
      </c>
      <c r="C2212" s="6" t="n">
        <v>26292</v>
      </c>
      <c r="D2212" s="3" t="s">
        <v>24</v>
      </c>
      <c r="E2212" s="3" t="n">
        <v>31</v>
      </c>
      <c r="F2212" s="2" t="n">
        <v>37</v>
      </c>
      <c r="G2212" s="7" t="n">
        <v>2</v>
      </c>
      <c r="H2212" s="7"/>
      <c r="K2212" s="2" t="s">
        <v>30</v>
      </c>
      <c r="L2212" s="2" t="n">
        <v>1</v>
      </c>
      <c r="M2212" s="7" t="n">
        <f aca="false">SUM(E2212:H2212)</f>
        <v>70</v>
      </c>
    </row>
    <row r="2213" customFormat="false" ht="14.65" hidden="false" customHeight="false" outlineLevel="0" collapsed="false">
      <c r="A2213" s="1" t="s">
        <v>1604</v>
      </c>
      <c r="B2213" s="1" t="s">
        <v>122</v>
      </c>
      <c r="C2213" s="6" t="n">
        <v>26472</v>
      </c>
      <c r="D2213" s="3" t="s">
        <v>199</v>
      </c>
      <c r="E2213" s="3" t="n">
        <v>28</v>
      </c>
      <c r="F2213" s="2" t="n">
        <v>40</v>
      </c>
      <c r="G2213" s="7" t="n">
        <v>2</v>
      </c>
      <c r="H2213" s="7" t="n">
        <v>2.5</v>
      </c>
      <c r="I2213" s="2" t="s">
        <v>200</v>
      </c>
      <c r="K2213" s="2" t="s">
        <v>376</v>
      </c>
      <c r="M2213" s="7" t="n">
        <f aca="false">SUM(E2213:H2213)</f>
        <v>72.5</v>
      </c>
    </row>
    <row r="2214" customFormat="false" ht="14.65" hidden="false" customHeight="false" outlineLevel="0" collapsed="false">
      <c r="A2214" s="1" t="s">
        <v>1605</v>
      </c>
      <c r="B2214" s="1" t="s">
        <v>698</v>
      </c>
      <c r="C2214" s="6" t="n">
        <v>28569</v>
      </c>
      <c r="D2214" s="3" t="s">
        <v>24</v>
      </c>
      <c r="E2214" s="3" t="n">
        <v>29</v>
      </c>
      <c r="F2214" s="2" t="n">
        <v>40</v>
      </c>
      <c r="G2214" s="7" t="n">
        <v>6</v>
      </c>
      <c r="H2214" s="7" t="n">
        <v>1</v>
      </c>
      <c r="M2214" s="7" t="n">
        <f aca="false">SUM(E2214:H2214)</f>
        <v>76</v>
      </c>
    </row>
    <row r="2215" customFormat="false" ht="14.65" hidden="false" customHeight="false" outlineLevel="0" collapsed="false">
      <c r="A2215" s="1" t="s">
        <v>1605</v>
      </c>
      <c r="B2215" s="1" t="s">
        <v>360</v>
      </c>
      <c r="C2215" s="6" t="n">
        <v>24071</v>
      </c>
      <c r="D2215" s="3" t="s">
        <v>24</v>
      </c>
      <c r="E2215" s="3" t="n">
        <v>32</v>
      </c>
      <c r="F2215" s="2" t="n">
        <v>37</v>
      </c>
      <c r="G2215" s="7" t="n">
        <v>2</v>
      </c>
      <c r="H2215" s="7" t="n">
        <v>0.75</v>
      </c>
      <c r="I2215" s="2" t="s">
        <v>17</v>
      </c>
      <c r="M2215" s="7" t="n">
        <f aca="false">SUM(E2215:H2215)</f>
        <v>71.75</v>
      </c>
    </row>
    <row r="2216" customFormat="false" ht="14.65" hidden="false" customHeight="false" outlineLevel="0" collapsed="false">
      <c r="A2216" s="1" t="s">
        <v>1605</v>
      </c>
      <c r="B2216" s="1" t="s">
        <v>344</v>
      </c>
      <c r="C2216" s="6" t="n">
        <v>25034</v>
      </c>
      <c r="D2216" s="3" t="s">
        <v>24</v>
      </c>
      <c r="E2216" s="3" t="n">
        <v>28</v>
      </c>
      <c r="F2216" s="2" t="n">
        <v>34</v>
      </c>
      <c r="G2216" s="7" t="n">
        <v>5</v>
      </c>
      <c r="H2216" s="7"/>
      <c r="M2216" s="7" t="n">
        <f aca="false">SUM(E2216:H2216)</f>
        <v>67</v>
      </c>
    </row>
    <row r="2217" customFormat="false" ht="14.65" hidden="false" customHeight="false" outlineLevel="0" collapsed="false">
      <c r="A2217" s="1" t="s">
        <v>1605</v>
      </c>
      <c r="B2217" s="1" t="s">
        <v>1606</v>
      </c>
      <c r="C2217" s="6" t="n">
        <v>28569</v>
      </c>
      <c r="D2217" s="3" t="s">
        <v>24</v>
      </c>
      <c r="E2217" s="3" t="n">
        <v>35</v>
      </c>
      <c r="F2217" s="2" t="n">
        <v>40</v>
      </c>
      <c r="G2217" s="7" t="n">
        <v>6</v>
      </c>
      <c r="H2217" s="7" t="n">
        <v>1</v>
      </c>
      <c r="M2217" s="7" t="n">
        <f aca="false">SUM(E2217:H2217)</f>
        <v>82</v>
      </c>
    </row>
    <row r="2218" customFormat="false" ht="14.65" hidden="false" customHeight="false" outlineLevel="0" collapsed="false">
      <c r="A2218" s="1" t="s">
        <v>1607</v>
      </c>
      <c r="B2218" s="1" t="s">
        <v>476</v>
      </c>
      <c r="C2218" s="6" t="n">
        <v>23786</v>
      </c>
      <c r="D2218" s="3" t="s">
        <v>24</v>
      </c>
      <c r="E2218" s="3" t="n">
        <v>29</v>
      </c>
      <c r="F2218" s="2" t="n">
        <v>40</v>
      </c>
      <c r="G2218" s="7" t="n">
        <v>3</v>
      </c>
      <c r="H2218" s="7" t="n">
        <v>1.5</v>
      </c>
      <c r="K2218" s="2" t="s">
        <v>30</v>
      </c>
      <c r="L2218" s="2" t="n">
        <v>2</v>
      </c>
      <c r="M2218" s="7" t="n">
        <f aca="false">SUM(E2218:H2218)</f>
        <v>73.5</v>
      </c>
    </row>
    <row r="2219" customFormat="false" ht="14.65" hidden="false" customHeight="false" outlineLevel="0" collapsed="false">
      <c r="A2219" s="1" t="s">
        <v>1607</v>
      </c>
      <c r="B2219" s="1" t="s">
        <v>1608</v>
      </c>
      <c r="C2219" s="6" t="n">
        <v>29323</v>
      </c>
      <c r="D2219" s="3" t="s">
        <v>24</v>
      </c>
      <c r="E2219" s="3" t="n">
        <v>29</v>
      </c>
      <c r="F2219" s="2" t="n">
        <v>40</v>
      </c>
      <c r="G2219" s="7" t="n">
        <v>3</v>
      </c>
      <c r="H2219" s="7"/>
      <c r="M2219" s="7" t="n">
        <f aca="false">SUM(E2219:H2219)</f>
        <v>72</v>
      </c>
    </row>
    <row r="2220" customFormat="false" ht="14.65" hidden="false" customHeight="false" outlineLevel="0" collapsed="false">
      <c r="A2220" s="1" t="s">
        <v>1609</v>
      </c>
      <c r="B2220" s="1" t="s">
        <v>459</v>
      </c>
      <c r="C2220" s="6" t="n">
        <v>26463</v>
      </c>
      <c r="D2220" s="3" t="s">
        <v>24</v>
      </c>
      <c r="E2220" s="3" t="n">
        <v>30</v>
      </c>
      <c r="F2220" s="2" t="n">
        <v>40</v>
      </c>
      <c r="G2220" s="7" t="n">
        <v>3</v>
      </c>
      <c r="H2220" s="7" t="n">
        <v>4</v>
      </c>
      <c r="M2220" s="7" t="n">
        <f aca="false">SUM(E2220:H2220)</f>
        <v>77</v>
      </c>
    </row>
    <row r="2221" customFormat="false" ht="14.65" hidden="false" customHeight="false" outlineLevel="0" collapsed="false">
      <c r="A2221" s="1" t="s">
        <v>1610</v>
      </c>
      <c r="B2221" s="1" t="s">
        <v>573</v>
      </c>
      <c r="C2221" s="6" t="n">
        <v>27923</v>
      </c>
      <c r="D2221" s="3" t="s">
        <v>16</v>
      </c>
      <c r="E2221" s="3" t="n">
        <v>29</v>
      </c>
      <c r="F2221" s="2" t="n">
        <v>40</v>
      </c>
      <c r="G2221" s="7" t="n">
        <v>1</v>
      </c>
      <c r="H2221" s="7" t="n">
        <v>1</v>
      </c>
      <c r="M2221" s="7" t="n">
        <f aca="false">SUM(E2221:H2221)</f>
        <v>71</v>
      </c>
    </row>
    <row r="2222" customFormat="false" ht="14.65" hidden="false" customHeight="false" outlineLevel="0" collapsed="false">
      <c r="A2222" s="1" t="s">
        <v>1610</v>
      </c>
      <c r="B2222" s="1" t="s">
        <v>36</v>
      </c>
      <c r="C2222" s="6" t="n">
        <v>19973</v>
      </c>
      <c r="D2222" s="3" t="s">
        <v>1154</v>
      </c>
      <c r="E2222" s="3" t="n">
        <v>29</v>
      </c>
      <c r="F2222" s="2" t="n">
        <v>34</v>
      </c>
      <c r="G2222" s="7" t="n">
        <v>0.5</v>
      </c>
      <c r="H2222" s="7" t="n">
        <v>4</v>
      </c>
      <c r="I2222" s="2" t="s">
        <v>17</v>
      </c>
      <c r="K2222" s="2" t="s">
        <v>1611</v>
      </c>
      <c r="L2222" s="2" t="n">
        <v>2</v>
      </c>
      <c r="M2222" s="7" t="n">
        <f aca="false">SUM(E2222:H2222)</f>
        <v>67.5</v>
      </c>
    </row>
    <row r="2223" customFormat="false" ht="14.65" hidden="false" customHeight="false" outlineLevel="0" collapsed="false">
      <c r="A2223" s="1" t="s">
        <v>1612</v>
      </c>
      <c r="B2223" s="1" t="s">
        <v>1006</v>
      </c>
      <c r="C2223" s="6" t="n">
        <v>22344</v>
      </c>
      <c r="D2223" s="3" t="s">
        <v>1154</v>
      </c>
      <c r="E2223" s="3" t="n">
        <v>29</v>
      </c>
      <c r="F2223" s="2" t="n">
        <v>40</v>
      </c>
      <c r="G2223" s="7" t="n">
        <v>4</v>
      </c>
      <c r="H2223" s="7" t="n">
        <v>2.5</v>
      </c>
      <c r="K2223" s="2" t="s">
        <v>30</v>
      </c>
      <c r="L2223" s="2" t="n">
        <v>2</v>
      </c>
      <c r="M2223" s="7" t="n">
        <f aca="false">SUM(E2223:H2223)</f>
        <v>75.5</v>
      </c>
    </row>
    <row r="2224" customFormat="false" ht="14.65" hidden="false" customHeight="false" outlineLevel="0" collapsed="false">
      <c r="A2224" s="1" t="s">
        <v>1613</v>
      </c>
      <c r="B2224" s="1" t="s">
        <v>151</v>
      </c>
      <c r="C2224" s="6" t="n">
        <v>26612</v>
      </c>
      <c r="D2224" s="3" t="s">
        <v>24</v>
      </c>
      <c r="E2224" s="3" t="n">
        <v>28</v>
      </c>
      <c r="F2224" s="2" t="n">
        <v>40</v>
      </c>
      <c r="G2224" s="7" t="n">
        <v>3</v>
      </c>
      <c r="H2224" s="7" t="n">
        <v>1</v>
      </c>
      <c r="M2224" s="7" t="n">
        <f aca="false">SUM(E2224:H2224)</f>
        <v>72</v>
      </c>
    </row>
    <row r="2225" customFormat="false" ht="14.65" hidden="false" customHeight="false" outlineLevel="0" collapsed="false">
      <c r="A2225" s="1" t="s">
        <v>1613</v>
      </c>
      <c r="B2225" s="1" t="s">
        <v>124</v>
      </c>
      <c r="C2225" s="6" t="n">
        <v>28890</v>
      </c>
      <c r="D2225" s="3" t="s">
        <v>125</v>
      </c>
      <c r="E2225" s="3" t="n">
        <v>29</v>
      </c>
      <c r="F2225" s="2" t="n">
        <v>40</v>
      </c>
      <c r="G2225" s="7" t="n">
        <v>5</v>
      </c>
      <c r="H2225" s="7"/>
      <c r="M2225" s="7" t="n">
        <f aca="false">SUM(E2225:H2225)</f>
        <v>74</v>
      </c>
    </row>
    <row r="2226" customFormat="false" ht="14.65" hidden="false" customHeight="false" outlineLevel="0" collapsed="false">
      <c r="A2226" s="1" t="s">
        <v>1613</v>
      </c>
      <c r="B2226" s="1" t="s">
        <v>130</v>
      </c>
      <c r="C2226" s="6" t="n">
        <v>27104</v>
      </c>
      <c r="D2226" s="3" t="s">
        <v>24</v>
      </c>
      <c r="E2226" s="3" t="n">
        <v>30</v>
      </c>
      <c r="F2226" s="2" t="n">
        <v>40</v>
      </c>
      <c r="G2226" s="7" t="n">
        <v>6</v>
      </c>
      <c r="H2226" s="7" t="n">
        <v>1.25</v>
      </c>
      <c r="M2226" s="7" t="n">
        <f aca="false">SUM(E2226:H2226)</f>
        <v>77.25</v>
      </c>
    </row>
    <row r="2227" customFormat="false" ht="14.65" hidden="false" customHeight="false" outlineLevel="0" collapsed="false">
      <c r="A2227" s="1" t="s">
        <v>1614</v>
      </c>
      <c r="B2227" s="1" t="s">
        <v>141</v>
      </c>
      <c r="C2227" s="6" t="n">
        <v>25342</v>
      </c>
      <c r="D2227" s="3" t="s">
        <v>1615</v>
      </c>
      <c r="E2227" s="3" t="n">
        <v>28</v>
      </c>
      <c r="F2227" s="2" t="n">
        <v>39</v>
      </c>
      <c r="G2227" s="7" t="n">
        <v>3</v>
      </c>
      <c r="H2227" s="7" t="n">
        <v>2.25</v>
      </c>
      <c r="K2227" s="2" t="s">
        <v>30</v>
      </c>
      <c r="L2227" s="2" t="n">
        <v>2</v>
      </c>
      <c r="M2227" s="7" t="n">
        <f aca="false">SUM(E2227:H2227)</f>
        <v>72.25</v>
      </c>
    </row>
    <row r="2228" customFormat="false" ht="14.65" hidden="false" customHeight="false" outlineLevel="0" collapsed="false">
      <c r="A2228" s="1" t="s">
        <v>1614</v>
      </c>
      <c r="B2228" s="1" t="s">
        <v>935</v>
      </c>
      <c r="C2228" s="6" t="n">
        <v>26789</v>
      </c>
      <c r="D2228" s="3" t="s">
        <v>45</v>
      </c>
      <c r="E2228" s="3" t="n">
        <v>28</v>
      </c>
      <c r="F2228" s="2" t="n">
        <v>39</v>
      </c>
      <c r="G2228" s="7" t="n">
        <v>3</v>
      </c>
      <c r="H2228" s="7" t="n">
        <v>2.25</v>
      </c>
      <c r="K2228" s="2" t="s">
        <v>30</v>
      </c>
      <c r="L2228" s="2" t="n">
        <v>2</v>
      </c>
      <c r="M2228" s="7" t="n">
        <f aca="false">SUM(E2228:H2228)</f>
        <v>72.25</v>
      </c>
    </row>
    <row r="2229" customFormat="false" ht="14.65" hidden="false" customHeight="false" outlineLevel="0" collapsed="false">
      <c r="A2229" s="1" t="s">
        <v>1616</v>
      </c>
      <c r="B2229" s="1" t="s">
        <v>141</v>
      </c>
      <c r="C2229" s="6" t="n">
        <v>24856</v>
      </c>
      <c r="D2229" s="3" t="s">
        <v>24</v>
      </c>
      <c r="E2229" s="3" t="n">
        <v>28</v>
      </c>
      <c r="F2229" s="2" t="n">
        <v>39</v>
      </c>
      <c r="G2229" s="7" t="n">
        <v>3</v>
      </c>
      <c r="H2229" s="7" t="n">
        <v>4.75</v>
      </c>
      <c r="I2229" s="2" t="s">
        <v>17</v>
      </c>
      <c r="K2229" s="2" t="s">
        <v>30</v>
      </c>
      <c r="L2229" s="2" t="n">
        <v>2</v>
      </c>
      <c r="M2229" s="7" t="n">
        <f aca="false">SUM(E2229:H2229)</f>
        <v>74.75</v>
      </c>
      <c r="N2229" s="8" t="s">
        <v>28</v>
      </c>
    </row>
    <row r="2230" customFormat="false" ht="14.65" hidden="false" customHeight="false" outlineLevel="0" collapsed="false">
      <c r="A2230" s="1" t="s">
        <v>1616</v>
      </c>
      <c r="B2230" s="1" t="s">
        <v>132</v>
      </c>
      <c r="C2230" s="6" t="n">
        <v>27485</v>
      </c>
      <c r="D2230" s="3" t="s">
        <v>24</v>
      </c>
      <c r="E2230" s="3" t="n">
        <v>31</v>
      </c>
      <c r="F2230" s="2" t="n">
        <v>36</v>
      </c>
      <c r="G2230" s="7" t="n">
        <v>0.5</v>
      </c>
      <c r="H2230" s="7" t="n">
        <v>1</v>
      </c>
      <c r="K2230" s="2" t="s">
        <v>30</v>
      </c>
      <c r="L2230" s="2" t="n">
        <v>2</v>
      </c>
      <c r="M2230" s="7" t="n">
        <f aca="false">SUM(E2230:H2230)</f>
        <v>68.5</v>
      </c>
    </row>
    <row r="2231" customFormat="false" ht="14.65" hidden="false" customHeight="false" outlineLevel="0" collapsed="false">
      <c r="A2231" s="1" t="s">
        <v>1616</v>
      </c>
      <c r="B2231" s="1" t="s">
        <v>205</v>
      </c>
      <c r="C2231" s="6" t="n">
        <v>28107</v>
      </c>
      <c r="D2231" s="3" t="s">
        <v>24</v>
      </c>
      <c r="E2231" s="3" t="n">
        <v>28</v>
      </c>
      <c r="F2231" s="2" t="n">
        <v>40</v>
      </c>
      <c r="G2231" s="7" t="n">
        <v>3</v>
      </c>
      <c r="H2231" s="7" t="n">
        <v>3.75</v>
      </c>
      <c r="I2231" s="2" t="s">
        <v>17</v>
      </c>
      <c r="M2231" s="7" t="n">
        <f aca="false">SUM(E2231:H2231)</f>
        <v>74.75</v>
      </c>
      <c r="N2231" s="8" t="s">
        <v>28</v>
      </c>
    </row>
    <row r="2232" customFormat="false" ht="14.65" hidden="false" customHeight="false" outlineLevel="0" collapsed="false">
      <c r="A2232" s="1" t="s">
        <v>1616</v>
      </c>
      <c r="B2232" s="1" t="s">
        <v>205</v>
      </c>
      <c r="C2232" s="6" t="n">
        <v>27434</v>
      </c>
      <c r="D2232" s="3" t="s">
        <v>24</v>
      </c>
      <c r="E2232" s="3" t="n">
        <v>31</v>
      </c>
      <c r="F2232" s="2" t="n">
        <v>38</v>
      </c>
      <c r="G2232" s="7" t="n">
        <v>0.5</v>
      </c>
      <c r="H2232" s="7"/>
      <c r="M2232" s="7" t="n">
        <f aca="false">SUM(E2232:H2232)</f>
        <v>69.5</v>
      </c>
    </row>
    <row r="2233" customFormat="false" ht="14.65" hidden="false" customHeight="false" outlineLevel="0" collapsed="false">
      <c r="A2233" s="1" t="s">
        <v>1616</v>
      </c>
      <c r="B2233" s="1" t="s">
        <v>86</v>
      </c>
      <c r="C2233" s="6" t="n">
        <v>23861</v>
      </c>
      <c r="D2233" s="3" t="s">
        <v>24</v>
      </c>
      <c r="E2233" s="3" t="n">
        <v>28</v>
      </c>
      <c r="F2233" s="2" t="n">
        <v>40</v>
      </c>
      <c r="G2233" s="7" t="n">
        <v>0.5</v>
      </c>
      <c r="H2233" s="7" t="n">
        <v>1</v>
      </c>
      <c r="M2233" s="7" t="n">
        <f aca="false">SUM(E2233:H2233)</f>
        <v>69.5</v>
      </c>
    </row>
    <row r="2234" customFormat="false" ht="14.65" hidden="false" customHeight="false" outlineLevel="0" collapsed="false">
      <c r="A2234" s="1" t="s">
        <v>1616</v>
      </c>
      <c r="B2234" s="1" t="s">
        <v>176</v>
      </c>
      <c r="C2234" s="6" t="n">
        <v>26561</v>
      </c>
      <c r="D2234" s="3" t="s">
        <v>24</v>
      </c>
      <c r="E2234" s="3" t="n">
        <v>28</v>
      </c>
      <c r="F2234" s="2" t="n">
        <v>38</v>
      </c>
      <c r="G2234" s="7" t="n">
        <v>0.5</v>
      </c>
      <c r="H2234" s="7"/>
      <c r="K2234" s="2" t="s">
        <v>30</v>
      </c>
      <c r="L2234" s="2" t="n">
        <v>1</v>
      </c>
      <c r="M2234" s="7" t="n">
        <f aca="false">SUM(E2234:H2234)</f>
        <v>66.5</v>
      </c>
    </row>
    <row r="2235" customFormat="false" ht="14.65" hidden="false" customHeight="false" outlineLevel="0" collapsed="false">
      <c r="A2235" s="1" t="s">
        <v>1616</v>
      </c>
      <c r="B2235" s="1" t="s">
        <v>58</v>
      </c>
      <c r="C2235" s="6" t="n">
        <v>27810</v>
      </c>
      <c r="D2235" s="3" t="s">
        <v>24</v>
      </c>
      <c r="E2235" s="3" t="n">
        <v>29</v>
      </c>
      <c r="F2235" s="2" t="n">
        <v>40</v>
      </c>
      <c r="G2235" s="7" t="n">
        <v>3</v>
      </c>
      <c r="H2235" s="7"/>
      <c r="M2235" s="7" t="n">
        <f aca="false">SUM(E2235:H2235)</f>
        <v>72</v>
      </c>
    </row>
    <row r="2236" customFormat="false" ht="14.65" hidden="false" customHeight="false" outlineLevel="0" collapsed="false">
      <c r="A2236" s="1" t="s">
        <v>1617</v>
      </c>
      <c r="B2236" s="1" t="s">
        <v>127</v>
      </c>
      <c r="C2236" s="6" t="n">
        <v>24145</v>
      </c>
      <c r="D2236" s="3" t="s">
        <v>24</v>
      </c>
      <c r="E2236" s="3" t="n">
        <v>28</v>
      </c>
      <c r="F2236" s="2" t="n">
        <v>33</v>
      </c>
      <c r="G2236" s="7" t="n">
        <v>0.5</v>
      </c>
      <c r="H2236" s="7" t="n">
        <v>7.75</v>
      </c>
      <c r="M2236" s="7" t="n">
        <f aca="false">SUM(E2236:H2236)</f>
        <v>69.25</v>
      </c>
    </row>
    <row r="2237" customFormat="false" ht="14.65" hidden="false" customHeight="false" outlineLevel="0" collapsed="false">
      <c r="A2237" s="1" t="s">
        <v>1617</v>
      </c>
      <c r="B2237" s="1" t="s">
        <v>36</v>
      </c>
      <c r="C2237" s="6" t="n">
        <v>26808</v>
      </c>
      <c r="D2237" s="3" t="s">
        <v>654</v>
      </c>
      <c r="E2237" s="3" t="n">
        <v>28</v>
      </c>
      <c r="F2237" s="2" t="n">
        <v>40</v>
      </c>
      <c r="G2237" s="7" t="n">
        <v>1</v>
      </c>
      <c r="H2237" s="7" t="n">
        <v>4.25</v>
      </c>
      <c r="K2237" s="2" t="s">
        <v>30</v>
      </c>
      <c r="L2237" s="2" t="n">
        <v>1</v>
      </c>
      <c r="M2237" s="7" t="n">
        <f aca="false">SUM(E2237:H2237)</f>
        <v>73.25</v>
      </c>
    </row>
    <row r="2238" customFormat="false" ht="14.65" hidden="false" customHeight="false" outlineLevel="0" collapsed="false">
      <c r="A2238" s="1" t="s">
        <v>1617</v>
      </c>
      <c r="B2238" s="1" t="s">
        <v>190</v>
      </c>
      <c r="C2238" s="6" t="n">
        <v>28481</v>
      </c>
      <c r="D2238" s="3" t="s">
        <v>16</v>
      </c>
      <c r="E2238" s="3" t="n">
        <v>28</v>
      </c>
      <c r="F2238" s="2" t="n">
        <v>40</v>
      </c>
      <c r="G2238" s="7" t="n">
        <v>1</v>
      </c>
      <c r="H2238" s="7"/>
      <c r="M2238" s="7" t="n">
        <f aca="false">SUM(E2238:H2238)</f>
        <v>69</v>
      </c>
    </row>
    <row r="2239" customFormat="false" ht="14.65" hidden="false" customHeight="false" outlineLevel="0" collapsed="false">
      <c r="A2239" s="1" t="s">
        <v>1618</v>
      </c>
      <c r="B2239" s="1" t="s">
        <v>97</v>
      </c>
      <c r="C2239" s="6" t="n">
        <v>28403</v>
      </c>
      <c r="D2239" s="3" t="s">
        <v>24</v>
      </c>
      <c r="E2239" s="3" t="n">
        <v>32</v>
      </c>
      <c r="F2239" s="2" t="n">
        <v>40</v>
      </c>
      <c r="G2239" s="7" t="n">
        <v>1</v>
      </c>
      <c r="H2239" s="7"/>
      <c r="M2239" s="7" t="n">
        <f aca="false">SUM(E2239:H2239)</f>
        <v>73</v>
      </c>
      <c r="N2239" s="8" t="s">
        <v>28</v>
      </c>
    </row>
    <row r="2240" customFormat="false" ht="14.65" hidden="false" customHeight="false" outlineLevel="0" collapsed="false">
      <c r="A2240" s="1" t="s">
        <v>1618</v>
      </c>
      <c r="B2240" s="1" t="s">
        <v>151</v>
      </c>
      <c r="C2240" s="6" t="n">
        <v>26178</v>
      </c>
      <c r="D2240" s="3" t="s">
        <v>16</v>
      </c>
      <c r="E2240" s="3" t="n">
        <v>28</v>
      </c>
      <c r="F2240" s="2" t="n">
        <v>40</v>
      </c>
      <c r="G2240" s="7" t="n">
        <v>1</v>
      </c>
      <c r="H2240" s="7" t="n">
        <v>3.75</v>
      </c>
      <c r="I2240" s="2" t="s">
        <v>17</v>
      </c>
      <c r="M2240" s="7" t="n">
        <f aca="false">SUM(E2240:H2240)</f>
        <v>72.75</v>
      </c>
      <c r="N2240" s="8" t="s">
        <v>28</v>
      </c>
    </row>
    <row r="2241" customFormat="false" ht="14.65" hidden="false" customHeight="false" outlineLevel="0" collapsed="false">
      <c r="A2241" s="1" t="s">
        <v>1618</v>
      </c>
      <c r="B2241" s="1" t="s">
        <v>63</v>
      </c>
      <c r="C2241" s="6" t="n">
        <v>23678</v>
      </c>
      <c r="D2241" s="3" t="s">
        <v>24</v>
      </c>
      <c r="E2241" s="3" t="n">
        <v>29</v>
      </c>
      <c r="F2241" s="2" t="n">
        <v>40</v>
      </c>
      <c r="G2241" s="7" t="n">
        <v>4</v>
      </c>
      <c r="H2241" s="7" t="n">
        <v>1</v>
      </c>
      <c r="K2241" s="2" t="s">
        <v>110</v>
      </c>
      <c r="L2241" s="2" t="n">
        <v>2</v>
      </c>
      <c r="M2241" s="7" t="n">
        <f aca="false">SUM(E2241:H2241)</f>
        <v>74</v>
      </c>
    </row>
    <row r="2242" customFormat="false" ht="14.65" hidden="false" customHeight="false" outlineLevel="0" collapsed="false">
      <c r="A2242" s="1" t="s">
        <v>1618</v>
      </c>
      <c r="B2242" s="1" t="s">
        <v>166</v>
      </c>
      <c r="C2242" s="6" t="n">
        <v>25098</v>
      </c>
      <c r="D2242" s="3" t="s">
        <v>125</v>
      </c>
      <c r="E2242" s="3" t="n">
        <v>31</v>
      </c>
      <c r="F2242" s="2" t="n">
        <v>40</v>
      </c>
      <c r="G2242" s="7" t="n">
        <v>0.5</v>
      </c>
      <c r="H2242" s="7" t="n">
        <v>4</v>
      </c>
      <c r="I2242" s="2" t="s">
        <v>17</v>
      </c>
      <c r="K2242" s="2" t="s">
        <v>275</v>
      </c>
      <c r="M2242" s="7" t="n">
        <f aca="false">SUM(E2242:H2242)</f>
        <v>75.5</v>
      </c>
    </row>
    <row r="2243" customFormat="false" ht="14.65" hidden="false" customHeight="false" outlineLevel="0" collapsed="false">
      <c r="A2243" s="1" t="s">
        <v>1618</v>
      </c>
      <c r="B2243" s="1" t="s">
        <v>1619</v>
      </c>
      <c r="C2243" s="6" t="n">
        <v>25050</v>
      </c>
      <c r="D2243" s="3" t="s">
        <v>24</v>
      </c>
      <c r="E2243" s="3" t="n">
        <v>28</v>
      </c>
      <c r="F2243" s="2" t="n">
        <v>40</v>
      </c>
      <c r="G2243" s="7" t="n">
        <v>1</v>
      </c>
      <c r="H2243" s="7" t="n">
        <v>2.5</v>
      </c>
      <c r="K2243" s="2" t="s">
        <v>275</v>
      </c>
      <c r="M2243" s="7" t="n">
        <f aca="false">SUM(E2243:H2243)</f>
        <v>71.5</v>
      </c>
    </row>
    <row r="2244" customFormat="false" ht="14.65" hidden="false" customHeight="false" outlineLevel="0" collapsed="false">
      <c r="A2244" s="1" t="s">
        <v>1618</v>
      </c>
      <c r="B2244" s="1" t="s">
        <v>100</v>
      </c>
      <c r="C2244" s="6" t="n">
        <v>27722</v>
      </c>
      <c r="D2244" s="3" t="s">
        <v>24</v>
      </c>
      <c r="E2244" s="3" t="n">
        <v>28</v>
      </c>
      <c r="F2244" s="2" t="n">
        <v>38</v>
      </c>
      <c r="G2244" s="7" t="n">
        <v>4</v>
      </c>
      <c r="H2244" s="7" t="n">
        <v>1.25</v>
      </c>
      <c r="M2244" s="7" t="n">
        <f aca="false">SUM(E2244:H2244)</f>
        <v>71.25</v>
      </c>
    </row>
    <row r="2245" customFormat="false" ht="14.65" hidden="false" customHeight="false" outlineLevel="0" collapsed="false">
      <c r="A2245" s="1" t="s">
        <v>1618</v>
      </c>
      <c r="B2245" s="1" t="s">
        <v>337</v>
      </c>
      <c r="C2245" s="6" t="n">
        <v>27983</v>
      </c>
      <c r="D2245" s="3" t="s">
        <v>24</v>
      </c>
      <c r="E2245" s="3" t="n">
        <v>32</v>
      </c>
      <c r="F2245" s="2" t="n">
        <v>39</v>
      </c>
      <c r="G2245" s="7" t="n">
        <v>0.5</v>
      </c>
      <c r="H2245" s="7"/>
      <c r="M2245" s="7" t="n">
        <f aca="false">SUM(E2245:H2245)</f>
        <v>71.5</v>
      </c>
      <c r="N2245" s="8" t="s">
        <v>28</v>
      </c>
    </row>
    <row r="2246" customFormat="false" ht="14.65" hidden="false" customHeight="false" outlineLevel="0" collapsed="false">
      <c r="A2246" s="1" t="s">
        <v>1618</v>
      </c>
      <c r="B2246" s="1" t="s">
        <v>58</v>
      </c>
      <c r="C2246" s="6" t="n">
        <v>27425</v>
      </c>
      <c r="D2246" s="3" t="s">
        <v>24</v>
      </c>
      <c r="E2246" s="3" t="n">
        <v>30</v>
      </c>
      <c r="F2246" s="2" t="n">
        <v>40</v>
      </c>
      <c r="G2246" s="7" t="n">
        <v>4</v>
      </c>
      <c r="H2246" s="7" t="n">
        <v>1.25</v>
      </c>
      <c r="M2246" s="7" t="n">
        <f aca="false">SUM(E2246:H2246)</f>
        <v>75.25</v>
      </c>
    </row>
    <row r="2247" customFormat="false" ht="14.65" hidden="false" customHeight="false" outlineLevel="0" collapsed="false">
      <c r="A2247" s="1" t="s">
        <v>1620</v>
      </c>
      <c r="B2247" s="1" t="s">
        <v>76</v>
      </c>
      <c r="C2247" s="6" t="n">
        <v>24637</v>
      </c>
      <c r="D2247" s="3" t="s">
        <v>125</v>
      </c>
      <c r="E2247" s="3" t="n">
        <v>28</v>
      </c>
      <c r="F2247" s="2" t="n">
        <v>36</v>
      </c>
      <c r="G2247" s="7" t="n">
        <v>0.5</v>
      </c>
      <c r="H2247" s="7" t="n">
        <v>8.25</v>
      </c>
      <c r="I2247" s="2" t="s">
        <v>17</v>
      </c>
      <c r="M2247" s="7" t="n">
        <f aca="false">SUM(E2247:H2247)</f>
        <v>72.75</v>
      </c>
    </row>
    <row r="2248" customFormat="false" ht="14.65" hidden="false" customHeight="false" outlineLevel="0" collapsed="false">
      <c r="A2248" s="1" t="s">
        <v>1621</v>
      </c>
      <c r="B2248" s="1" t="s">
        <v>1590</v>
      </c>
      <c r="C2248" s="6" t="n">
        <v>25398</v>
      </c>
      <c r="D2248" s="3" t="s">
        <v>24</v>
      </c>
      <c r="E2248" s="3" t="n">
        <v>28</v>
      </c>
      <c r="F2248" s="2" t="n">
        <v>40</v>
      </c>
      <c r="G2248" s="7" t="n">
        <v>3</v>
      </c>
      <c r="H2248" s="7" t="n">
        <v>0.25</v>
      </c>
      <c r="K2248" s="2" t="s">
        <v>368</v>
      </c>
      <c r="M2248" s="7" t="n">
        <f aca="false">SUM(E2248:H2248)</f>
        <v>71.25</v>
      </c>
    </row>
    <row r="2249" customFormat="false" ht="14.65" hidden="false" customHeight="false" outlineLevel="0" collapsed="false">
      <c r="A2249" s="1" t="s">
        <v>1622</v>
      </c>
      <c r="B2249" s="1" t="s">
        <v>1623</v>
      </c>
      <c r="C2249" s="6" t="n">
        <v>28707</v>
      </c>
      <c r="D2249" s="3" t="s">
        <v>24</v>
      </c>
      <c r="E2249" s="3" t="n">
        <v>35</v>
      </c>
      <c r="F2249" s="2" t="n">
        <v>40</v>
      </c>
      <c r="G2249" s="7" t="n">
        <v>3</v>
      </c>
      <c r="H2249" s="7" t="n">
        <v>1</v>
      </c>
      <c r="K2249" s="2" t="s">
        <v>30</v>
      </c>
      <c r="L2249" s="2" t="n">
        <v>3</v>
      </c>
      <c r="M2249" s="7" t="n">
        <f aca="false">SUM(E2249:H2249)</f>
        <v>79</v>
      </c>
    </row>
    <row r="2250" customFormat="false" ht="14.65" hidden="false" customHeight="false" outlineLevel="0" collapsed="false">
      <c r="A2250" s="1" t="s">
        <v>1624</v>
      </c>
      <c r="B2250" s="1" t="s">
        <v>839</v>
      </c>
      <c r="C2250" s="6" t="n">
        <v>23872</v>
      </c>
      <c r="D2250" s="3" t="s">
        <v>24</v>
      </c>
      <c r="E2250" s="3" t="n">
        <v>28</v>
      </c>
      <c r="F2250" s="2" t="n">
        <v>40</v>
      </c>
      <c r="G2250" s="7" t="n">
        <v>3</v>
      </c>
      <c r="H2250" s="7" t="n">
        <v>5.5</v>
      </c>
      <c r="I2250" s="2" t="s">
        <v>17</v>
      </c>
      <c r="K2250" s="2" t="s">
        <v>110</v>
      </c>
      <c r="L2250" s="2" t="n">
        <v>1</v>
      </c>
      <c r="M2250" s="7" t="n">
        <f aca="false">SUM(E2250:H2250)</f>
        <v>76.5</v>
      </c>
      <c r="N2250" s="8" t="s">
        <v>28</v>
      </c>
    </row>
    <row r="2251" customFormat="false" ht="14.65" hidden="false" customHeight="false" outlineLevel="0" collapsed="false">
      <c r="A2251" s="1" t="s">
        <v>1625</v>
      </c>
      <c r="B2251" s="1" t="s">
        <v>1626</v>
      </c>
      <c r="C2251" s="6" t="n">
        <v>19590</v>
      </c>
      <c r="D2251" s="3" t="s">
        <v>24</v>
      </c>
      <c r="E2251" s="3" t="n">
        <v>28</v>
      </c>
      <c r="F2251" s="2" t="n">
        <v>40</v>
      </c>
      <c r="G2251" s="7" t="n">
        <v>0.5</v>
      </c>
      <c r="H2251" s="7"/>
      <c r="K2251" s="2" t="s">
        <v>30</v>
      </c>
      <c r="L2251" s="2" t="n">
        <v>2</v>
      </c>
      <c r="M2251" s="7" t="n">
        <f aca="false">SUM(E2251:H2251)</f>
        <v>68.5</v>
      </c>
    </row>
    <row r="2252" customFormat="false" ht="14.65" hidden="false" customHeight="false" outlineLevel="0" collapsed="false">
      <c r="A2252" s="1" t="s">
        <v>1625</v>
      </c>
      <c r="B2252" s="1" t="s">
        <v>126</v>
      </c>
      <c r="C2252" s="6" t="n">
        <v>28255</v>
      </c>
      <c r="D2252" s="3" t="s">
        <v>16</v>
      </c>
      <c r="E2252" s="3" t="n">
        <v>30</v>
      </c>
      <c r="F2252" s="2" t="n">
        <v>40</v>
      </c>
      <c r="G2252" s="7" t="n">
        <v>0.5</v>
      </c>
      <c r="H2252" s="7"/>
      <c r="M2252" s="7" t="n">
        <f aca="false">SUM(E2252:H2252)</f>
        <v>70.5</v>
      </c>
      <c r="N2252" s="8" t="s">
        <v>28</v>
      </c>
    </row>
    <row r="2253" customFormat="false" ht="14.65" hidden="false" customHeight="false" outlineLevel="0" collapsed="false">
      <c r="A2253" s="1" t="s">
        <v>1627</v>
      </c>
      <c r="B2253" s="1" t="s">
        <v>151</v>
      </c>
      <c r="C2253" s="6" t="n">
        <v>25616</v>
      </c>
      <c r="D2253" s="3" t="s">
        <v>24</v>
      </c>
      <c r="E2253" s="3" t="n">
        <v>28</v>
      </c>
      <c r="F2253" s="2" t="n">
        <v>40</v>
      </c>
      <c r="G2253" s="7" t="n">
        <v>0.5</v>
      </c>
      <c r="H2253" s="7"/>
      <c r="M2253" s="7" t="n">
        <f aca="false">SUM(E2253:H2253)</f>
        <v>68.5</v>
      </c>
      <c r="N2253" s="8" t="s">
        <v>28</v>
      </c>
    </row>
    <row r="2254" customFormat="false" ht="14.65" hidden="false" customHeight="false" outlineLevel="0" collapsed="false">
      <c r="A2254" s="1" t="s">
        <v>1627</v>
      </c>
      <c r="B2254" s="1" t="s">
        <v>102</v>
      </c>
      <c r="C2254" s="6" t="n">
        <v>24584</v>
      </c>
      <c r="D2254" s="3" t="s">
        <v>16</v>
      </c>
      <c r="E2254" s="3" t="n">
        <v>28</v>
      </c>
      <c r="F2254" s="2" t="n">
        <v>38</v>
      </c>
      <c r="G2254" s="7" t="n">
        <v>0.5</v>
      </c>
      <c r="H2254" s="7"/>
      <c r="M2254" s="7" t="n">
        <f aca="false">SUM(E2254:H2254)</f>
        <v>66.5</v>
      </c>
    </row>
    <row r="2255" customFormat="false" ht="14.65" hidden="false" customHeight="false" outlineLevel="0" collapsed="false">
      <c r="A2255" s="1" t="s">
        <v>1627</v>
      </c>
      <c r="B2255" s="1" t="s">
        <v>360</v>
      </c>
      <c r="C2255" s="6" t="n">
        <v>26484</v>
      </c>
      <c r="D2255" s="3" t="s">
        <v>24</v>
      </c>
      <c r="E2255" s="3" t="n">
        <v>28</v>
      </c>
      <c r="F2255" s="2" t="n">
        <v>35</v>
      </c>
      <c r="G2255" s="7" t="n">
        <v>4</v>
      </c>
      <c r="H2255" s="7"/>
      <c r="K2255" s="2" t="s">
        <v>30</v>
      </c>
      <c r="L2255" s="2" t="n">
        <v>2</v>
      </c>
      <c r="M2255" s="7" t="n">
        <f aca="false">SUM(E2255:H2255)</f>
        <v>67</v>
      </c>
    </row>
    <row r="2256" customFormat="false" ht="14.65" hidden="false" customHeight="false" outlineLevel="0" collapsed="false">
      <c r="A2256" s="1" t="s">
        <v>1627</v>
      </c>
      <c r="B2256" s="1" t="s">
        <v>69</v>
      </c>
      <c r="C2256" s="6" t="n">
        <v>23125</v>
      </c>
      <c r="D2256" s="3" t="s">
        <v>24</v>
      </c>
      <c r="E2256" s="3" t="n">
        <v>29</v>
      </c>
      <c r="F2256" s="2" t="n">
        <v>36</v>
      </c>
      <c r="G2256" s="7" t="n">
        <v>3</v>
      </c>
      <c r="H2256" s="7" t="n">
        <v>1</v>
      </c>
      <c r="I2256" s="2" t="s">
        <v>49</v>
      </c>
      <c r="M2256" s="7" t="n">
        <f aca="false">SUM(E2256:H2256)</f>
        <v>69</v>
      </c>
    </row>
    <row r="2257" customFormat="false" ht="14.65" hidden="false" customHeight="false" outlineLevel="0" collapsed="false">
      <c r="A2257" s="1" t="s">
        <v>1627</v>
      </c>
      <c r="B2257" s="1" t="s">
        <v>123</v>
      </c>
      <c r="C2257" s="6" t="n">
        <v>22574</v>
      </c>
      <c r="D2257" s="3" t="s">
        <v>198</v>
      </c>
      <c r="E2257" s="3" t="n">
        <v>30</v>
      </c>
      <c r="F2257" s="2" t="n">
        <v>40</v>
      </c>
      <c r="G2257" s="7" t="n">
        <v>1</v>
      </c>
      <c r="H2257" s="7" t="n">
        <v>8.3</v>
      </c>
      <c r="J2257" s="2" t="s">
        <v>406</v>
      </c>
      <c r="K2257" s="2" t="s">
        <v>110</v>
      </c>
      <c r="L2257" s="2" t="n">
        <v>1</v>
      </c>
      <c r="M2257" s="7" t="n">
        <f aca="false">SUM(E2257:H2257)</f>
        <v>79.3</v>
      </c>
    </row>
    <row r="2258" customFormat="false" ht="14.65" hidden="false" customHeight="false" outlineLevel="0" collapsed="false">
      <c r="A2258" s="1" t="s">
        <v>1628</v>
      </c>
      <c r="B2258" s="1" t="s">
        <v>360</v>
      </c>
      <c r="C2258" s="6" t="n">
        <v>29658</v>
      </c>
      <c r="D2258" s="3" t="s">
        <v>24</v>
      </c>
      <c r="E2258" s="3" t="n">
        <v>28</v>
      </c>
      <c r="F2258" s="2" t="n">
        <v>34</v>
      </c>
      <c r="G2258" s="7" t="n">
        <v>0.5</v>
      </c>
      <c r="H2258" s="7"/>
      <c r="M2258" s="7" t="n">
        <f aca="false">SUM(E2258:H2258)</f>
        <v>62.5</v>
      </c>
      <c r="N2258" s="8" t="s">
        <v>28</v>
      </c>
    </row>
    <row r="2259" customFormat="false" ht="14.65" hidden="false" customHeight="false" outlineLevel="0" collapsed="false">
      <c r="A2259" s="1" t="s">
        <v>1629</v>
      </c>
      <c r="B2259" s="1" t="s">
        <v>233</v>
      </c>
      <c r="C2259" s="6" t="n">
        <v>24781</v>
      </c>
      <c r="D2259" s="3" t="s">
        <v>24</v>
      </c>
      <c r="E2259" s="3" t="n">
        <v>28</v>
      </c>
      <c r="F2259" s="2" t="n">
        <v>40</v>
      </c>
      <c r="G2259" s="7" t="n">
        <v>0.5</v>
      </c>
      <c r="H2259" s="7"/>
      <c r="M2259" s="7" t="n">
        <f aca="false">SUM(E2259:H2259)</f>
        <v>68.5</v>
      </c>
      <c r="N2259" s="8" t="s">
        <v>28</v>
      </c>
    </row>
    <row r="2260" customFormat="false" ht="14.65" hidden="false" customHeight="false" outlineLevel="0" collapsed="false">
      <c r="A2260" s="1" t="s">
        <v>1630</v>
      </c>
      <c r="B2260" s="1" t="s">
        <v>335</v>
      </c>
      <c r="C2260" s="6" t="n">
        <v>25905</v>
      </c>
      <c r="D2260" s="3" t="s">
        <v>484</v>
      </c>
      <c r="E2260" s="3" t="n">
        <v>35</v>
      </c>
      <c r="F2260" s="2" t="n">
        <v>40</v>
      </c>
      <c r="G2260" s="7" t="n">
        <v>6</v>
      </c>
      <c r="H2260" s="7" t="n">
        <v>3</v>
      </c>
      <c r="K2260" s="2" t="s">
        <v>739</v>
      </c>
      <c r="M2260" s="7" t="n">
        <f aca="false">SUM(E2260:H2260)</f>
        <v>84</v>
      </c>
    </row>
    <row r="2261" customFormat="false" ht="14.65" hidden="false" customHeight="false" outlineLevel="0" collapsed="false">
      <c r="A2261" s="1" t="s">
        <v>1630</v>
      </c>
      <c r="B2261" s="1" t="s">
        <v>23</v>
      </c>
      <c r="C2261" s="6" t="n">
        <v>23417</v>
      </c>
      <c r="D2261" s="3" t="s">
        <v>24</v>
      </c>
      <c r="E2261" s="3" t="n">
        <v>28</v>
      </c>
      <c r="F2261" s="2" t="n">
        <v>40</v>
      </c>
      <c r="G2261" s="7" t="n">
        <v>6</v>
      </c>
      <c r="H2261" s="7"/>
      <c r="K2261" s="2" t="s">
        <v>30</v>
      </c>
      <c r="L2261" s="2" t="n">
        <v>3</v>
      </c>
      <c r="M2261" s="7" t="n">
        <f aca="false">SUM(E2261:H2261)</f>
        <v>74</v>
      </c>
    </row>
    <row r="2262" customFormat="false" ht="14.65" hidden="false" customHeight="false" outlineLevel="0" collapsed="false">
      <c r="A2262" s="1" t="s">
        <v>1630</v>
      </c>
      <c r="B2262" s="1" t="s">
        <v>1134</v>
      </c>
      <c r="C2262" s="6" t="n">
        <v>24277</v>
      </c>
      <c r="D2262" s="3" t="s">
        <v>24</v>
      </c>
      <c r="E2262" s="3" t="n">
        <v>29</v>
      </c>
      <c r="F2262" s="2" t="n">
        <v>40</v>
      </c>
      <c r="G2262" s="7" t="n">
        <v>2</v>
      </c>
      <c r="H2262" s="7" t="n">
        <v>1.25</v>
      </c>
      <c r="I2262" s="2" t="s">
        <v>49</v>
      </c>
      <c r="K2262" s="2" t="s">
        <v>110</v>
      </c>
      <c r="L2262" s="2" t="n">
        <v>3</v>
      </c>
      <c r="M2262" s="7" t="n">
        <f aca="false">SUM(E2262:H2262)</f>
        <v>72.25</v>
      </c>
    </row>
    <row r="2263" customFormat="false" ht="14.65" hidden="false" customHeight="false" outlineLevel="0" collapsed="false">
      <c r="A2263" s="1" t="s">
        <v>1631</v>
      </c>
      <c r="B2263" s="1" t="s">
        <v>151</v>
      </c>
      <c r="C2263" s="6" t="n">
        <v>25205</v>
      </c>
      <c r="D2263" s="3" t="s">
        <v>16</v>
      </c>
      <c r="E2263" s="3" t="n">
        <v>30</v>
      </c>
      <c r="F2263" s="2" t="n">
        <v>40</v>
      </c>
      <c r="G2263" s="7" t="n">
        <v>1</v>
      </c>
      <c r="H2263" s="7" t="n">
        <v>2</v>
      </c>
      <c r="I2263" s="2" t="s">
        <v>17</v>
      </c>
      <c r="K2263" s="2" t="s">
        <v>110</v>
      </c>
      <c r="L2263" s="2" t="n">
        <v>1</v>
      </c>
      <c r="M2263" s="7" t="n">
        <f aca="false">SUM(E2263:H2263)</f>
        <v>73</v>
      </c>
    </row>
    <row r="2264" customFormat="false" ht="14.65" hidden="false" customHeight="false" outlineLevel="0" collapsed="false">
      <c r="A2264" s="1" t="s">
        <v>1631</v>
      </c>
      <c r="B2264" s="1" t="s">
        <v>81</v>
      </c>
      <c r="C2264" s="6" t="n">
        <v>24052</v>
      </c>
      <c r="D2264" s="3" t="s">
        <v>24</v>
      </c>
      <c r="E2264" s="3" t="n">
        <v>28</v>
      </c>
      <c r="F2264" s="2" t="n">
        <v>40</v>
      </c>
      <c r="G2264" s="7" t="n">
        <v>6</v>
      </c>
      <c r="H2264" s="7" t="n">
        <v>1</v>
      </c>
      <c r="K2264" s="2" t="s">
        <v>30</v>
      </c>
      <c r="L2264" s="2" t="n">
        <v>1</v>
      </c>
      <c r="M2264" s="7" t="n">
        <f aca="false">SUM(E2264:H2264)</f>
        <v>75</v>
      </c>
    </row>
    <row r="2265" customFormat="false" ht="14.65" hidden="false" customHeight="false" outlineLevel="0" collapsed="false">
      <c r="A2265" s="1" t="s">
        <v>1632</v>
      </c>
      <c r="B2265" s="1" t="s">
        <v>86</v>
      </c>
      <c r="C2265" s="6" t="n">
        <v>25469</v>
      </c>
      <c r="D2265" s="3" t="s">
        <v>1182</v>
      </c>
      <c r="E2265" s="3" t="n">
        <v>28</v>
      </c>
      <c r="F2265" s="2" t="n">
        <v>36</v>
      </c>
      <c r="G2265" s="7" t="n">
        <v>0.5</v>
      </c>
      <c r="H2265" s="7"/>
      <c r="M2265" s="7" t="n">
        <f aca="false">SUM(E2265:H2265)</f>
        <v>64.5</v>
      </c>
    </row>
    <row r="2266" customFormat="false" ht="14.65" hidden="false" customHeight="false" outlineLevel="0" collapsed="false">
      <c r="A2266" s="1" t="s">
        <v>1633</v>
      </c>
      <c r="B2266" s="1" t="s">
        <v>536</v>
      </c>
      <c r="C2266" s="6" t="n">
        <v>23160</v>
      </c>
      <c r="D2266" s="3" t="s">
        <v>16</v>
      </c>
      <c r="E2266" s="3" t="n">
        <v>29</v>
      </c>
      <c r="F2266" s="2" t="n">
        <v>39</v>
      </c>
      <c r="G2266" s="7" t="n">
        <v>2</v>
      </c>
      <c r="H2266" s="7" t="n">
        <v>1.25</v>
      </c>
      <c r="K2266" s="2" t="s">
        <v>30</v>
      </c>
      <c r="L2266" s="2" t="n">
        <v>3</v>
      </c>
      <c r="M2266" s="7" t="n">
        <f aca="false">SUM(E2266:H2266)</f>
        <v>71.25</v>
      </c>
    </row>
    <row r="2267" customFormat="false" ht="14.65" hidden="false" customHeight="false" outlineLevel="0" collapsed="false">
      <c r="A2267" s="1" t="s">
        <v>1634</v>
      </c>
      <c r="B2267" s="1" t="s">
        <v>61</v>
      </c>
      <c r="C2267" s="6" t="n">
        <v>24627</v>
      </c>
      <c r="D2267" s="3" t="s">
        <v>518</v>
      </c>
      <c r="E2267" s="3" t="n">
        <v>29</v>
      </c>
      <c r="F2267" s="2" t="n">
        <v>40</v>
      </c>
      <c r="G2267" s="7" t="n">
        <v>2</v>
      </c>
      <c r="H2267" s="7" t="n">
        <v>1</v>
      </c>
      <c r="M2267" s="7" t="n">
        <f aca="false">SUM(E2267:H2267)</f>
        <v>72</v>
      </c>
    </row>
    <row r="2268" customFormat="false" ht="14.65" hidden="false" customHeight="false" outlineLevel="0" collapsed="false">
      <c r="A2268" s="1" t="s">
        <v>1635</v>
      </c>
      <c r="B2268" s="1" t="s">
        <v>165</v>
      </c>
      <c r="C2268" s="6" t="n">
        <v>27231</v>
      </c>
      <c r="D2268" s="3" t="s">
        <v>184</v>
      </c>
      <c r="E2268" s="3" t="n">
        <v>29</v>
      </c>
      <c r="F2268" s="2" t="n">
        <v>38</v>
      </c>
      <c r="G2268" s="7" t="n">
        <v>0.5</v>
      </c>
      <c r="H2268" s="7" t="n">
        <v>1</v>
      </c>
      <c r="M2268" s="7" t="n">
        <f aca="false">SUM(E2268:H2268)</f>
        <v>68.5</v>
      </c>
    </row>
    <row r="2269" customFormat="false" ht="14.65" hidden="false" customHeight="false" outlineLevel="0" collapsed="false">
      <c r="A2269" s="1" t="s">
        <v>1635</v>
      </c>
      <c r="B2269" s="1" t="s">
        <v>272</v>
      </c>
      <c r="C2269" s="6" t="n">
        <v>25598</v>
      </c>
      <c r="D2269" s="3" t="s">
        <v>24</v>
      </c>
      <c r="E2269" s="3" t="n">
        <v>29</v>
      </c>
      <c r="F2269" s="2" t="n">
        <v>40</v>
      </c>
      <c r="G2269" s="7" t="n">
        <v>0.5</v>
      </c>
      <c r="H2269" s="7"/>
      <c r="M2269" s="7" t="n">
        <f aca="false">SUM(E2269:H2269)</f>
        <v>69.5</v>
      </c>
      <c r="N2269" s="8" t="s">
        <v>28</v>
      </c>
    </row>
    <row r="2270" customFormat="false" ht="14.65" hidden="false" customHeight="false" outlineLevel="0" collapsed="false">
      <c r="A2270" s="1" t="s">
        <v>1635</v>
      </c>
      <c r="B2270" s="1" t="s">
        <v>573</v>
      </c>
      <c r="C2270" s="6" t="n">
        <v>26034</v>
      </c>
      <c r="D2270" s="3" t="s">
        <v>184</v>
      </c>
      <c r="E2270" s="3" t="n">
        <v>32</v>
      </c>
      <c r="F2270" s="2" t="n">
        <v>40</v>
      </c>
      <c r="G2270" s="7" t="n">
        <v>0.5</v>
      </c>
      <c r="H2270" s="7"/>
      <c r="M2270" s="7" t="n">
        <f aca="false">SUM(E2270:H2270)</f>
        <v>72.5</v>
      </c>
      <c r="N2270" s="8" t="s">
        <v>28</v>
      </c>
    </row>
    <row r="2271" customFormat="false" ht="14.65" hidden="false" customHeight="false" outlineLevel="0" collapsed="false">
      <c r="A2271" s="1" t="s">
        <v>1636</v>
      </c>
      <c r="B2271" s="1" t="s">
        <v>562</v>
      </c>
      <c r="C2271" s="6" t="n">
        <v>23801</v>
      </c>
      <c r="D2271" s="3" t="s">
        <v>24</v>
      </c>
      <c r="E2271" s="3" t="n">
        <v>29</v>
      </c>
      <c r="F2271" s="2" t="n">
        <v>38</v>
      </c>
      <c r="G2271" s="7" t="n">
        <v>0.5</v>
      </c>
      <c r="H2271" s="7" t="n">
        <v>2.25</v>
      </c>
      <c r="I2271" s="2" t="s">
        <v>49</v>
      </c>
      <c r="K2271" s="2" t="s">
        <v>110</v>
      </c>
      <c r="L2271" s="2" t="n">
        <v>2</v>
      </c>
      <c r="M2271" s="7" t="n">
        <f aca="false">SUM(E2271:H2271)</f>
        <v>69.75</v>
      </c>
      <c r="N2271" s="8" t="s">
        <v>28</v>
      </c>
    </row>
    <row r="2272" customFormat="false" ht="14.65" hidden="false" customHeight="false" outlineLevel="0" collapsed="false">
      <c r="A2272" s="1" t="s">
        <v>1636</v>
      </c>
      <c r="B2272" s="1" t="s">
        <v>113</v>
      </c>
      <c r="C2272" s="6" t="n">
        <v>27175</v>
      </c>
      <c r="E2272" s="3" t="n">
        <v>29</v>
      </c>
      <c r="F2272" s="2" t="n">
        <v>38</v>
      </c>
      <c r="G2272" s="7" t="n">
        <v>3</v>
      </c>
      <c r="H2272" s="7" t="n">
        <v>1</v>
      </c>
      <c r="I2272" s="2" t="s">
        <v>17</v>
      </c>
      <c r="M2272" s="7" t="n">
        <f aca="false">SUM(E2272:H2272)</f>
        <v>71</v>
      </c>
    </row>
    <row r="2273" customFormat="false" ht="14.65" hidden="false" customHeight="false" outlineLevel="0" collapsed="false">
      <c r="A2273" s="1" t="s">
        <v>1637</v>
      </c>
      <c r="B2273" s="1" t="s">
        <v>1638</v>
      </c>
      <c r="C2273" s="6" t="n">
        <v>23840</v>
      </c>
      <c r="D2273" s="3" t="s">
        <v>16</v>
      </c>
      <c r="E2273" s="3" t="n">
        <v>28</v>
      </c>
      <c r="F2273" s="2" t="n">
        <v>39</v>
      </c>
      <c r="G2273" s="7" t="n">
        <v>0.5</v>
      </c>
      <c r="H2273" s="7"/>
      <c r="K2273" s="2" t="s">
        <v>110</v>
      </c>
      <c r="L2273" s="2" t="n">
        <v>3</v>
      </c>
      <c r="M2273" s="7" t="n">
        <f aca="false">SUM(E2273:H2273)</f>
        <v>67.5</v>
      </c>
    </row>
    <row r="2274" customFormat="false" ht="14.65" hidden="false" customHeight="false" outlineLevel="0" collapsed="false">
      <c r="A2274" s="1" t="s">
        <v>1639</v>
      </c>
      <c r="B2274" s="1" t="s">
        <v>130</v>
      </c>
      <c r="C2274" s="6" t="n">
        <v>23058</v>
      </c>
      <c r="D2274" s="3" t="s">
        <v>16</v>
      </c>
      <c r="E2274" s="3" t="n">
        <v>34</v>
      </c>
      <c r="F2274" s="2" t="n">
        <v>40</v>
      </c>
      <c r="G2274" s="7" t="n">
        <v>0.5</v>
      </c>
      <c r="H2274" s="7" t="n">
        <v>1.5</v>
      </c>
      <c r="K2274" s="2" t="s">
        <v>110</v>
      </c>
      <c r="L2274" s="2" t="n">
        <v>2</v>
      </c>
      <c r="M2274" s="7" t="n">
        <f aca="false">SUM(E2274:H2274)</f>
        <v>76</v>
      </c>
    </row>
    <row r="2275" customFormat="false" ht="14.65" hidden="false" customHeight="false" outlineLevel="0" collapsed="false">
      <c r="A2275" s="1" t="s">
        <v>1640</v>
      </c>
      <c r="B2275" s="1" t="s">
        <v>94</v>
      </c>
      <c r="C2275" s="6" t="n">
        <v>26544</v>
      </c>
      <c r="E2275" s="3" t="n">
        <v>32</v>
      </c>
      <c r="F2275" s="2" t="n">
        <v>40</v>
      </c>
      <c r="G2275" s="7" t="n">
        <v>3</v>
      </c>
      <c r="H2275" s="7" t="n">
        <v>2.25</v>
      </c>
      <c r="K2275" s="2" t="s">
        <v>30</v>
      </c>
      <c r="L2275" s="2" t="n">
        <v>1</v>
      </c>
      <c r="M2275" s="7" t="n">
        <f aca="false">SUM(E2275:H2275)</f>
        <v>77.25</v>
      </c>
      <c r="N2275" s="8" t="s">
        <v>28</v>
      </c>
    </row>
    <row r="2276" customFormat="false" ht="14.65" hidden="false" customHeight="false" outlineLevel="0" collapsed="false">
      <c r="A2276" s="1" t="s">
        <v>1641</v>
      </c>
      <c r="B2276" s="1" t="s">
        <v>151</v>
      </c>
      <c r="C2276" s="6" t="n">
        <v>27556</v>
      </c>
      <c r="D2276" s="3" t="s">
        <v>24</v>
      </c>
      <c r="E2276" s="3" t="n">
        <v>31</v>
      </c>
      <c r="F2276" s="2" t="n">
        <v>30</v>
      </c>
      <c r="G2276" s="7" t="n">
        <v>5</v>
      </c>
      <c r="H2276" s="7" t="n">
        <v>2.25</v>
      </c>
      <c r="I2276" s="2" t="s">
        <v>143</v>
      </c>
      <c r="M2276" s="7" t="n">
        <f aca="false">SUM(E2276:H2276)</f>
        <v>68.25</v>
      </c>
      <c r="N2276" s="8" t="s">
        <v>28</v>
      </c>
    </row>
    <row r="2277" customFormat="false" ht="14.65" hidden="false" customHeight="false" outlineLevel="0" collapsed="false">
      <c r="A2277" s="1" t="s">
        <v>1642</v>
      </c>
      <c r="B2277" s="1" t="s">
        <v>130</v>
      </c>
      <c r="C2277" s="6" t="n">
        <v>27226</v>
      </c>
      <c r="D2277" s="3" t="s">
        <v>16</v>
      </c>
      <c r="E2277" s="3" t="n">
        <v>29</v>
      </c>
      <c r="F2277" s="2" t="n">
        <v>40</v>
      </c>
      <c r="G2277" s="7" t="n">
        <v>3</v>
      </c>
      <c r="H2277" s="7" t="n">
        <v>2</v>
      </c>
      <c r="K2277" s="2" t="s">
        <v>275</v>
      </c>
      <c r="M2277" s="7" t="n">
        <f aca="false">SUM(E2277:H2277)</f>
        <v>74</v>
      </c>
    </row>
    <row r="2278" customFormat="false" ht="14.65" hidden="false" customHeight="false" outlineLevel="0" collapsed="false">
      <c r="A2278" s="1" t="s">
        <v>1643</v>
      </c>
      <c r="B2278" s="1" t="s">
        <v>188</v>
      </c>
      <c r="C2278" s="6" t="n">
        <v>26527</v>
      </c>
      <c r="D2278" s="3" t="s">
        <v>24</v>
      </c>
      <c r="E2278" s="3" t="n">
        <v>28</v>
      </c>
      <c r="F2278" s="2" t="n">
        <v>39</v>
      </c>
      <c r="G2278" s="7" t="n">
        <v>3</v>
      </c>
      <c r="H2278" s="7" t="n">
        <v>0.25</v>
      </c>
      <c r="M2278" s="7" t="n">
        <f aca="false">SUM(E2278:H2278)</f>
        <v>70.25</v>
      </c>
    </row>
    <row r="2279" customFormat="false" ht="14.65" hidden="false" customHeight="false" outlineLevel="0" collapsed="false">
      <c r="A2279" s="1" t="s">
        <v>1644</v>
      </c>
      <c r="B2279" s="1" t="s">
        <v>81</v>
      </c>
      <c r="C2279" s="6" t="n">
        <v>24590</v>
      </c>
      <c r="D2279" s="3" t="s">
        <v>24</v>
      </c>
      <c r="E2279" s="3" t="n">
        <v>28</v>
      </c>
      <c r="F2279" s="2" t="n">
        <v>36</v>
      </c>
      <c r="G2279" s="7" t="n">
        <v>0.5</v>
      </c>
      <c r="H2279" s="7" t="n">
        <v>4.5</v>
      </c>
      <c r="K2279" s="2" t="s">
        <v>30</v>
      </c>
      <c r="L2279" s="2" t="n">
        <v>1</v>
      </c>
      <c r="M2279" s="7" t="n">
        <f aca="false">SUM(E2279:H2279)</f>
        <v>69</v>
      </c>
    </row>
    <row r="2280" customFormat="false" ht="14.65" hidden="false" customHeight="false" outlineLevel="0" collapsed="false">
      <c r="A2280" s="1" t="s">
        <v>1645</v>
      </c>
      <c r="B2280" s="1" t="s">
        <v>1646</v>
      </c>
      <c r="C2280" s="6" t="n">
        <v>24056</v>
      </c>
      <c r="D2280" s="3" t="s">
        <v>24</v>
      </c>
      <c r="E2280" s="3" t="n">
        <v>29</v>
      </c>
      <c r="F2280" s="2" t="n">
        <v>38</v>
      </c>
      <c r="G2280" s="7" t="n">
        <v>0.5</v>
      </c>
      <c r="H2280" s="7"/>
      <c r="M2280" s="7" t="n">
        <f aca="false">SUM(E2280:H2280)</f>
        <v>67.5</v>
      </c>
      <c r="N2280" s="8" t="s">
        <v>28</v>
      </c>
    </row>
    <row r="2281" customFormat="false" ht="14.65" hidden="false" customHeight="false" outlineLevel="0" collapsed="false">
      <c r="A2281" s="1" t="s">
        <v>1647</v>
      </c>
      <c r="B2281" s="1" t="s">
        <v>194</v>
      </c>
      <c r="C2281" s="6" t="n">
        <v>28707</v>
      </c>
      <c r="D2281" s="3" t="s">
        <v>24</v>
      </c>
      <c r="E2281" s="3" t="n">
        <v>36</v>
      </c>
      <c r="F2281" s="2" t="n">
        <v>39</v>
      </c>
      <c r="G2281" s="7" t="n">
        <v>6</v>
      </c>
      <c r="H2281" s="7"/>
      <c r="M2281" s="7" t="n">
        <f aca="false">SUM(E2281:H2281)</f>
        <v>81</v>
      </c>
    </row>
    <row r="2282" customFormat="false" ht="14.65" hidden="false" customHeight="false" outlineLevel="0" collapsed="false">
      <c r="A2282" s="1" t="s">
        <v>1648</v>
      </c>
      <c r="B2282" s="1" t="s">
        <v>388</v>
      </c>
      <c r="C2282" s="6" t="n">
        <v>27771</v>
      </c>
      <c r="D2282" s="3" t="s">
        <v>24</v>
      </c>
      <c r="E2282" s="3" t="n">
        <v>28</v>
      </c>
      <c r="F2282" s="2" t="n">
        <v>38</v>
      </c>
      <c r="G2282" s="7" t="n">
        <v>0.5</v>
      </c>
      <c r="H2282" s="7" t="n">
        <v>1</v>
      </c>
      <c r="M2282" s="7" t="n">
        <f aca="false">SUM(E2282:H2282)</f>
        <v>67.5</v>
      </c>
      <c r="N2282" s="8" t="s">
        <v>28</v>
      </c>
    </row>
    <row r="2283" customFormat="false" ht="14.65" hidden="false" customHeight="false" outlineLevel="0" collapsed="false">
      <c r="A2283" s="1" t="s">
        <v>1648</v>
      </c>
      <c r="B2283" s="1" t="s">
        <v>1649</v>
      </c>
      <c r="C2283" s="6" t="n">
        <v>24607</v>
      </c>
      <c r="D2283" s="3" t="s">
        <v>24</v>
      </c>
      <c r="E2283" s="3" t="n">
        <v>29</v>
      </c>
      <c r="F2283" s="2" t="n">
        <v>40</v>
      </c>
      <c r="G2283" s="7" t="n">
        <v>0.5</v>
      </c>
      <c r="H2283" s="7" t="n">
        <v>2</v>
      </c>
      <c r="I2283" s="2" t="s">
        <v>17</v>
      </c>
      <c r="K2283" s="2" t="s">
        <v>30</v>
      </c>
      <c r="L2283" s="2" t="n">
        <v>2</v>
      </c>
      <c r="M2283" s="7" t="n">
        <f aca="false">SUM(E2283:H2283)</f>
        <v>71.5</v>
      </c>
    </row>
    <row r="2284" customFormat="false" ht="14.65" hidden="false" customHeight="false" outlineLevel="0" collapsed="false">
      <c r="A2284" s="1" t="s">
        <v>1648</v>
      </c>
      <c r="B2284" s="1" t="s">
        <v>124</v>
      </c>
      <c r="C2284" s="6" t="n">
        <v>23965</v>
      </c>
      <c r="D2284" s="3" t="s">
        <v>24</v>
      </c>
      <c r="E2284" s="3" t="n">
        <v>28</v>
      </c>
      <c r="F2284" s="2" t="n">
        <v>35</v>
      </c>
      <c r="G2284" s="7" t="n">
        <v>1</v>
      </c>
      <c r="H2284" s="7" t="n">
        <v>1</v>
      </c>
      <c r="M2284" s="7" t="n">
        <f aca="false">SUM(E2284:H2284)</f>
        <v>65</v>
      </c>
      <c r="N2284" s="8" t="s">
        <v>28</v>
      </c>
    </row>
    <row r="2285" customFormat="false" ht="14.65" hidden="false" customHeight="false" outlineLevel="0" collapsed="false">
      <c r="A2285" s="1" t="s">
        <v>1648</v>
      </c>
      <c r="B2285" s="1" t="s">
        <v>1650</v>
      </c>
      <c r="C2285" s="6" t="n">
        <v>26848</v>
      </c>
      <c r="D2285" s="3" t="s">
        <v>24</v>
      </c>
      <c r="E2285" s="3" t="n">
        <v>30</v>
      </c>
      <c r="F2285" s="2" t="n">
        <v>40</v>
      </c>
      <c r="G2285" s="7" t="n">
        <v>1</v>
      </c>
      <c r="H2285" s="7" t="n">
        <v>5.25</v>
      </c>
      <c r="M2285" s="7" t="n">
        <f aca="false">SUM(E2285:H2285)</f>
        <v>76.25</v>
      </c>
      <c r="N2285" s="8" t="s">
        <v>28</v>
      </c>
    </row>
    <row r="2286" customFormat="false" ht="14.65" hidden="false" customHeight="false" outlineLevel="0" collapsed="false">
      <c r="A2286" s="1" t="s">
        <v>1648</v>
      </c>
      <c r="B2286" s="1" t="s">
        <v>360</v>
      </c>
      <c r="C2286" s="6" t="n">
        <v>28938</v>
      </c>
      <c r="D2286" s="3" t="s">
        <v>24</v>
      </c>
      <c r="E2286" s="3" t="n">
        <v>29</v>
      </c>
      <c r="F2286" s="2" t="n">
        <v>40</v>
      </c>
      <c r="G2286" s="7" t="n">
        <v>4</v>
      </c>
      <c r="H2286" s="7"/>
      <c r="M2286" s="7" t="n">
        <f aca="false">SUM(E2286:H2286)</f>
        <v>73</v>
      </c>
    </row>
    <row r="2287" customFormat="false" ht="14.65" hidden="false" customHeight="false" outlineLevel="0" collapsed="false">
      <c r="A2287" s="1" t="s">
        <v>1648</v>
      </c>
      <c r="B2287" s="1" t="s">
        <v>130</v>
      </c>
      <c r="C2287" s="6" t="n">
        <v>22759</v>
      </c>
      <c r="D2287" s="3" t="s">
        <v>24</v>
      </c>
      <c r="E2287" s="3" t="n">
        <v>28</v>
      </c>
      <c r="F2287" s="2" t="n">
        <v>40</v>
      </c>
      <c r="G2287" s="7" t="n">
        <v>2</v>
      </c>
      <c r="H2287" s="7" t="n">
        <v>5.25</v>
      </c>
      <c r="I2287" s="2" t="s">
        <v>17</v>
      </c>
      <c r="K2287" s="2" t="s">
        <v>110</v>
      </c>
      <c r="L2287" s="2" t="n">
        <v>2</v>
      </c>
      <c r="M2287" s="7" t="n">
        <f aca="false">SUM(E2287:H2287)</f>
        <v>75.25</v>
      </c>
    </row>
    <row r="2288" customFormat="false" ht="14.65" hidden="false" customHeight="false" outlineLevel="0" collapsed="false">
      <c r="A2288" s="1" t="s">
        <v>1648</v>
      </c>
      <c r="B2288" s="1" t="s">
        <v>1651</v>
      </c>
      <c r="C2288" s="6" t="n">
        <v>26723</v>
      </c>
      <c r="D2288" s="3" t="s">
        <v>24</v>
      </c>
      <c r="E2288" s="3" t="n">
        <v>28</v>
      </c>
      <c r="F2288" s="2" t="n">
        <v>39</v>
      </c>
      <c r="G2288" s="7" t="n">
        <v>0.5</v>
      </c>
      <c r="H2288" s="7" t="n">
        <v>1.5</v>
      </c>
      <c r="I2288" s="2" t="s">
        <v>17</v>
      </c>
      <c r="K2288" s="2" t="s">
        <v>275</v>
      </c>
      <c r="M2288" s="7" t="n">
        <f aca="false">SUM(E2288:H2288)</f>
        <v>69</v>
      </c>
    </row>
    <row r="2289" customFormat="false" ht="14.65" hidden="false" customHeight="false" outlineLevel="0" collapsed="false">
      <c r="A2289" s="1" t="s">
        <v>1648</v>
      </c>
      <c r="B2289" s="1" t="s">
        <v>711</v>
      </c>
      <c r="C2289" s="6" t="n">
        <v>27897</v>
      </c>
      <c r="D2289" s="3" t="s">
        <v>24</v>
      </c>
      <c r="E2289" s="3" t="n">
        <v>30</v>
      </c>
      <c r="F2289" s="2" t="n">
        <v>40</v>
      </c>
      <c r="G2289" s="7" t="n">
        <v>4</v>
      </c>
      <c r="H2289" s="7" t="n">
        <v>1</v>
      </c>
      <c r="M2289" s="7" t="n">
        <f aca="false">SUM(E2289:H2289)</f>
        <v>75</v>
      </c>
    </row>
    <row r="2290" customFormat="false" ht="14.65" hidden="false" customHeight="false" outlineLevel="0" collapsed="false">
      <c r="A2290" s="1" t="s">
        <v>1648</v>
      </c>
      <c r="B2290" s="1" t="s">
        <v>770</v>
      </c>
      <c r="C2290" s="6" t="n">
        <v>26953</v>
      </c>
      <c r="D2290" s="3" t="s">
        <v>24</v>
      </c>
      <c r="E2290" s="3" t="n">
        <v>28</v>
      </c>
      <c r="F2290" s="2" t="n">
        <v>39</v>
      </c>
      <c r="G2290" s="7" t="n">
        <v>6</v>
      </c>
      <c r="H2290" s="7" t="n">
        <v>1.25</v>
      </c>
      <c r="M2290" s="7" t="n">
        <f aca="false">SUM(E2290:H2290)</f>
        <v>74.25</v>
      </c>
    </row>
    <row r="2291" customFormat="false" ht="14.65" hidden="false" customHeight="false" outlineLevel="0" collapsed="false">
      <c r="A2291" s="1" t="s">
        <v>1648</v>
      </c>
      <c r="B2291" s="1" t="s">
        <v>981</v>
      </c>
      <c r="C2291" s="6" t="n">
        <v>24125</v>
      </c>
      <c r="D2291" s="3" t="s">
        <v>24</v>
      </c>
      <c r="E2291" s="3" t="n">
        <v>28</v>
      </c>
      <c r="F2291" s="2" t="n">
        <v>39</v>
      </c>
      <c r="G2291" s="7" t="n">
        <v>0.5</v>
      </c>
      <c r="H2291" s="7" t="n">
        <v>0.75</v>
      </c>
      <c r="I2291" s="2" t="s">
        <v>17</v>
      </c>
      <c r="K2291" s="2" t="s">
        <v>275</v>
      </c>
      <c r="M2291" s="7" t="n">
        <f aca="false">SUM(E2291:H2291)</f>
        <v>68.25</v>
      </c>
    </row>
    <row r="2292" customFormat="false" ht="14.65" hidden="false" customHeight="false" outlineLevel="0" collapsed="false">
      <c r="A2292" s="1" t="s">
        <v>1648</v>
      </c>
      <c r="B2292" s="1" t="s">
        <v>344</v>
      </c>
      <c r="C2292" s="6" t="n">
        <v>23452</v>
      </c>
      <c r="D2292" s="3" t="s">
        <v>16</v>
      </c>
      <c r="E2292" s="3" t="n">
        <v>28</v>
      </c>
      <c r="F2292" s="2" t="n">
        <v>39</v>
      </c>
      <c r="G2292" s="7" t="n">
        <v>0.5</v>
      </c>
      <c r="H2292" s="7" t="n">
        <v>4</v>
      </c>
      <c r="K2292" s="2" t="s">
        <v>30</v>
      </c>
      <c r="L2292" s="2" t="n">
        <v>1</v>
      </c>
      <c r="M2292" s="7" t="n">
        <f aca="false">SUM(E2292:H2292)</f>
        <v>71.5</v>
      </c>
      <c r="N2292" s="8" t="s">
        <v>28</v>
      </c>
    </row>
    <row r="2293" customFormat="false" ht="14.65" hidden="false" customHeight="false" outlineLevel="0" collapsed="false">
      <c r="A2293" s="1" t="s">
        <v>1648</v>
      </c>
      <c r="B2293" s="1" t="s">
        <v>337</v>
      </c>
      <c r="C2293" s="6" t="n">
        <v>27831</v>
      </c>
      <c r="D2293" s="3" t="s">
        <v>24</v>
      </c>
      <c r="E2293" s="3" t="n">
        <v>28</v>
      </c>
      <c r="F2293" s="2" t="n">
        <v>40</v>
      </c>
      <c r="G2293" s="7" t="n">
        <v>4</v>
      </c>
      <c r="H2293" s="7" t="n">
        <v>1</v>
      </c>
      <c r="M2293" s="7" t="n">
        <f aca="false">SUM(E2293:H2293)</f>
        <v>73</v>
      </c>
    </row>
    <row r="2294" customFormat="false" ht="14.65" hidden="false" customHeight="false" outlineLevel="0" collapsed="false">
      <c r="A2294" s="1" t="s">
        <v>1648</v>
      </c>
      <c r="B2294" s="1" t="s">
        <v>314</v>
      </c>
      <c r="C2294" s="6" t="n">
        <v>28845</v>
      </c>
      <c r="D2294" s="3" t="s">
        <v>24</v>
      </c>
      <c r="E2294" s="3" t="n">
        <v>30</v>
      </c>
      <c r="F2294" s="2" t="n">
        <v>40</v>
      </c>
      <c r="G2294" s="7" t="n">
        <v>2</v>
      </c>
      <c r="H2294" s="7"/>
      <c r="M2294" s="7" t="n">
        <f aca="false">SUM(E2294:H2294)</f>
        <v>72</v>
      </c>
    </row>
    <row r="2295" customFormat="false" ht="14.65" hidden="false" customHeight="false" outlineLevel="0" collapsed="false">
      <c r="A2295" s="1" t="s">
        <v>1648</v>
      </c>
      <c r="B2295" s="1" t="s">
        <v>81</v>
      </c>
      <c r="C2295" s="6" t="n">
        <v>28183</v>
      </c>
      <c r="D2295" s="3" t="s">
        <v>24</v>
      </c>
      <c r="E2295" s="3" t="n">
        <v>29</v>
      </c>
      <c r="F2295" s="2" t="n">
        <v>40</v>
      </c>
      <c r="G2295" s="7" t="n">
        <v>3</v>
      </c>
      <c r="H2295" s="7" t="n">
        <v>1.25</v>
      </c>
      <c r="K2295" s="2" t="s">
        <v>376</v>
      </c>
      <c r="M2295" s="7" t="n">
        <f aca="false">SUM(E2295:H2295)</f>
        <v>73.25</v>
      </c>
    </row>
    <row r="2296" customFormat="false" ht="14.65" hidden="false" customHeight="false" outlineLevel="0" collapsed="false">
      <c r="A2296" s="1" t="s">
        <v>1648</v>
      </c>
      <c r="B2296" s="1" t="s">
        <v>72</v>
      </c>
      <c r="C2296" s="6" t="n">
        <v>26790</v>
      </c>
      <c r="D2296" s="3" t="s">
        <v>24</v>
      </c>
      <c r="E2296" s="3" t="n">
        <v>28</v>
      </c>
      <c r="F2296" s="2" t="n">
        <v>40</v>
      </c>
      <c r="G2296" s="7" t="n">
        <v>1</v>
      </c>
      <c r="H2296" s="7"/>
      <c r="M2296" s="7" t="n">
        <f aca="false">SUM(E2296:H2296)</f>
        <v>69</v>
      </c>
    </row>
    <row r="2297" customFormat="false" ht="14.65" hidden="false" customHeight="false" outlineLevel="0" collapsed="false">
      <c r="A2297" s="1" t="s">
        <v>1648</v>
      </c>
      <c r="B2297" s="1" t="s">
        <v>991</v>
      </c>
      <c r="C2297" s="6" t="n">
        <v>28185</v>
      </c>
      <c r="D2297" s="3" t="s">
        <v>24</v>
      </c>
      <c r="E2297" s="3" t="n">
        <v>28</v>
      </c>
      <c r="F2297" s="2" t="n">
        <v>40</v>
      </c>
      <c r="G2297" s="7" t="n">
        <v>1</v>
      </c>
      <c r="H2297" s="7" t="n">
        <v>1</v>
      </c>
      <c r="M2297" s="7" t="n">
        <f aca="false">SUM(E2297:H2297)</f>
        <v>70</v>
      </c>
    </row>
    <row r="2298" customFormat="false" ht="14.65" hidden="false" customHeight="false" outlineLevel="0" collapsed="false">
      <c r="A2298" s="1" t="s">
        <v>1652</v>
      </c>
      <c r="B2298" s="1" t="s">
        <v>1035</v>
      </c>
      <c r="C2298" s="6" t="n">
        <v>24638</v>
      </c>
      <c r="D2298" s="3" t="s">
        <v>16</v>
      </c>
      <c r="E2298" s="3" t="n">
        <v>28</v>
      </c>
      <c r="F2298" s="2" t="n">
        <v>40</v>
      </c>
      <c r="G2298" s="7" t="n">
        <v>0.5</v>
      </c>
      <c r="H2298" s="7"/>
      <c r="K2298" s="2" t="s">
        <v>30</v>
      </c>
      <c r="L2298" s="2" t="n">
        <v>1</v>
      </c>
      <c r="M2298" s="7" t="n">
        <f aca="false">SUM(E2298:H2298)</f>
        <v>68.5</v>
      </c>
    </row>
    <row r="2299" customFormat="false" ht="14.65" hidden="false" customHeight="false" outlineLevel="0" collapsed="false">
      <c r="A2299" s="1" t="s">
        <v>1653</v>
      </c>
      <c r="B2299" s="1" t="s">
        <v>130</v>
      </c>
      <c r="C2299" s="6" t="n">
        <v>21963</v>
      </c>
      <c r="D2299" s="3" t="s">
        <v>16</v>
      </c>
      <c r="E2299" s="3" t="n">
        <v>32</v>
      </c>
      <c r="F2299" s="2" t="n">
        <v>40</v>
      </c>
      <c r="G2299" s="7" t="n">
        <v>0.5</v>
      </c>
      <c r="H2299" s="7" t="n">
        <v>1.25</v>
      </c>
      <c r="K2299" s="2" t="s">
        <v>30</v>
      </c>
      <c r="L2299" s="2" t="n">
        <v>1</v>
      </c>
      <c r="M2299" s="7" t="n">
        <f aca="false">SUM(E2299:H2299)</f>
        <v>73.75</v>
      </c>
    </row>
    <row r="2300" customFormat="false" ht="14.65" hidden="false" customHeight="false" outlineLevel="0" collapsed="false">
      <c r="A2300" s="1" t="s">
        <v>1654</v>
      </c>
      <c r="B2300" s="1" t="s">
        <v>1655</v>
      </c>
      <c r="C2300" s="6" t="n">
        <v>27696</v>
      </c>
      <c r="D2300" s="3" t="s">
        <v>24</v>
      </c>
      <c r="E2300" s="3" t="n">
        <v>29</v>
      </c>
      <c r="F2300" s="2" t="n">
        <v>40</v>
      </c>
      <c r="G2300" s="7" t="n">
        <v>6</v>
      </c>
      <c r="H2300" s="7" t="n">
        <v>2.5</v>
      </c>
      <c r="I2300" s="2" t="s">
        <v>17</v>
      </c>
      <c r="M2300" s="7" t="n">
        <f aca="false">SUM(E2300:H2300)</f>
        <v>77.5</v>
      </c>
    </row>
    <row r="2301" customFormat="false" ht="14.65" hidden="false" customHeight="false" outlineLevel="0" collapsed="false">
      <c r="A2301" s="1" t="s">
        <v>1654</v>
      </c>
      <c r="B2301" s="1" t="s">
        <v>151</v>
      </c>
      <c r="C2301" s="6" t="n">
        <v>28098</v>
      </c>
      <c r="D2301" s="3" t="s">
        <v>16</v>
      </c>
      <c r="E2301" s="3" t="n">
        <v>29</v>
      </c>
      <c r="F2301" s="2" t="n">
        <v>39</v>
      </c>
      <c r="G2301" s="7" t="n">
        <v>5</v>
      </c>
      <c r="H2301" s="7" t="n">
        <v>1</v>
      </c>
      <c r="M2301" s="7" t="n">
        <f aca="false">SUM(E2301:H2301)</f>
        <v>74</v>
      </c>
    </row>
    <row r="2302" customFormat="false" ht="14.65" hidden="false" customHeight="false" outlineLevel="0" collapsed="false">
      <c r="A2302" s="1" t="s">
        <v>1654</v>
      </c>
      <c r="B2302" s="1" t="s">
        <v>1656</v>
      </c>
      <c r="C2302" s="6" t="n">
        <v>22596</v>
      </c>
      <c r="D2302" s="3" t="s">
        <v>24</v>
      </c>
      <c r="E2302" s="3" t="n">
        <v>32</v>
      </c>
      <c r="F2302" s="2" t="n">
        <v>40</v>
      </c>
      <c r="G2302" s="7" t="n">
        <v>0.5</v>
      </c>
      <c r="H2302" s="7" t="n">
        <v>2.5</v>
      </c>
      <c r="K2302" s="2" t="s">
        <v>275</v>
      </c>
      <c r="M2302" s="7" t="n">
        <f aca="false">SUM(E2302:H2302)</f>
        <v>75</v>
      </c>
    </row>
    <row r="2303" customFormat="false" ht="14.65" hidden="false" customHeight="false" outlineLevel="0" collapsed="false">
      <c r="A2303" s="1" t="s">
        <v>1654</v>
      </c>
      <c r="B2303" s="1" t="s">
        <v>76</v>
      </c>
      <c r="C2303" s="6" t="n">
        <v>25328</v>
      </c>
      <c r="D2303" s="3" t="s">
        <v>24</v>
      </c>
      <c r="E2303" s="3" t="n">
        <v>31</v>
      </c>
      <c r="F2303" s="2" t="n">
        <v>40</v>
      </c>
      <c r="G2303" s="7" t="n">
        <v>1</v>
      </c>
      <c r="H2303" s="7" t="n">
        <v>5.5</v>
      </c>
      <c r="I2303" s="2" t="s">
        <v>143</v>
      </c>
      <c r="K2303" s="2" t="s">
        <v>275</v>
      </c>
      <c r="M2303" s="7" t="n">
        <f aca="false">SUM(E2303:H2303)</f>
        <v>77.5</v>
      </c>
    </row>
    <row r="2304" customFormat="false" ht="14.65" hidden="false" customHeight="false" outlineLevel="0" collapsed="false">
      <c r="A2304" s="1" t="s">
        <v>1654</v>
      </c>
      <c r="B2304" s="1" t="s">
        <v>1657</v>
      </c>
      <c r="C2304" s="6" t="n">
        <v>27514</v>
      </c>
      <c r="D2304" s="3" t="s">
        <v>24</v>
      </c>
      <c r="E2304" s="3" t="n">
        <v>28</v>
      </c>
      <c r="F2304" s="2" t="n">
        <v>39</v>
      </c>
      <c r="G2304" s="7" t="n">
        <v>1</v>
      </c>
      <c r="H2304" s="7"/>
      <c r="M2304" s="7" t="n">
        <f aca="false">SUM(E2304:H2304)</f>
        <v>68</v>
      </c>
      <c r="N2304" s="8" t="s">
        <v>28</v>
      </c>
    </row>
    <row r="2305" customFormat="false" ht="14.65" hidden="false" customHeight="false" outlineLevel="0" collapsed="false">
      <c r="A2305" s="1" t="s">
        <v>1654</v>
      </c>
      <c r="B2305" s="1" t="s">
        <v>130</v>
      </c>
      <c r="C2305" s="6" t="n">
        <v>24521</v>
      </c>
      <c r="D2305" s="3" t="s">
        <v>24</v>
      </c>
      <c r="E2305" s="3" t="n">
        <v>28</v>
      </c>
      <c r="F2305" s="2" t="n">
        <v>40</v>
      </c>
      <c r="G2305" s="7" t="n">
        <v>2</v>
      </c>
      <c r="H2305" s="7" t="n">
        <v>1.25</v>
      </c>
      <c r="M2305" s="7" t="n">
        <f aca="false">SUM(E2305:H2305)</f>
        <v>71.25</v>
      </c>
    </row>
    <row r="2306" customFormat="false" ht="14.65" hidden="false" customHeight="false" outlineLevel="0" collapsed="false">
      <c r="A2306" s="1" t="s">
        <v>1654</v>
      </c>
      <c r="B2306" s="1" t="s">
        <v>130</v>
      </c>
      <c r="C2306" s="6" t="n">
        <v>24873</v>
      </c>
      <c r="D2306" s="3" t="s">
        <v>24</v>
      </c>
      <c r="E2306" s="3" t="n">
        <v>36</v>
      </c>
      <c r="F2306" s="2" t="n">
        <v>40</v>
      </c>
      <c r="G2306" s="7" t="n">
        <v>5</v>
      </c>
      <c r="H2306" s="7" t="n">
        <v>1.5</v>
      </c>
      <c r="M2306" s="7" t="n">
        <f aca="false">SUM(E2306:H2306)</f>
        <v>82.5</v>
      </c>
    </row>
    <row r="2307" customFormat="false" ht="14.65" hidden="false" customHeight="false" outlineLevel="0" collapsed="false">
      <c r="A2307" s="1" t="s">
        <v>1654</v>
      </c>
      <c r="B2307" s="1" t="s">
        <v>33</v>
      </c>
      <c r="C2307" s="6" t="n">
        <v>28385</v>
      </c>
      <c r="D2307" s="3" t="s">
        <v>24</v>
      </c>
      <c r="E2307" s="3" t="n">
        <v>30</v>
      </c>
      <c r="F2307" s="2" t="n">
        <v>39</v>
      </c>
      <c r="G2307" s="7" t="n">
        <v>2</v>
      </c>
      <c r="H2307" s="7" t="n">
        <v>1</v>
      </c>
      <c r="M2307" s="7" t="n">
        <f aca="false">SUM(E2307:H2307)</f>
        <v>72</v>
      </c>
    </row>
    <row r="2308" customFormat="false" ht="14.65" hidden="false" customHeight="false" outlineLevel="0" collapsed="false">
      <c r="A2308" s="1" t="s">
        <v>1654</v>
      </c>
      <c r="B2308" s="1" t="s">
        <v>81</v>
      </c>
      <c r="C2308" s="6" t="n">
        <v>23088</v>
      </c>
      <c r="D2308" s="3" t="s">
        <v>24</v>
      </c>
      <c r="E2308" s="3" t="n">
        <v>30</v>
      </c>
      <c r="F2308" s="2" t="n">
        <v>38</v>
      </c>
      <c r="G2308" s="7" t="n">
        <v>0.5</v>
      </c>
      <c r="H2308" s="7"/>
      <c r="M2308" s="7" t="n">
        <f aca="false">SUM(E2308:H2308)</f>
        <v>68.5</v>
      </c>
      <c r="N2308" s="8" t="s">
        <v>28</v>
      </c>
    </row>
    <row r="2309" customFormat="false" ht="14.65" hidden="false" customHeight="false" outlineLevel="0" collapsed="false">
      <c r="A2309" s="1" t="s">
        <v>1654</v>
      </c>
      <c r="B2309" s="1" t="s">
        <v>107</v>
      </c>
      <c r="C2309" s="6" t="n">
        <v>27416</v>
      </c>
      <c r="D2309" s="3" t="s">
        <v>16</v>
      </c>
      <c r="E2309" s="3" t="n">
        <v>28</v>
      </c>
      <c r="F2309" s="2" t="n">
        <v>40</v>
      </c>
      <c r="G2309" s="7" t="n">
        <v>4</v>
      </c>
      <c r="H2309" s="7" t="n">
        <v>1</v>
      </c>
      <c r="M2309" s="7" t="n">
        <f aca="false">SUM(E2309:H2309)</f>
        <v>73</v>
      </c>
    </row>
    <row r="2310" customFormat="false" ht="14.65" hidden="false" customHeight="false" outlineLevel="0" collapsed="false">
      <c r="A2310" s="1" t="s">
        <v>1658</v>
      </c>
      <c r="B2310" s="1" t="s">
        <v>23</v>
      </c>
      <c r="C2310" s="6" t="n">
        <v>21494</v>
      </c>
      <c r="D2310" s="3" t="s">
        <v>24</v>
      </c>
      <c r="E2310" s="3" t="n">
        <v>30</v>
      </c>
      <c r="F2310" s="2" t="n">
        <v>37</v>
      </c>
      <c r="G2310" s="7" t="n">
        <v>6</v>
      </c>
      <c r="H2310" s="7" t="n">
        <v>5.5</v>
      </c>
      <c r="I2310" s="2" t="s">
        <v>49</v>
      </c>
      <c r="K2310" s="2" t="s">
        <v>110</v>
      </c>
      <c r="L2310" s="2" t="n">
        <v>3</v>
      </c>
      <c r="M2310" s="7" t="n">
        <f aca="false">SUM(E2310:H2310)</f>
        <v>78.5</v>
      </c>
      <c r="N2310" s="8" t="s">
        <v>28</v>
      </c>
    </row>
    <row r="2311" customFormat="false" ht="14.65" hidden="false" customHeight="false" outlineLevel="0" collapsed="false">
      <c r="A2311" s="1" t="s">
        <v>1659</v>
      </c>
      <c r="B2311" s="1" t="s">
        <v>337</v>
      </c>
      <c r="C2311" s="6" t="n">
        <v>27790</v>
      </c>
      <c r="D2311" s="3" t="s">
        <v>24</v>
      </c>
      <c r="E2311" s="3" t="n">
        <v>28</v>
      </c>
      <c r="F2311" s="2" t="n">
        <v>40</v>
      </c>
      <c r="G2311" s="7" t="n">
        <v>3</v>
      </c>
      <c r="H2311" s="7" t="n">
        <v>1</v>
      </c>
      <c r="M2311" s="7" t="n">
        <f aca="false">SUM(E2311:H2311)</f>
        <v>72</v>
      </c>
    </row>
    <row r="2312" customFormat="false" ht="14.65" hidden="false" customHeight="false" outlineLevel="0" collapsed="false">
      <c r="A2312" s="1" t="s">
        <v>1660</v>
      </c>
      <c r="B2312" s="1" t="s">
        <v>1661</v>
      </c>
      <c r="C2312" s="6" t="n">
        <v>26639</v>
      </c>
      <c r="D2312" s="3" t="s">
        <v>16</v>
      </c>
      <c r="E2312" s="3" t="n">
        <v>30</v>
      </c>
      <c r="F2312" s="2" t="n">
        <v>40</v>
      </c>
      <c r="G2312" s="7" t="n">
        <v>0.5</v>
      </c>
      <c r="H2312" s="7"/>
      <c r="M2312" s="7" t="n">
        <f aca="false">SUM(E2312:H2312)</f>
        <v>70.5</v>
      </c>
      <c r="N2312" s="8" t="s">
        <v>28</v>
      </c>
    </row>
    <row r="2313" customFormat="false" ht="14.65" hidden="false" customHeight="false" outlineLevel="0" collapsed="false">
      <c r="A2313" s="1" t="s">
        <v>1662</v>
      </c>
      <c r="B2313" s="1" t="s">
        <v>403</v>
      </c>
      <c r="C2313" s="6" t="n">
        <v>28452</v>
      </c>
      <c r="D2313" s="3" t="s">
        <v>24</v>
      </c>
      <c r="E2313" s="3" t="n">
        <v>28</v>
      </c>
      <c r="F2313" s="2" t="n">
        <v>39</v>
      </c>
      <c r="G2313" s="7" t="n">
        <v>3</v>
      </c>
      <c r="H2313" s="7" t="n">
        <v>1</v>
      </c>
      <c r="M2313" s="7" t="n">
        <f aca="false">SUM(E2313:H2313)</f>
        <v>71</v>
      </c>
    </row>
    <row r="2314" customFormat="false" ht="14.65" hidden="false" customHeight="false" outlineLevel="0" collapsed="false">
      <c r="A2314" s="1" t="s">
        <v>1662</v>
      </c>
      <c r="B2314" s="1" t="s">
        <v>391</v>
      </c>
      <c r="C2314" s="6" t="n">
        <v>28937</v>
      </c>
      <c r="D2314" s="3" t="s">
        <v>24</v>
      </c>
      <c r="E2314" s="3" t="n">
        <v>31</v>
      </c>
      <c r="F2314" s="2" t="n">
        <v>40</v>
      </c>
      <c r="G2314" s="7" t="n">
        <v>6</v>
      </c>
      <c r="H2314" s="7" t="n">
        <v>1.5</v>
      </c>
      <c r="M2314" s="7" t="n">
        <f aca="false">SUM(E2314:H2314)</f>
        <v>78.5</v>
      </c>
    </row>
    <row r="2315" customFormat="false" ht="14.65" hidden="false" customHeight="false" outlineLevel="0" collapsed="false">
      <c r="A2315" s="1" t="s">
        <v>1662</v>
      </c>
      <c r="B2315" s="1" t="s">
        <v>292</v>
      </c>
      <c r="C2315" s="6" t="n">
        <v>28081</v>
      </c>
      <c r="D2315" s="3" t="s">
        <v>24</v>
      </c>
      <c r="E2315" s="3" t="n">
        <v>29</v>
      </c>
      <c r="F2315" s="2" t="n">
        <v>40</v>
      </c>
      <c r="G2315" s="7" t="n">
        <v>6</v>
      </c>
      <c r="H2315" s="7" t="n">
        <v>1.25</v>
      </c>
      <c r="M2315" s="7" t="n">
        <f aca="false">SUM(E2315:H2315)</f>
        <v>76.25</v>
      </c>
    </row>
    <row r="2316" customFormat="false" ht="14.65" hidden="false" customHeight="false" outlineLevel="0" collapsed="false">
      <c r="A2316" s="1" t="s">
        <v>1662</v>
      </c>
      <c r="B2316" s="1" t="s">
        <v>127</v>
      </c>
      <c r="C2316" s="6" t="n">
        <v>24533</v>
      </c>
      <c r="D2316" s="3" t="s">
        <v>16</v>
      </c>
      <c r="E2316" s="3" t="n">
        <v>29</v>
      </c>
      <c r="F2316" s="2" t="n">
        <v>40</v>
      </c>
      <c r="G2316" s="7" t="n">
        <v>3</v>
      </c>
      <c r="H2316" s="7" t="n">
        <v>0.75</v>
      </c>
      <c r="K2316" s="2" t="s">
        <v>30</v>
      </c>
      <c r="L2316" s="2" t="n">
        <v>3</v>
      </c>
      <c r="M2316" s="7" t="n">
        <f aca="false">SUM(E2316:H2316)</f>
        <v>72.75</v>
      </c>
    </row>
    <row r="2317" customFormat="false" ht="14.65" hidden="false" customHeight="false" outlineLevel="0" collapsed="false">
      <c r="A2317" s="1" t="s">
        <v>1662</v>
      </c>
      <c r="B2317" s="1" t="s">
        <v>88</v>
      </c>
      <c r="C2317" s="6" t="n">
        <v>23844</v>
      </c>
      <c r="D2317" s="3" t="s">
        <v>24</v>
      </c>
      <c r="E2317" s="3" t="n">
        <v>36</v>
      </c>
      <c r="F2317" s="2" t="n">
        <v>40</v>
      </c>
      <c r="G2317" s="7" t="n">
        <v>0.5</v>
      </c>
      <c r="H2317" s="7"/>
      <c r="K2317" s="2" t="s">
        <v>1663</v>
      </c>
      <c r="M2317" s="7" t="n">
        <f aca="false">SUM(E2317:H2317)</f>
        <v>76.5</v>
      </c>
    </row>
    <row r="2318" customFormat="false" ht="14.65" hidden="false" customHeight="false" outlineLevel="0" collapsed="false">
      <c r="A2318" s="1" t="s">
        <v>1662</v>
      </c>
      <c r="B2318" s="1" t="s">
        <v>146</v>
      </c>
      <c r="C2318" s="6" t="n">
        <v>28549</v>
      </c>
      <c r="D2318" s="3" t="s">
        <v>24</v>
      </c>
      <c r="E2318" s="3" t="n">
        <v>29</v>
      </c>
      <c r="F2318" s="2" t="n">
        <v>40</v>
      </c>
      <c r="G2318" s="7" t="n">
        <v>6</v>
      </c>
      <c r="H2318" s="7" t="n">
        <v>1.25</v>
      </c>
      <c r="M2318" s="7" t="n">
        <f aca="false">SUM(E2318:H2318)</f>
        <v>76.25</v>
      </c>
      <c r="N2318" s="8" t="s">
        <v>28</v>
      </c>
    </row>
    <row r="2319" customFormat="false" ht="14.65" hidden="false" customHeight="false" outlineLevel="0" collapsed="false">
      <c r="A2319" s="1" t="s">
        <v>1662</v>
      </c>
      <c r="B2319" s="1" t="s">
        <v>100</v>
      </c>
      <c r="C2319" s="6" t="n">
        <v>25264</v>
      </c>
      <c r="D2319" s="3" t="s">
        <v>24</v>
      </c>
      <c r="E2319" s="3" t="n">
        <v>28</v>
      </c>
      <c r="F2319" s="2" t="n">
        <v>40</v>
      </c>
      <c r="G2319" s="7" t="n">
        <v>3</v>
      </c>
      <c r="H2319" s="7" t="n">
        <v>1</v>
      </c>
      <c r="M2319" s="7" t="n">
        <f aca="false">SUM(E2319:H2319)</f>
        <v>72</v>
      </c>
    </row>
    <row r="2320" customFormat="false" ht="14.65" hidden="false" customHeight="false" outlineLevel="0" collapsed="false">
      <c r="A2320" s="1" t="s">
        <v>1662</v>
      </c>
      <c r="B2320" s="1" t="s">
        <v>130</v>
      </c>
      <c r="C2320" s="6" t="n">
        <v>20095</v>
      </c>
      <c r="D2320" s="3" t="s">
        <v>24</v>
      </c>
      <c r="E2320" s="3" t="n">
        <v>28</v>
      </c>
      <c r="F2320" s="2" t="n">
        <v>37</v>
      </c>
      <c r="G2320" s="7" t="n">
        <v>0.5</v>
      </c>
      <c r="H2320" s="7"/>
      <c r="K2320" s="2" t="s">
        <v>30</v>
      </c>
      <c r="L2320" s="2" t="n">
        <v>2</v>
      </c>
      <c r="M2320" s="7" t="n">
        <f aca="false">SUM(E2320:H2320)</f>
        <v>65.5</v>
      </c>
    </row>
    <row r="2321" customFormat="false" ht="14.65" hidden="false" customHeight="false" outlineLevel="0" collapsed="false">
      <c r="A2321" s="1" t="s">
        <v>1662</v>
      </c>
      <c r="B2321" s="1" t="s">
        <v>310</v>
      </c>
      <c r="C2321" s="6" t="n">
        <v>25987</v>
      </c>
      <c r="D2321" s="3" t="s">
        <v>24</v>
      </c>
      <c r="E2321" s="3" t="n">
        <v>28</v>
      </c>
      <c r="F2321" s="2" t="n">
        <v>40</v>
      </c>
      <c r="G2321" s="7" t="n">
        <v>5</v>
      </c>
      <c r="H2321" s="7" t="n">
        <v>1.65</v>
      </c>
      <c r="M2321" s="7" t="n">
        <f aca="false">SUM(E2321:H2321)</f>
        <v>74.65</v>
      </c>
      <c r="N2321" s="8" t="s">
        <v>28</v>
      </c>
    </row>
    <row r="2322" customFormat="false" ht="14.65" hidden="false" customHeight="false" outlineLevel="0" collapsed="false">
      <c r="A2322" s="1" t="s">
        <v>1662</v>
      </c>
      <c r="B2322" s="1" t="s">
        <v>1664</v>
      </c>
      <c r="C2322" s="6" t="n">
        <v>22051</v>
      </c>
      <c r="D2322" s="3" t="s">
        <v>24</v>
      </c>
      <c r="E2322" s="3" t="n">
        <v>32</v>
      </c>
      <c r="F2322" s="2" t="n">
        <v>40</v>
      </c>
      <c r="G2322" s="7" t="n">
        <v>0.5</v>
      </c>
      <c r="H2322" s="7" t="n">
        <v>1.5</v>
      </c>
      <c r="K2322" s="2" t="s">
        <v>30</v>
      </c>
      <c r="L2322" s="2" t="n">
        <v>3</v>
      </c>
      <c r="M2322" s="7" t="n">
        <f aca="false">SUM(E2322:H2322)</f>
        <v>74</v>
      </c>
      <c r="N2322" s="8" t="s">
        <v>28</v>
      </c>
    </row>
    <row r="2323" customFormat="false" ht="14.65" hidden="false" customHeight="false" outlineLevel="0" collapsed="false">
      <c r="A2323" s="1" t="s">
        <v>1662</v>
      </c>
      <c r="B2323" s="1" t="s">
        <v>107</v>
      </c>
      <c r="C2323" s="6" t="n">
        <v>26845</v>
      </c>
      <c r="D2323" s="3" t="s">
        <v>24</v>
      </c>
      <c r="E2323" s="3" t="n">
        <v>28</v>
      </c>
      <c r="F2323" s="2" t="n">
        <v>37</v>
      </c>
      <c r="G2323" s="7" t="n">
        <v>6</v>
      </c>
      <c r="H2323" s="7" t="n">
        <v>2</v>
      </c>
      <c r="K2323" s="2" t="s">
        <v>275</v>
      </c>
      <c r="M2323" s="7" t="n">
        <f aca="false">SUM(E2323:H2323)</f>
        <v>73</v>
      </c>
    </row>
    <row r="2324" customFormat="false" ht="14.65" hidden="false" customHeight="false" outlineLevel="0" collapsed="false">
      <c r="A2324" s="1" t="s">
        <v>1665</v>
      </c>
      <c r="B2324" s="1" t="s">
        <v>151</v>
      </c>
      <c r="C2324" s="6" t="n">
        <v>26484</v>
      </c>
      <c r="D2324" s="3" t="s">
        <v>24</v>
      </c>
      <c r="E2324" s="3" t="n">
        <v>28</v>
      </c>
      <c r="F2324" s="2" t="n">
        <v>38</v>
      </c>
      <c r="G2324" s="7" t="n">
        <v>2</v>
      </c>
      <c r="H2324" s="7" t="n">
        <v>1</v>
      </c>
      <c r="K2324" s="2" t="s">
        <v>376</v>
      </c>
      <c r="M2324" s="7" t="n">
        <f aca="false">SUM(E2324:H2324)</f>
        <v>69</v>
      </c>
    </row>
    <row r="2325" customFormat="false" ht="14.65" hidden="false" customHeight="false" outlineLevel="0" collapsed="false">
      <c r="A2325" s="1" t="s">
        <v>1665</v>
      </c>
      <c r="B2325" s="1" t="s">
        <v>1475</v>
      </c>
      <c r="C2325" s="6" t="n">
        <v>20272</v>
      </c>
      <c r="D2325" s="3" t="s">
        <v>24</v>
      </c>
      <c r="E2325" s="3" t="n">
        <v>28</v>
      </c>
      <c r="F2325" s="2" t="n">
        <v>40</v>
      </c>
      <c r="G2325" s="7" t="n">
        <v>0.5</v>
      </c>
      <c r="H2325" s="7" t="n">
        <v>0.25</v>
      </c>
      <c r="K2325" s="2" t="s">
        <v>368</v>
      </c>
      <c r="M2325" s="7" t="n">
        <f aca="false">SUM(E2325:H2325)</f>
        <v>68.75</v>
      </c>
    </row>
    <row r="2326" customFormat="false" ht="14.65" hidden="false" customHeight="false" outlineLevel="0" collapsed="false">
      <c r="A2326" s="1" t="s">
        <v>1665</v>
      </c>
      <c r="B2326" s="1" t="s">
        <v>307</v>
      </c>
      <c r="C2326" s="6" t="n">
        <v>28989</v>
      </c>
      <c r="D2326" s="3" t="s">
        <v>24</v>
      </c>
      <c r="E2326" s="3" t="n">
        <v>28</v>
      </c>
      <c r="F2326" s="2" t="n">
        <v>33</v>
      </c>
      <c r="G2326" s="7" t="n">
        <v>0.5</v>
      </c>
      <c r="H2326" s="7"/>
      <c r="M2326" s="7" t="n">
        <f aca="false">SUM(E2326:H2326)</f>
        <v>61.5</v>
      </c>
    </row>
    <row r="2327" customFormat="false" ht="14.65" hidden="false" customHeight="false" outlineLevel="0" collapsed="false">
      <c r="A2327" s="1" t="s">
        <v>1665</v>
      </c>
      <c r="B2327" s="1" t="s">
        <v>40</v>
      </c>
      <c r="C2327" s="6" t="n">
        <v>22158</v>
      </c>
      <c r="D2327" s="3" t="s">
        <v>1481</v>
      </c>
      <c r="E2327" s="3" t="n">
        <v>33</v>
      </c>
      <c r="F2327" s="2" t="n">
        <v>37</v>
      </c>
      <c r="G2327" s="7" t="n">
        <v>0.5</v>
      </c>
      <c r="H2327" s="7"/>
      <c r="K2327" s="2" t="s">
        <v>30</v>
      </c>
      <c r="L2327" s="2" t="n">
        <v>2</v>
      </c>
      <c r="M2327" s="7" t="n">
        <f aca="false">SUM(E2327:H2327)</f>
        <v>70.5</v>
      </c>
    </row>
    <row r="2328" customFormat="false" ht="14.65" hidden="false" customHeight="false" outlineLevel="0" collapsed="false">
      <c r="A2328" s="1" t="s">
        <v>1666</v>
      </c>
      <c r="B2328" s="1" t="s">
        <v>165</v>
      </c>
      <c r="C2328" s="6" t="n">
        <v>28079</v>
      </c>
      <c r="D2328" s="3" t="s">
        <v>24</v>
      </c>
      <c r="E2328" s="3" t="n">
        <v>28</v>
      </c>
      <c r="F2328" s="2" t="n">
        <v>40</v>
      </c>
      <c r="G2328" s="7" t="n">
        <v>1</v>
      </c>
      <c r="H2328" s="7"/>
      <c r="M2328" s="7" t="n">
        <f aca="false">SUM(E2328:H2328)</f>
        <v>69</v>
      </c>
    </row>
    <row r="2329" customFormat="false" ht="14.65" hidden="false" customHeight="false" outlineLevel="0" collapsed="false">
      <c r="A2329" s="1" t="s">
        <v>1666</v>
      </c>
      <c r="B2329" s="1" t="s">
        <v>126</v>
      </c>
      <c r="C2329" s="6" t="n">
        <v>26532</v>
      </c>
      <c r="D2329" s="3" t="s">
        <v>24</v>
      </c>
      <c r="E2329" s="3" t="n">
        <v>30</v>
      </c>
      <c r="F2329" s="2" t="n">
        <v>39</v>
      </c>
      <c r="G2329" s="7" t="n">
        <v>0.5</v>
      </c>
      <c r="H2329" s="7" t="n">
        <v>1</v>
      </c>
      <c r="M2329" s="7" t="n">
        <f aca="false">SUM(E2329:H2329)</f>
        <v>70.5</v>
      </c>
    </row>
    <row r="2330" customFormat="false" ht="14.65" hidden="false" customHeight="false" outlineLevel="0" collapsed="false">
      <c r="A2330" s="1" t="s">
        <v>1667</v>
      </c>
      <c r="B2330" s="1" t="s">
        <v>126</v>
      </c>
      <c r="C2330" s="6" t="n">
        <v>24729</v>
      </c>
      <c r="D2330" s="3" t="s">
        <v>16</v>
      </c>
      <c r="E2330" s="3" t="n">
        <v>28</v>
      </c>
      <c r="F2330" s="2" t="n">
        <v>38</v>
      </c>
      <c r="G2330" s="7" t="n">
        <v>1</v>
      </c>
      <c r="H2330" s="7" t="n">
        <v>1</v>
      </c>
      <c r="K2330" s="2" t="s">
        <v>30</v>
      </c>
      <c r="L2330" s="2" t="n">
        <v>2</v>
      </c>
      <c r="M2330" s="7" t="n">
        <f aca="false">SUM(E2330:H2330)</f>
        <v>68</v>
      </c>
    </row>
    <row r="2331" customFormat="false" ht="14.65" hidden="false" customHeight="false" outlineLevel="0" collapsed="false">
      <c r="A2331" s="1" t="s">
        <v>1668</v>
      </c>
      <c r="B2331" s="1" t="s">
        <v>587</v>
      </c>
      <c r="C2331" s="6" t="n">
        <v>24866</v>
      </c>
      <c r="D2331" s="3" t="s">
        <v>16</v>
      </c>
      <c r="E2331" s="3" t="n">
        <v>29</v>
      </c>
      <c r="F2331" s="2" t="n">
        <v>36</v>
      </c>
      <c r="G2331" s="7" t="n">
        <v>5</v>
      </c>
      <c r="H2331" s="7" t="n">
        <v>2.5</v>
      </c>
      <c r="K2331" s="2" t="s">
        <v>320</v>
      </c>
      <c r="L2331" s="2" t="n">
        <v>2</v>
      </c>
      <c r="M2331" s="7" t="n">
        <f aca="false">SUM(E2331:H2331)</f>
        <v>72.5</v>
      </c>
    </row>
    <row r="2332" customFormat="false" ht="14.65" hidden="false" customHeight="false" outlineLevel="0" collapsed="false">
      <c r="A2332" s="1" t="s">
        <v>1669</v>
      </c>
      <c r="B2332" s="1" t="s">
        <v>88</v>
      </c>
      <c r="C2332" s="6" t="n">
        <v>21992</v>
      </c>
      <c r="D2332" s="3" t="s">
        <v>16</v>
      </c>
      <c r="E2332" s="3" t="n">
        <v>28</v>
      </c>
      <c r="F2332" s="2" t="n">
        <v>30</v>
      </c>
      <c r="G2332" s="7" t="n">
        <v>1</v>
      </c>
      <c r="H2332" s="7" t="n">
        <v>0.5</v>
      </c>
      <c r="M2332" s="7" t="n">
        <f aca="false">SUM(E2332:H2332)</f>
        <v>59.5</v>
      </c>
      <c r="N2332" s="8" t="s">
        <v>28</v>
      </c>
    </row>
    <row r="2333" customFormat="false" ht="14.65" hidden="false" customHeight="false" outlineLevel="0" collapsed="false">
      <c r="A2333" s="1" t="s">
        <v>1669</v>
      </c>
      <c r="B2333" s="1" t="s">
        <v>784</v>
      </c>
      <c r="C2333" s="6" t="n">
        <v>27324</v>
      </c>
      <c r="D2333" s="3" t="s">
        <v>381</v>
      </c>
      <c r="E2333" s="3" t="n">
        <v>30</v>
      </c>
      <c r="F2333" s="2" t="n">
        <v>40</v>
      </c>
      <c r="G2333" s="7" t="n">
        <v>0.5</v>
      </c>
      <c r="H2333" s="7" t="n">
        <v>1</v>
      </c>
      <c r="K2333" s="2" t="s">
        <v>275</v>
      </c>
      <c r="M2333" s="7" t="n">
        <f aca="false">SUM(E2333:H2333)</f>
        <v>71.5</v>
      </c>
    </row>
    <row r="2334" customFormat="false" ht="14.65" hidden="false" customHeight="false" outlineLevel="0" collapsed="false">
      <c r="A2334" s="1" t="s">
        <v>1670</v>
      </c>
      <c r="B2334" s="1" t="s">
        <v>938</v>
      </c>
      <c r="C2334" s="6" t="n">
        <v>22156</v>
      </c>
      <c r="D2334" s="3" t="s">
        <v>24</v>
      </c>
      <c r="E2334" s="3" t="n">
        <v>28</v>
      </c>
      <c r="F2334" s="2" t="n">
        <v>37</v>
      </c>
      <c r="G2334" s="7" t="n">
        <v>2</v>
      </c>
      <c r="H2334" s="7" t="n">
        <v>1</v>
      </c>
      <c r="M2334" s="7" t="n">
        <f aca="false">SUM(E2334:H2334)</f>
        <v>68</v>
      </c>
    </row>
    <row r="2335" customFormat="false" ht="14.65" hidden="false" customHeight="false" outlineLevel="0" collapsed="false">
      <c r="A2335" s="1" t="s">
        <v>1671</v>
      </c>
      <c r="B2335" s="1" t="s">
        <v>895</v>
      </c>
      <c r="C2335" s="6" t="n">
        <v>27055</v>
      </c>
      <c r="D2335" s="3" t="s">
        <v>24</v>
      </c>
      <c r="E2335" s="3" t="n">
        <v>29</v>
      </c>
      <c r="F2335" s="2" t="n">
        <v>37</v>
      </c>
      <c r="G2335" s="7" t="n">
        <v>1</v>
      </c>
      <c r="H2335" s="7"/>
      <c r="M2335" s="7" t="n">
        <f aca="false">SUM(E2335:H2335)</f>
        <v>67</v>
      </c>
    </row>
    <row r="2336" customFormat="false" ht="14.65" hidden="false" customHeight="false" outlineLevel="0" collapsed="false">
      <c r="A2336" s="1" t="s">
        <v>1672</v>
      </c>
      <c r="B2336" s="1" t="s">
        <v>76</v>
      </c>
      <c r="C2336" s="6" t="n">
        <v>28385</v>
      </c>
      <c r="D2336" s="3" t="s">
        <v>1615</v>
      </c>
      <c r="E2336" s="3" t="n">
        <v>28</v>
      </c>
      <c r="F2336" s="2" t="n">
        <v>40</v>
      </c>
      <c r="G2336" s="7" t="n">
        <v>0.5</v>
      </c>
      <c r="H2336" s="7"/>
      <c r="M2336" s="7" t="n">
        <f aca="false">SUM(E2336:H2336)</f>
        <v>68.5</v>
      </c>
    </row>
    <row r="2337" customFormat="false" ht="14.65" hidden="false" customHeight="false" outlineLevel="0" collapsed="false">
      <c r="A2337" s="1" t="s">
        <v>1673</v>
      </c>
      <c r="B2337" s="1" t="s">
        <v>97</v>
      </c>
      <c r="C2337" s="6" t="n">
        <v>27694</v>
      </c>
      <c r="D2337" s="3" t="s">
        <v>125</v>
      </c>
      <c r="E2337" s="3" t="n">
        <v>28</v>
      </c>
      <c r="F2337" s="2" t="n">
        <v>38</v>
      </c>
      <c r="G2337" s="7" t="n">
        <v>4</v>
      </c>
      <c r="H2337" s="7"/>
      <c r="K2337" s="2" t="s">
        <v>406</v>
      </c>
      <c r="M2337" s="7" t="n">
        <f aca="false">SUM(E2337:H2337)</f>
        <v>70</v>
      </c>
    </row>
    <row r="2338" customFormat="false" ht="14.65" hidden="false" customHeight="false" outlineLevel="0" collapsed="false">
      <c r="A2338" s="1" t="s">
        <v>1673</v>
      </c>
      <c r="B2338" s="1" t="s">
        <v>165</v>
      </c>
      <c r="C2338" s="6" t="n">
        <v>28562</v>
      </c>
      <c r="D2338" s="3" t="s">
        <v>24</v>
      </c>
      <c r="E2338" s="3" t="n">
        <v>28</v>
      </c>
      <c r="F2338" s="2" t="n">
        <v>40</v>
      </c>
      <c r="G2338" s="7" t="n">
        <v>3</v>
      </c>
      <c r="H2338" s="7" t="n">
        <v>1</v>
      </c>
      <c r="M2338" s="7" t="n">
        <f aca="false">SUM(E2338:H2338)</f>
        <v>72</v>
      </c>
      <c r="N2338" s="8" t="s">
        <v>28</v>
      </c>
    </row>
    <row r="2339" customFormat="false" ht="14.65" hidden="false" customHeight="false" outlineLevel="0" collapsed="false">
      <c r="A2339" s="1" t="s">
        <v>1673</v>
      </c>
      <c r="B2339" s="1" t="s">
        <v>1674</v>
      </c>
      <c r="C2339" s="6" t="n">
        <v>27638</v>
      </c>
      <c r="D2339" s="3" t="s">
        <v>24</v>
      </c>
      <c r="E2339" s="3" t="n">
        <v>28</v>
      </c>
      <c r="F2339" s="2" t="n">
        <v>40</v>
      </c>
      <c r="G2339" s="7" t="n">
        <v>3</v>
      </c>
      <c r="H2339" s="7"/>
      <c r="K2339" s="2" t="s">
        <v>376</v>
      </c>
      <c r="M2339" s="7" t="n">
        <f aca="false">SUM(E2339:H2339)</f>
        <v>71</v>
      </c>
    </row>
    <row r="2340" customFormat="false" ht="14.65" hidden="false" customHeight="false" outlineLevel="0" collapsed="false">
      <c r="A2340" s="1" t="s">
        <v>1675</v>
      </c>
      <c r="B2340" s="1" t="s">
        <v>151</v>
      </c>
      <c r="C2340" s="6" t="n">
        <v>24826</v>
      </c>
      <c r="D2340" s="3" t="s">
        <v>24</v>
      </c>
      <c r="E2340" s="3" t="n">
        <v>32</v>
      </c>
      <c r="F2340" s="2" t="n">
        <v>39</v>
      </c>
      <c r="G2340" s="7" t="n">
        <v>4</v>
      </c>
      <c r="H2340" s="7" t="n">
        <v>4.1</v>
      </c>
      <c r="K2340" s="2" t="s">
        <v>376</v>
      </c>
      <c r="M2340" s="7" t="n">
        <f aca="false">SUM(E2340:H2340)</f>
        <v>79.1</v>
      </c>
    </row>
    <row r="2341" customFormat="false" ht="14.65" hidden="false" customHeight="false" outlineLevel="0" collapsed="false">
      <c r="A2341" s="1" t="s">
        <v>1675</v>
      </c>
      <c r="B2341" s="1" t="s">
        <v>1676</v>
      </c>
      <c r="C2341" s="6" t="n">
        <v>25712</v>
      </c>
      <c r="D2341" s="3" t="s">
        <v>24</v>
      </c>
      <c r="E2341" s="3" t="n">
        <v>29</v>
      </c>
      <c r="F2341" s="2" t="n">
        <v>38</v>
      </c>
      <c r="G2341" s="7" t="n">
        <v>3</v>
      </c>
      <c r="H2341" s="7" t="n">
        <v>0.5</v>
      </c>
      <c r="M2341" s="7" t="n">
        <f aca="false">SUM(E2341:H2341)</f>
        <v>70.5</v>
      </c>
    </row>
    <row r="2342" customFormat="false" ht="14.65" hidden="false" customHeight="false" outlineLevel="0" collapsed="false">
      <c r="A2342" s="1" t="s">
        <v>1675</v>
      </c>
      <c r="B2342" s="1" t="s">
        <v>63</v>
      </c>
      <c r="C2342" s="6" t="n">
        <v>25943</v>
      </c>
      <c r="D2342" s="3" t="s">
        <v>24</v>
      </c>
      <c r="E2342" s="3" t="n">
        <v>29</v>
      </c>
      <c r="F2342" s="2" t="n">
        <v>39</v>
      </c>
      <c r="G2342" s="7" t="n">
        <v>2</v>
      </c>
      <c r="H2342" s="7"/>
      <c r="M2342" s="7" t="n">
        <f aca="false">SUM(E2342:H2342)</f>
        <v>70</v>
      </c>
    </row>
    <row r="2343" customFormat="false" ht="14.65" hidden="false" customHeight="false" outlineLevel="0" collapsed="false">
      <c r="A2343" s="1" t="s">
        <v>1675</v>
      </c>
      <c r="B2343" s="1" t="s">
        <v>1650</v>
      </c>
      <c r="C2343" s="6" t="n">
        <v>24779</v>
      </c>
      <c r="D2343" s="3" t="s">
        <v>199</v>
      </c>
      <c r="E2343" s="3" t="n">
        <v>29</v>
      </c>
      <c r="F2343" s="2" t="n">
        <v>37</v>
      </c>
      <c r="G2343" s="7" t="n">
        <v>1</v>
      </c>
      <c r="H2343" s="7" t="n">
        <v>3</v>
      </c>
      <c r="M2343" s="7" t="n">
        <f aca="false">SUM(E2343:H2343)</f>
        <v>70</v>
      </c>
    </row>
    <row r="2344" customFormat="false" ht="14.65" hidden="false" customHeight="false" outlineLevel="0" collapsed="false">
      <c r="A2344" s="1" t="s">
        <v>1675</v>
      </c>
      <c r="B2344" s="1" t="s">
        <v>221</v>
      </c>
      <c r="C2344" s="6" t="n">
        <v>20830</v>
      </c>
      <c r="D2344" s="3" t="s">
        <v>24</v>
      </c>
      <c r="E2344" s="3" t="n">
        <v>28</v>
      </c>
      <c r="F2344" s="2" t="n">
        <v>37</v>
      </c>
      <c r="G2344" s="7" t="n">
        <v>4</v>
      </c>
      <c r="H2344" s="7" t="n">
        <v>5.75</v>
      </c>
      <c r="K2344" s="2" t="s">
        <v>275</v>
      </c>
      <c r="M2344" s="7" t="n">
        <f aca="false">SUM(E2344:H2344)</f>
        <v>74.75</v>
      </c>
    </row>
    <row r="2345" customFormat="false" ht="14.65" hidden="false" customHeight="false" outlineLevel="0" collapsed="false">
      <c r="A2345" s="1" t="s">
        <v>1675</v>
      </c>
      <c r="B2345" s="1" t="s">
        <v>88</v>
      </c>
      <c r="C2345" s="6" t="n">
        <v>26713</v>
      </c>
      <c r="D2345" s="3" t="s">
        <v>24</v>
      </c>
      <c r="E2345" s="3" t="n">
        <v>30</v>
      </c>
      <c r="F2345" s="2" t="n">
        <v>40</v>
      </c>
      <c r="G2345" s="7" t="n">
        <v>1</v>
      </c>
      <c r="H2345" s="7" t="n">
        <v>1</v>
      </c>
      <c r="M2345" s="7" t="n">
        <f aca="false">SUM(E2345:H2345)</f>
        <v>72</v>
      </c>
      <c r="N2345" s="8" t="s">
        <v>28</v>
      </c>
    </row>
    <row r="2346" customFormat="false" ht="14.65" hidden="false" customHeight="false" outlineLevel="0" collapsed="false">
      <c r="A2346" s="1" t="s">
        <v>1675</v>
      </c>
      <c r="B2346" s="1" t="s">
        <v>1257</v>
      </c>
      <c r="C2346" s="6" t="n">
        <v>28452</v>
      </c>
      <c r="D2346" s="3" t="s">
        <v>24</v>
      </c>
      <c r="E2346" s="3" t="n">
        <v>30</v>
      </c>
      <c r="F2346" s="2" t="n">
        <v>40</v>
      </c>
      <c r="G2346" s="7" t="n">
        <v>2</v>
      </c>
      <c r="H2346" s="7" t="n">
        <v>1</v>
      </c>
      <c r="K2346" s="2" t="s">
        <v>275</v>
      </c>
      <c r="M2346" s="7" t="n">
        <f aca="false">SUM(E2346:H2346)</f>
        <v>73</v>
      </c>
      <c r="N2346" s="8" t="s">
        <v>28</v>
      </c>
    </row>
    <row r="2347" customFormat="false" ht="14.65" hidden="false" customHeight="false" outlineLevel="0" collapsed="false">
      <c r="A2347" s="1" t="s">
        <v>1675</v>
      </c>
      <c r="B2347" s="1" t="s">
        <v>747</v>
      </c>
      <c r="C2347" s="6" t="n">
        <v>26367</v>
      </c>
      <c r="D2347" s="3" t="s">
        <v>125</v>
      </c>
      <c r="E2347" s="3" t="n">
        <v>29</v>
      </c>
      <c r="F2347" s="2" t="n">
        <v>37</v>
      </c>
      <c r="G2347" s="7" t="n">
        <v>2</v>
      </c>
      <c r="H2347" s="7"/>
      <c r="K2347" s="2" t="s">
        <v>275</v>
      </c>
      <c r="M2347" s="7" t="n">
        <f aca="false">SUM(E2347:H2347)</f>
        <v>68</v>
      </c>
    </row>
    <row r="2348" customFormat="false" ht="14.65" hidden="false" customHeight="false" outlineLevel="0" collapsed="false">
      <c r="A2348" s="1" t="s">
        <v>1675</v>
      </c>
      <c r="B2348" s="1" t="s">
        <v>186</v>
      </c>
      <c r="C2348" s="6" t="n">
        <v>24873</v>
      </c>
      <c r="D2348" s="3" t="s">
        <v>24</v>
      </c>
      <c r="E2348" s="3" t="n">
        <v>28</v>
      </c>
      <c r="F2348" s="2" t="n">
        <v>39</v>
      </c>
      <c r="G2348" s="7" t="n">
        <v>4</v>
      </c>
      <c r="H2348" s="7" t="n">
        <v>4.4</v>
      </c>
      <c r="K2348" s="2" t="s">
        <v>275</v>
      </c>
      <c r="M2348" s="7" t="n">
        <f aca="false">SUM(E2348:H2348)</f>
        <v>75.4</v>
      </c>
    </row>
    <row r="2349" customFormat="false" ht="14.65" hidden="false" customHeight="false" outlineLevel="0" collapsed="false">
      <c r="A2349" s="1" t="s">
        <v>1675</v>
      </c>
      <c r="B2349" s="1" t="s">
        <v>173</v>
      </c>
      <c r="C2349" s="6" t="n">
        <v>26990</v>
      </c>
      <c r="D2349" s="3" t="s">
        <v>24</v>
      </c>
      <c r="E2349" s="3" t="n">
        <v>28</v>
      </c>
      <c r="F2349" s="2" t="n">
        <v>40</v>
      </c>
      <c r="G2349" s="7" t="n">
        <v>5</v>
      </c>
      <c r="H2349" s="7" t="n">
        <v>1</v>
      </c>
      <c r="M2349" s="7" t="n">
        <f aca="false">SUM(E2349:H2349)</f>
        <v>74</v>
      </c>
    </row>
    <row r="2350" customFormat="false" ht="14.65" hidden="false" customHeight="false" outlineLevel="0" collapsed="false">
      <c r="A2350" s="1" t="s">
        <v>1675</v>
      </c>
      <c r="B2350" s="1" t="s">
        <v>113</v>
      </c>
      <c r="C2350" s="6" t="n">
        <v>24645</v>
      </c>
      <c r="D2350" s="3" t="s">
        <v>24</v>
      </c>
      <c r="E2350" s="3" t="n">
        <v>35</v>
      </c>
      <c r="F2350" s="2" t="n">
        <v>40</v>
      </c>
      <c r="G2350" s="7" t="n">
        <v>0.5</v>
      </c>
      <c r="H2350" s="7" t="n">
        <v>1</v>
      </c>
      <c r="K2350" s="2" t="s">
        <v>30</v>
      </c>
      <c r="L2350" s="2" t="n">
        <v>2</v>
      </c>
      <c r="M2350" s="7" t="n">
        <f aca="false">SUM(E2350:H2350)</f>
        <v>76.5</v>
      </c>
    </row>
    <row r="2351" customFormat="false" ht="14.65" hidden="false" customHeight="false" outlineLevel="0" collapsed="false">
      <c r="A2351" s="1" t="s">
        <v>1675</v>
      </c>
      <c r="B2351" s="1" t="s">
        <v>102</v>
      </c>
      <c r="C2351" s="6" t="n">
        <v>27467</v>
      </c>
      <c r="D2351" s="3" t="s">
        <v>125</v>
      </c>
      <c r="E2351" s="3" t="n">
        <v>30</v>
      </c>
      <c r="F2351" s="2" t="n">
        <v>37</v>
      </c>
      <c r="G2351" s="7" t="n">
        <v>2</v>
      </c>
      <c r="H2351" s="7" t="n">
        <v>1</v>
      </c>
      <c r="M2351" s="7" t="n">
        <f aca="false">SUM(E2351:H2351)</f>
        <v>70</v>
      </c>
    </row>
    <row r="2352" customFormat="false" ht="14.65" hidden="false" customHeight="false" outlineLevel="0" collapsed="false">
      <c r="A2352" s="1" t="s">
        <v>1675</v>
      </c>
      <c r="B2352" s="1" t="s">
        <v>102</v>
      </c>
      <c r="C2352" s="6" t="n">
        <v>29278</v>
      </c>
      <c r="D2352" s="3" t="s">
        <v>125</v>
      </c>
      <c r="E2352" s="3" t="n">
        <v>28</v>
      </c>
      <c r="F2352" s="2" t="n">
        <v>35</v>
      </c>
      <c r="G2352" s="7" t="n">
        <v>0.5</v>
      </c>
      <c r="H2352" s="7"/>
      <c r="M2352" s="7" t="n">
        <f aca="false">SUM(E2352:H2352)</f>
        <v>63.5</v>
      </c>
    </row>
    <row r="2353" customFormat="false" ht="14.65" hidden="false" customHeight="false" outlineLevel="0" collapsed="false">
      <c r="A2353" s="1" t="s">
        <v>1675</v>
      </c>
      <c r="B2353" s="1" t="s">
        <v>594</v>
      </c>
      <c r="C2353" s="6" t="n">
        <v>23781</v>
      </c>
      <c r="D2353" s="3" t="s">
        <v>24</v>
      </c>
      <c r="E2353" s="3" t="n">
        <v>34</v>
      </c>
      <c r="F2353" s="2" t="n">
        <v>40</v>
      </c>
      <c r="G2353" s="7" t="n">
        <v>0.5</v>
      </c>
      <c r="H2353" s="7"/>
      <c r="K2353" s="2" t="s">
        <v>30</v>
      </c>
      <c r="L2353" s="2" t="n">
        <v>2</v>
      </c>
      <c r="M2353" s="7" t="n">
        <f aca="false">SUM(E2353:H2353)</f>
        <v>74.5</v>
      </c>
    </row>
    <row r="2354" customFormat="false" ht="14.65" hidden="false" customHeight="false" outlineLevel="0" collapsed="false">
      <c r="A2354" s="1" t="s">
        <v>1675</v>
      </c>
      <c r="B2354" s="1" t="s">
        <v>424</v>
      </c>
      <c r="C2354" s="6" t="n">
        <v>27868</v>
      </c>
      <c r="D2354" s="3" t="s">
        <v>24</v>
      </c>
      <c r="E2354" s="3" t="n">
        <v>30</v>
      </c>
      <c r="F2354" s="2" t="n">
        <v>39</v>
      </c>
      <c r="G2354" s="7" t="n">
        <v>3</v>
      </c>
      <c r="H2354" s="7" t="n">
        <v>1.25</v>
      </c>
      <c r="K2354" s="2" t="s">
        <v>275</v>
      </c>
      <c r="M2354" s="7" t="n">
        <f aca="false">SUM(E2354:H2354)</f>
        <v>73.25</v>
      </c>
    </row>
    <row r="2355" customFormat="false" ht="14.65" hidden="false" customHeight="false" outlineLevel="0" collapsed="false">
      <c r="A2355" s="1" t="s">
        <v>1675</v>
      </c>
      <c r="B2355" s="1" t="s">
        <v>74</v>
      </c>
      <c r="C2355" s="6" t="n">
        <v>25399</v>
      </c>
      <c r="D2355" s="3" t="s">
        <v>24</v>
      </c>
      <c r="E2355" s="3" t="n">
        <v>31</v>
      </c>
      <c r="F2355" s="2" t="n">
        <v>40</v>
      </c>
      <c r="G2355" s="7" t="n">
        <v>0.5</v>
      </c>
      <c r="H2355" s="7" t="n">
        <v>1.5</v>
      </c>
      <c r="K2355" s="2" t="s">
        <v>275</v>
      </c>
      <c r="M2355" s="7" t="n">
        <f aca="false">SUM(E2355:H2355)</f>
        <v>73</v>
      </c>
    </row>
    <row r="2356" customFormat="false" ht="14.65" hidden="false" customHeight="false" outlineLevel="0" collapsed="false">
      <c r="A2356" s="1" t="s">
        <v>1675</v>
      </c>
      <c r="B2356" s="1" t="s">
        <v>100</v>
      </c>
      <c r="C2356" s="6" t="n">
        <v>26291</v>
      </c>
      <c r="D2356" s="3" t="s">
        <v>24</v>
      </c>
      <c r="E2356" s="3" t="n">
        <v>36</v>
      </c>
      <c r="F2356" s="2" t="n">
        <v>40</v>
      </c>
      <c r="G2356" s="7" t="n">
        <v>1</v>
      </c>
      <c r="H2356" s="7" t="n">
        <v>1.25</v>
      </c>
      <c r="K2356" s="2" t="s">
        <v>30</v>
      </c>
      <c r="L2356" s="2" t="n">
        <v>1</v>
      </c>
      <c r="M2356" s="7" t="n">
        <f aca="false">SUM(E2356:H2356)</f>
        <v>78.25</v>
      </c>
    </row>
    <row r="2357" customFormat="false" ht="14.65" hidden="false" customHeight="false" outlineLevel="0" collapsed="false">
      <c r="A2357" s="1" t="s">
        <v>1675</v>
      </c>
      <c r="B2357" s="1" t="s">
        <v>183</v>
      </c>
      <c r="C2357" s="6" t="n">
        <v>25846</v>
      </c>
      <c r="D2357" s="3" t="s">
        <v>24</v>
      </c>
      <c r="E2357" s="3" t="n">
        <v>35</v>
      </c>
      <c r="F2357" s="2" t="n">
        <v>40</v>
      </c>
      <c r="G2357" s="7" t="n">
        <v>1</v>
      </c>
      <c r="H2357" s="7"/>
      <c r="M2357" s="7" t="n">
        <f aca="false">SUM(E2357:H2357)</f>
        <v>76</v>
      </c>
    </row>
    <row r="2358" customFormat="false" ht="14.65" hidden="false" customHeight="false" outlineLevel="0" collapsed="false">
      <c r="A2358" s="1" t="s">
        <v>1675</v>
      </c>
      <c r="B2358" s="1" t="s">
        <v>310</v>
      </c>
      <c r="C2358" s="6" t="n">
        <v>25820</v>
      </c>
      <c r="D2358" s="3" t="s">
        <v>24</v>
      </c>
      <c r="E2358" s="3" t="n">
        <v>31</v>
      </c>
      <c r="F2358" s="2" t="n">
        <v>40</v>
      </c>
      <c r="G2358" s="7" t="n">
        <v>3</v>
      </c>
      <c r="H2358" s="7" t="n">
        <v>4</v>
      </c>
      <c r="M2358" s="7" t="n">
        <f aca="false">SUM(E2358:H2358)</f>
        <v>78</v>
      </c>
    </row>
    <row r="2359" customFormat="false" ht="14.65" hidden="false" customHeight="false" outlineLevel="0" collapsed="false">
      <c r="A2359" s="1" t="s">
        <v>1675</v>
      </c>
      <c r="B2359" s="1" t="s">
        <v>15</v>
      </c>
      <c r="C2359" s="6" t="n">
        <v>24892</v>
      </c>
      <c r="D2359" s="3" t="s">
        <v>24</v>
      </c>
      <c r="E2359" s="3" t="n">
        <v>29</v>
      </c>
      <c r="F2359" s="2" t="n">
        <v>38</v>
      </c>
      <c r="G2359" s="7" t="n">
        <v>1</v>
      </c>
      <c r="H2359" s="7" t="n">
        <v>3</v>
      </c>
      <c r="K2359" s="2" t="s">
        <v>30</v>
      </c>
      <c r="L2359" s="2" t="n">
        <v>2</v>
      </c>
      <c r="M2359" s="7" t="n">
        <f aca="false">SUM(E2359:H2359)</f>
        <v>71</v>
      </c>
    </row>
    <row r="2360" customFormat="false" ht="14.65" hidden="false" customHeight="false" outlineLevel="0" collapsed="false">
      <c r="A2360" s="1" t="s">
        <v>1675</v>
      </c>
      <c r="B2360" s="1" t="s">
        <v>15</v>
      </c>
      <c r="C2360" s="6" t="n">
        <v>25503</v>
      </c>
      <c r="D2360" s="3" t="s">
        <v>24</v>
      </c>
      <c r="E2360" s="3" t="n">
        <v>28</v>
      </c>
      <c r="F2360" s="2" t="n">
        <v>40</v>
      </c>
      <c r="G2360" s="7" t="n">
        <v>3</v>
      </c>
      <c r="H2360" s="7" t="n">
        <v>7</v>
      </c>
      <c r="K2360" s="2" t="s">
        <v>110</v>
      </c>
      <c r="L2360" s="2" t="n">
        <v>1</v>
      </c>
      <c r="M2360" s="7" t="n">
        <f aca="false">SUM(E2360:H2360)</f>
        <v>78</v>
      </c>
    </row>
    <row r="2361" customFormat="false" ht="14.65" hidden="false" customHeight="false" outlineLevel="0" collapsed="false">
      <c r="A2361" s="1" t="s">
        <v>1675</v>
      </c>
      <c r="B2361" s="1" t="s">
        <v>346</v>
      </c>
      <c r="C2361" s="6" t="n">
        <v>26837</v>
      </c>
      <c r="E2361" s="3" t="n">
        <v>32</v>
      </c>
      <c r="F2361" s="2" t="n">
        <v>38</v>
      </c>
      <c r="G2361" s="7" t="n">
        <v>2</v>
      </c>
      <c r="H2361" s="7" t="n">
        <v>1.5</v>
      </c>
      <c r="J2361" s="2" t="s">
        <v>225</v>
      </c>
      <c r="M2361" s="7" t="n">
        <f aca="false">SUM(E2361:H2361)</f>
        <v>73.5</v>
      </c>
    </row>
    <row r="2362" customFormat="false" ht="14.65" hidden="false" customHeight="false" outlineLevel="0" collapsed="false">
      <c r="A2362" s="1" t="s">
        <v>1675</v>
      </c>
      <c r="B2362" s="1" t="s">
        <v>573</v>
      </c>
      <c r="C2362" s="6" t="n">
        <v>28523</v>
      </c>
      <c r="D2362" s="3" t="s">
        <v>24</v>
      </c>
      <c r="E2362" s="3" t="n">
        <v>32</v>
      </c>
      <c r="F2362" s="2" t="n">
        <v>39</v>
      </c>
      <c r="G2362" s="7" t="n">
        <v>4</v>
      </c>
      <c r="H2362" s="7"/>
      <c r="M2362" s="7" t="n">
        <f aca="false">SUM(E2362:H2362)</f>
        <v>75</v>
      </c>
    </row>
    <row r="2363" customFormat="false" ht="14.65" hidden="false" customHeight="false" outlineLevel="0" collapsed="false">
      <c r="A2363" s="1" t="s">
        <v>1675</v>
      </c>
      <c r="B2363" s="1" t="s">
        <v>337</v>
      </c>
      <c r="C2363" s="6" t="n">
        <v>25540</v>
      </c>
      <c r="D2363" s="3" t="s">
        <v>24</v>
      </c>
      <c r="E2363" s="3" t="n">
        <v>28</v>
      </c>
      <c r="F2363" s="2" t="n">
        <v>40</v>
      </c>
      <c r="G2363" s="7" t="n">
        <v>1</v>
      </c>
      <c r="H2363" s="7" t="n">
        <v>5.75</v>
      </c>
      <c r="K2363" s="2" t="s">
        <v>30</v>
      </c>
      <c r="L2363" s="2" t="n">
        <v>1</v>
      </c>
      <c r="M2363" s="7" t="n">
        <f aca="false">SUM(E2363:H2363)</f>
        <v>74.75</v>
      </c>
    </row>
    <row r="2364" customFormat="false" ht="14.65" hidden="false" customHeight="false" outlineLevel="0" collapsed="false">
      <c r="A2364" s="1" t="s">
        <v>1675</v>
      </c>
      <c r="B2364" s="1" t="s">
        <v>1677</v>
      </c>
      <c r="C2364" s="6" t="n">
        <v>24214</v>
      </c>
      <c r="D2364" s="3" t="s">
        <v>24</v>
      </c>
      <c r="E2364" s="3" t="n">
        <v>35</v>
      </c>
      <c r="F2364" s="2" t="n">
        <v>38</v>
      </c>
      <c r="G2364" s="7" t="n">
        <v>1</v>
      </c>
      <c r="H2364" s="7" t="n">
        <v>6.25</v>
      </c>
      <c r="M2364" s="7" t="n">
        <f aca="false">SUM(E2364:H2364)</f>
        <v>80.25</v>
      </c>
    </row>
    <row r="2365" customFormat="false" ht="14.65" hidden="false" customHeight="false" outlineLevel="0" collapsed="false">
      <c r="A2365" s="1" t="s">
        <v>1678</v>
      </c>
      <c r="B2365" s="1" t="s">
        <v>272</v>
      </c>
      <c r="C2365" s="6" t="n">
        <v>26167</v>
      </c>
      <c r="D2365" s="3" t="s">
        <v>16</v>
      </c>
      <c r="E2365" s="3" t="n">
        <v>36</v>
      </c>
      <c r="F2365" s="2" t="n">
        <v>40</v>
      </c>
      <c r="G2365" s="7" t="n">
        <v>4</v>
      </c>
      <c r="H2365" s="7" t="n">
        <v>2.25</v>
      </c>
      <c r="K2365" s="2" t="s">
        <v>275</v>
      </c>
      <c r="M2365" s="7" t="n">
        <f aca="false">SUM(E2365:H2365)</f>
        <v>82.25</v>
      </c>
    </row>
    <row r="2366" customFormat="false" ht="14.65" hidden="false" customHeight="false" outlineLevel="0" collapsed="false">
      <c r="A2366" s="1" t="s">
        <v>1679</v>
      </c>
      <c r="B2366" s="1" t="s">
        <v>908</v>
      </c>
      <c r="C2366" s="6" t="n">
        <v>23599</v>
      </c>
      <c r="D2366" s="3" t="s">
        <v>24</v>
      </c>
      <c r="E2366" s="3" t="n">
        <v>28</v>
      </c>
      <c r="F2366" s="2" t="n">
        <v>40</v>
      </c>
      <c r="G2366" s="7" t="n">
        <v>0.5</v>
      </c>
      <c r="H2366" s="7" t="n">
        <v>5</v>
      </c>
      <c r="K2366" s="2" t="s">
        <v>30</v>
      </c>
      <c r="L2366" s="2" t="n">
        <v>2</v>
      </c>
      <c r="M2366" s="7" t="n">
        <f aca="false">SUM(E2366:H2366)</f>
        <v>73.5</v>
      </c>
    </row>
    <row r="2367" customFormat="false" ht="14.65" hidden="false" customHeight="false" outlineLevel="0" collapsed="false">
      <c r="A2367" s="1" t="s">
        <v>1680</v>
      </c>
      <c r="B2367" s="1" t="s">
        <v>295</v>
      </c>
      <c r="C2367" s="6" t="n">
        <v>24728</v>
      </c>
      <c r="D2367" s="3" t="s">
        <v>24</v>
      </c>
      <c r="E2367" s="3" t="n">
        <v>28</v>
      </c>
      <c r="F2367" s="2" t="n">
        <v>37</v>
      </c>
      <c r="G2367" s="7" t="n">
        <v>0.5</v>
      </c>
      <c r="H2367" s="7" t="n">
        <v>4.25</v>
      </c>
      <c r="M2367" s="7" t="n">
        <f aca="false">SUM(E2367:H2367)</f>
        <v>69.75</v>
      </c>
    </row>
    <row r="2368" customFormat="false" ht="14.65" hidden="false" customHeight="false" outlineLevel="0" collapsed="false">
      <c r="A2368" s="1" t="s">
        <v>1681</v>
      </c>
      <c r="B2368" s="1" t="s">
        <v>902</v>
      </c>
      <c r="C2368" s="6" t="n">
        <v>26193</v>
      </c>
      <c r="D2368" s="3" t="s">
        <v>16</v>
      </c>
      <c r="E2368" s="3" t="n">
        <v>28</v>
      </c>
      <c r="F2368" s="2" t="n">
        <v>37</v>
      </c>
      <c r="G2368" s="7" t="n">
        <v>0.5</v>
      </c>
      <c r="H2368" s="7" t="n">
        <v>2</v>
      </c>
      <c r="M2368" s="7" t="n">
        <f aca="false">SUM(E2368:H2368)</f>
        <v>67.5</v>
      </c>
    </row>
    <row r="2369" customFormat="false" ht="14.65" hidden="false" customHeight="false" outlineLevel="0" collapsed="false">
      <c r="A2369" s="1" t="s">
        <v>1682</v>
      </c>
      <c r="B2369" s="1" t="s">
        <v>1257</v>
      </c>
      <c r="C2369" s="6" t="n">
        <v>27311</v>
      </c>
      <c r="D2369" s="3" t="s">
        <v>16</v>
      </c>
      <c r="E2369" s="3" t="n">
        <v>28</v>
      </c>
      <c r="F2369" s="2" t="n">
        <v>37</v>
      </c>
      <c r="G2369" s="7" t="n">
        <v>0.5</v>
      </c>
      <c r="H2369" s="7"/>
      <c r="M2369" s="7" t="n">
        <f aca="false">SUM(E2369:H2369)</f>
        <v>65.5</v>
      </c>
    </row>
    <row r="2370" customFormat="false" ht="14.65" hidden="false" customHeight="false" outlineLevel="0" collapsed="false">
      <c r="A2370" s="1" t="s">
        <v>1682</v>
      </c>
      <c r="B2370" s="1" t="s">
        <v>284</v>
      </c>
      <c r="C2370" s="6" t="n">
        <v>27047</v>
      </c>
      <c r="D2370" s="3" t="s">
        <v>16</v>
      </c>
      <c r="E2370" s="3" t="n">
        <v>28</v>
      </c>
      <c r="F2370" s="2" t="n">
        <v>37</v>
      </c>
      <c r="G2370" s="7" t="n">
        <v>0.5</v>
      </c>
      <c r="H2370" s="7"/>
      <c r="M2370" s="7" t="n">
        <f aca="false">SUM(E2370:H2370)</f>
        <v>65.5</v>
      </c>
      <c r="N2370" s="8" t="s">
        <v>28</v>
      </c>
    </row>
    <row r="2371" customFormat="false" ht="14.65" hidden="false" customHeight="false" outlineLevel="0" collapsed="false">
      <c r="A2371" s="1" t="s">
        <v>1682</v>
      </c>
      <c r="B2371" s="1" t="s">
        <v>344</v>
      </c>
      <c r="C2371" s="6" t="n">
        <v>28217</v>
      </c>
      <c r="E2371" s="3" t="n">
        <v>28</v>
      </c>
      <c r="F2371" s="2" t="n">
        <v>40</v>
      </c>
      <c r="G2371" s="7" t="n">
        <v>4</v>
      </c>
      <c r="H2371" s="7"/>
      <c r="M2371" s="7" t="n">
        <f aca="false">SUM(E2371:H2371)</f>
        <v>72</v>
      </c>
    </row>
    <row r="2372" customFormat="false" ht="14.65" hidden="false" customHeight="false" outlineLevel="0" collapsed="false">
      <c r="A2372" s="1" t="s">
        <v>1683</v>
      </c>
      <c r="B2372" s="1" t="s">
        <v>1684</v>
      </c>
      <c r="C2372" s="6" t="n">
        <v>27655</v>
      </c>
      <c r="D2372" s="3" t="s">
        <v>16</v>
      </c>
      <c r="E2372" s="3" t="n">
        <v>30</v>
      </c>
      <c r="F2372" s="2" t="n">
        <v>36</v>
      </c>
      <c r="G2372" s="7" t="n">
        <v>0.5</v>
      </c>
      <c r="H2372" s="7"/>
      <c r="M2372" s="7" t="n">
        <f aca="false">SUM(E2372:H2372)</f>
        <v>66.5</v>
      </c>
      <c r="N2372" s="8" t="s">
        <v>28</v>
      </c>
    </row>
    <row r="2373" customFormat="false" ht="14.65" hidden="false" customHeight="false" outlineLevel="0" collapsed="false">
      <c r="A2373" s="1" t="s">
        <v>1685</v>
      </c>
      <c r="B2373" s="1" t="s">
        <v>1309</v>
      </c>
      <c r="C2373" s="6" t="n">
        <v>20572</v>
      </c>
      <c r="D2373" s="3" t="s">
        <v>24</v>
      </c>
      <c r="E2373" s="3" t="n">
        <v>30</v>
      </c>
      <c r="F2373" s="2" t="n">
        <v>35</v>
      </c>
      <c r="G2373" s="7" t="n">
        <v>0.5</v>
      </c>
      <c r="H2373" s="7"/>
      <c r="M2373" s="7" t="n">
        <f aca="false">SUM(E2373:H2373)</f>
        <v>65.5</v>
      </c>
    </row>
    <row r="2374" customFormat="false" ht="14.65" hidden="false" customHeight="false" outlineLevel="0" collapsed="false">
      <c r="A2374" s="1" t="s">
        <v>1686</v>
      </c>
      <c r="B2374" s="1" t="s">
        <v>1687</v>
      </c>
      <c r="C2374" s="6" t="n">
        <v>20140</v>
      </c>
      <c r="D2374" s="3" t="s">
        <v>16</v>
      </c>
      <c r="E2374" s="3" t="n">
        <v>28</v>
      </c>
      <c r="F2374" s="2" t="n">
        <v>40</v>
      </c>
      <c r="G2374" s="7" t="n">
        <v>0.5</v>
      </c>
      <c r="H2374" s="7"/>
      <c r="K2374" s="2" t="s">
        <v>1688</v>
      </c>
      <c r="L2374" s="2" t="n">
        <v>2</v>
      </c>
      <c r="M2374" s="7" t="n">
        <f aca="false">SUM(E2374:H2374)</f>
        <v>68.5</v>
      </c>
    </row>
    <row r="2375" customFormat="false" ht="14.65" hidden="false" customHeight="false" outlineLevel="0" collapsed="false">
      <c r="A2375" s="1" t="s">
        <v>1686</v>
      </c>
      <c r="B2375" s="1" t="s">
        <v>310</v>
      </c>
      <c r="C2375" s="6" t="n">
        <v>28656</v>
      </c>
      <c r="D2375" s="3" t="s">
        <v>16</v>
      </c>
      <c r="E2375" s="3" t="n">
        <v>37</v>
      </c>
      <c r="F2375" s="2" t="n">
        <v>40</v>
      </c>
      <c r="G2375" s="7" t="n">
        <v>3</v>
      </c>
      <c r="H2375" s="7" t="n">
        <v>1</v>
      </c>
      <c r="J2375" s="2" t="s">
        <v>225</v>
      </c>
      <c r="K2375" s="2" t="s">
        <v>293</v>
      </c>
      <c r="M2375" s="7" t="n">
        <f aca="false">SUM(E2375:H2375)</f>
        <v>81</v>
      </c>
    </row>
    <row r="2376" customFormat="false" ht="14.65" hidden="false" customHeight="false" outlineLevel="0" collapsed="false">
      <c r="A2376" s="1" t="s">
        <v>1689</v>
      </c>
      <c r="B2376" s="1" t="s">
        <v>63</v>
      </c>
      <c r="C2376" s="6" t="n">
        <v>24684</v>
      </c>
      <c r="D2376" s="3" t="s">
        <v>24</v>
      </c>
      <c r="E2376" s="3" t="n">
        <v>28</v>
      </c>
      <c r="F2376" s="2" t="n">
        <v>40</v>
      </c>
      <c r="G2376" s="7" t="n">
        <v>1</v>
      </c>
      <c r="H2376" s="7" t="n">
        <v>1</v>
      </c>
      <c r="M2376" s="7" t="n">
        <f aca="false">SUM(E2376:H2376)</f>
        <v>70</v>
      </c>
      <c r="N2376" s="8" t="s">
        <v>28</v>
      </c>
    </row>
    <row r="2377" customFormat="false" ht="14.65" hidden="false" customHeight="false" outlineLevel="0" collapsed="false">
      <c r="A2377" s="1" t="s">
        <v>1689</v>
      </c>
      <c r="B2377" s="1" t="s">
        <v>354</v>
      </c>
      <c r="C2377" s="6" t="n">
        <v>28690</v>
      </c>
      <c r="D2377" s="3" t="s">
        <v>24</v>
      </c>
      <c r="E2377" s="3" t="n">
        <v>33</v>
      </c>
      <c r="F2377" s="2" t="n">
        <v>40</v>
      </c>
      <c r="G2377" s="7" t="n">
        <v>2</v>
      </c>
      <c r="H2377" s="7" t="n">
        <v>0.25</v>
      </c>
      <c r="M2377" s="7" t="n">
        <f aca="false">SUM(E2377:H2377)</f>
        <v>75.25</v>
      </c>
    </row>
    <row r="2378" customFormat="false" ht="14.65" hidden="false" customHeight="false" outlineLevel="0" collapsed="false">
      <c r="A2378" s="1" t="s">
        <v>1690</v>
      </c>
      <c r="B2378" s="1" t="s">
        <v>130</v>
      </c>
      <c r="C2378" s="6" t="n">
        <v>22637</v>
      </c>
      <c r="D2378" s="3" t="s">
        <v>24</v>
      </c>
      <c r="E2378" s="3" t="n">
        <v>32</v>
      </c>
      <c r="F2378" s="2" t="n">
        <v>40</v>
      </c>
      <c r="G2378" s="7" t="n">
        <v>0.5</v>
      </c>
      <c r="H2378" s="7" t="n">
        <v>1</v>
      </c>
      <c r="M2378" s="7" t="n">
        <f aca="false">SUM(E2378:H2378)</f>
        <v>73.5</v>
      </c>
    </row>
    <row r="2379" customFormat="false" ht="14.65" hidden="false" customHeight="false" outlineLevel="0" collapsed="false">
      <c r="A2379" s="1" t="s">
        <v>1691</v>
      </c>
      <c r="B2379" s="1" t="s">
        <v>447</v>
      </c>
      <c r="C2379" s="6" t="n">
        <v>23775</v>
      </c>
      <c r="D2379" s="3" t="s">
        <v>125</v>
      </c>
      <c r="E2379" s="3" t="n">
        <v>30</v>
      </c>
      <c r="F2379" s="2" t="n">
        <v>40</v>
      </c>
      <c r="G2379" s="7" t="n">
        <v>1</v>
      </c>
      <c r="H2379" s="7" t="n">
        <v>3</v>
      </c>
      <c r="K2379" s="2" t="s">
        <v>30</v>
      </c>
      <c r="L2379" s="2" t="n">
        <v>2</v>
      </c>
      <c r="M2379" s="7" t="n">
        <f aca="false">SUM(E2379:H2379)</f>
        <v>74</v>
      </c>
      <c r="N2379" s="8" t="s">
        <v>28</v>
      </c>
    </row>
    <row r="2380" customFormat="false" ht="14.65" hidden="false" customHeight="false" outlineLevel="0" collapsed="false">
      <c r="A2380" s="1" t="s">
        <v>1692</v>
      </c>
      <c r="B2380" s="1" t="s">
        <v>97</v>
      </c>
      <c r="C2380" s="6" t="n">
        <v>26302</v>
      </c>
      <c r="D2380" s="3" t="s">
        <v>24</v>
      </c>
      <c r="E2380" s="3" t="n">
        <v>32</v>
      </c>
      <c r="F2380" s="2" t="n">
        <v>40</v>
      </c>
      <c r="G2380" s="7" t="n">
        <v>4</v>
      </c>
      <c r="H2380" s="7" t="n">
        <v>1</v>
      </c>
      <c r="M2380" s="7" t="n">
        <f aca="false">SUM(E2380:H2380)</f>
        <v>77</v>
      </c>
    </row>
    <row r="2381" customFormat="false" ht="14.65" hidden="false" customHeight="false" outlineLevel="0" collapsed="false">
      <c r="A2381" s="1" t="s">
        <v>1693</v>
      </c>
      <c r="B2381" s="1" t="s">
        <v>151</v>
      </c>
      <c r="C2381" s="6" t="n">
        <v>23756</v>
      </c>
      <c r="D2381" s="3" t="s">
        <v>24</v>
      </c>
      <c r="E2381" s="3" t="n">
        <v>32</v>
      </c>
      <c r="F2381" s="2" t="n">
        <v>40</v>
      </c>
      <c r="G2381" s="7" t="n">
        <v>3</v>
      </c>
      <c r="H2381" s="7" t="n">
        <v>1</v>
      </c>
      <c r="M2381" s="7" t="n">
        <f aca="false">SUM(E2381:H2381)</f>
        <v>76</v>
      </c>
    </row>
    <row r="2382" customFormat="false" ht="14.65" hidden="false" customHeight="false" outlineLevel="0" collapsed="false">
      <c r="A2382" s="1" t="s">
        <v>1694</v>
      </c>
      <c r="B2382" s="1" t="s">
        <v>1695</v>
      </c>
      <c r="C2382" s="6" t="n">
        <v>26359</v>
      </c>
      <c r="D2382" s="3" t="s">
        <v>92</v>
      </c>
      <c r="E2382" s="3" t="n">
        <v>29</v>
      </c>
      <c r="F2382" s="2" t="n">
        <v>39</v>
      </c>
      <c r="G2382" s="7" t="n">
        <v>0.5</v>
      </c>
      <c r="H2382" s="7" t="n">
        <v>1</v>
      </c>
      <c r="M2382" s="7" t="n">
        <f aca="false">SUM(E2382:H2382)</f>
        <v>69.5</v>
      </c>
    </row>
    <row r="2383" customFormat="false" ht="14.65" hidden="false" customHeight="false" outlineLevel="0" collapsed="false">
      <c r="A2383" s="1" t="s">
        <v>1696</v>
      </c>
      <c r="B2383" s="1" t="s">
        <v>1697</v>
      </c>
      <c r="C2383" s="6" t="n">
        <v>26781</v>
      </c>
      <c r="D2383" s="3" t="s">
        <v>24</v>
      </c>
      <c r="E2383" s="3" t="n">
        <v>32</v>
      </c>
      <c r="F2383" s="2" t="n">
        <v>40</v>
      </c>
      <c r="G2383" s="7" t="n">
        <v>6</v>
      </c>
      <c r="H2383" s="7" t="n">
        <v>2</v>
      </c>
      <c r="M2383" s="7" t="n">
        <f aca="false">SUM(E2383:H2383)</f>
        <v>80</v>
      </c>
    </row>
    <row r="2384" customFormat="false" ht="14.65" hidden="false" customHeight="false" outlineLevel="0" collapsed="false">
      <c r="A2384" s="1" t="s">
        <v>1698</v>
      </c>
      <c r="B2384" s="1" t="s">
        <v>562</v>
      </c>
      <c r="C2384" s="6" t="n">
        <v>23465</v>
      </c>
      <c r="D2384" s="3" t="s">
        <v>24</v>
      </c>
      <c r="E2384" s="3" t="n">
        <v>33</v>
      </c>
      <c r="F2384" s="2" t="n">
        <v>40</v>
      </c>
      <c r="G2384" s="7" t="n">
        <v>1</v>
      </c>
      <c r="H2384" s="7"/>
      <c r="M2384" s="7" t="n">
        <f aca="false">SUM(E2384:H2384)</f>
        <v>74</v>
      </c>
    </row>
    <row r="2385" customFormat="false" ht="14.65" hidden="false" customHeight="false" outlineLevel="0" collapsed="false">
      <c r="A2385" s="1" t="s">
        <v>1699</v>
      </c>
      <c r="B2385" s="1" t="s">
        <v>159</v>
      </c>
      <c r="C2385" s="6" t="n">
        <v>28225</v>
      </c>
      <c r="D2385" s="3" t="s">
        <v>16</v>
      </c>
      <c r="E2385" s="3" t="n">
        <v>28</v>
      </c>
      <c r="F2385" s="2" t="n">
        <v>40</v>
      </c>
      <c r="G2385" s="7" t="n">
        <v>2</v>
      </c>
      <c r="H2385" s="7"/>
      <c r="M2385" s="7" t="n">
        <f aca="false">SUM(E2385:H2385)</f>
        <v>70</v>
      </c>
    </row>
    <row r="2386" customFormat="false" ht="14.65" hidden="false" customHeight="false" outlineLevel="0" collapsed="false">
      <c r="A2386" s="1" t="s">
        <v>1699</v>
      </c>
      <c r="B2386" s="1" t="s">
        <v>262</v>
      </c>
      <c r="C2386" s="6" t="n">
        <v>22395</v>
      </c>
      <c r="D2386" s="3" t="s">
        <v>24</v>
      </c>
      <c r="E2386" s="3" t="n">
        <v>28</v>
      </c>
      <c r="F2386" s="2" t="n">
        <v>35</v>
      </c>
      <c r="G2386" s="7"/>
      <c r="H2386" s="7"/>
      <c r="M2386" s="7" t="n">
        <f aca="false">SUM(E2386:H2386)</f>
        <v>63</v>
      </c>
    </row>
    <row r="2387" customFormat="false" ht="14.65" hidden="false" customHeight="false" outlineLevel="0" collapsed="false">
      <c r="A2387" s="1" t="s">
        <v>1699</v>
      </c>
      <c r="B2387" s="1" t="s">
        <v>1700</v>
      </c>
      <c r="C2387" s="6" t="n">
        <v>19480</v>
      </c>
      <c r="D2387" s="3" t="s">
        <v>24</v>
      </c>
      <c r="E2387" s="3" t="n">
        <v>28</v>
      </c>
      <c r="F2387" s="2" t="n">
        <v>36</v>
      </c>
      <c r="G2387" s="7" t="n">
        <v>0.5</v>
      </c>
      <c r="H2387" s="7" t="n">
        <v>5.25</v>
      </c>
      <c r="M2387" s="7" t="n">
        <f aca="false">SUM(E2387:H2387)</f>
        <v>69.75</v>
      </c>
    </row>
    <row r="2388" customFormat="false" ht="14.65" hidden="false" customHeight="false" outlineLevel="0" collapsed="false">
      <c r="A2388" s="1" t="s">
        <v>1699</v>
      </c>
      <c r="B2388" s="1" t="s">
        <v>1701</v>
      </c>
      <c r="C2388" s="6" t="n">
        <v>27473</v>
      </c>
      <c r="D2388" s="3" t="s">
        <v>16</v>
      </c>
      <c r="E2388" s="3" t="n">
        <v>30</v>
      </c>
      <c r="F2388" s="2" t="n">
        <v>40</v>
      </c>
      <c r="G2388" s="7" t="n">
        <v>4</v>
      </c>
      <c r="H2388" s="7" t="n">
        <v>1</v>
      </c>
      <c r="M2388" s="7" t="n">
        <f aca="false">SUM(E2388:H2388)</f>
        <v>75</v>
      </c>
    </row>
    <row r="2389" customFormat="false" ht="14.65" hidden="false" customHeight="false" outlineLevel="0" collapsed="false">
      <c r="A2389" s="1" t="s">
        <v>1702</v>
      </c>
      <c r="B2389" s="1" t="s">
        <v>573</v>
      </c>
      <c r="C2389" s="6" t="n">
        <v>27843</v>
      </c>
      <c r="D2389" s="3" t="s">
        <v>518</v>
      </c>
      <c r="E2389" s="3" t="n">
        <v>28</v>
      </c>
      <c r="F2389" s="2" t="n">
        <v>38</v>
      </c>
      <c r="G2389" s="7" t="n">
        <v>2</v>
      </c>
      <c r="H2389" s="7" t="n">
        <v>4</v>
      </c>
      <c r="M2389" s="7" t="n">
        <f aca="false">SUM(E2389:H2389)</f>
        <v>72</v>
      </c>
    </row>
    <row r="2390" customFormat="false" ht="14.65" hidden="false" customHeight="false" outlineLevel="0" collapsed="false">
      <c r="A2390" s="1" t="s">
        <v>1703</v>
      </c>
      <c r="B2390" s="1" t="s">
        <v>1704</v>
      </c>
      <c r="C2390" s="6" t="n">
        <v>28941</v>
      </c>
      <c r="D2390" s="3" t="s">
        <v>16</v>
      </c>
      <c r="E2390" s="3" t="n">
        <v>30</v>
      </c>
      <c r="F2390" s="2" t="n">
        <v>39</v>
      </c>
      <c r="G2390" s="7" t="n">
        <v>3</v>
      </c>
      <c r="H2390" s="7"/>
      <c r="M2390" s="7" t="n">
        <f aca="false">SUM(E2390:H2390)</f>
        <v>72</v>
      </c>
    </row>
    <row r="2391" customFormat="false" ht="14.65" hidden="false" customHeight="false" outlineLevel="0" collapsed="false">
      <c r="A2391" s="1" t="s">
        <v>1705</v>
      </c>
      <c r="B2391" s="1" t="s">
        <v>63</v>
      </c>
      <c r="C2391" s="6" t="n">
        <v>22756</v>
      </c>
      <c r="D2391" s="3" t="s">
        <v>24</v>
      </c>
      <c r="E2391" s="3" t="n">
        <v>28</v>
      </c>
      <c r="F2391" s="2" t="n">
        <v>40</v>
      </c>
      <c r="G2391" s="7" t="n">
        <v>0.5</v>
      </c>
      <c r="H2391" s="7" t="n">
        <v>0.25</v>
      </c>
      <c r="K2391" s="2" t="s">
        <v>30</v>
      </c>
      <c r="L2391" s="2" t="n">
        <v>2</v>
      </c>
      <c r="M2391" s="7" t="n">
        <f aca="false">SUM(E2391:H2391)</f>
        <v>68.75</v>
      </c>
    </row>
    <row r="2392" customFormat="false" ht="14.65" hidden="false" customHeight="false" outlineLevel="0" collapsed="false">
      <c r="A2392" s="1" t="s">
        <v>1705</v>
      </c>
      <c r="B2392" s="1" t="s">
        <v>822</v>
      </c>
      <c r="C2392" s="6" t="n">
        <v>21227</v>
      </c>
      <c r="D2392" s="3" t="s">
        <v>518</v>
      </c>
      <c r="E2392" s="3" t="n">
        <v>28</v>
      </c>
      <c r="F2392" s="2" t="n">
        <v>39</v>
      </c>
      <c r="G2392" s="7" t="n">
        <v>0.5</v>
      </c>
      <c r="H2392" s="7"/>
      <c r="K2392" s="2" t="s">
        <v>30</v>
      </c>
      <c r="L2392" s="2" t="n">
        <v>3</v>
      </c>
      <c r="M2392" s="7" t="n">
        <f aca="false">SUM(E2392:H2392)</f>
        <v>67.5</v>
      </c>
    </row>
    <row r="2393" customFormat="false" ht="14.65" hidden="false" customHeight="false" outlineLevel="0" collapsed="false">
      <c r="A2393" s="1" t="s">
        <v>1705</v>
      </c>
      <c r="B2393" s="1" t="s">
        <v>638</v>
      </c>
      <c r="C2393" s="6" t="n">
        <v>23738</v>
      </c>
      <c r="D2393" s="3" t="s">
        <v>24</v>
      </c>
      <c r="E2393" s="3" t="n">
        <v>28</v>
      </c>
      <c r="F2393" s="2" t="n">
        <v>40</v>
      </c>
      <c r="G2393" s="7" t="n">
        <v>0.5</v>
      </c>
      <c r="H2393" s="7" t="n">
        <v>0.25</v>
      </c>
      <c r="K2393" s="2" t="s">
        <v>30</v>
      </c>
      <c r="L2393" s="2" t="n">
        <v>2</v>
      </c>
      <c r="M2393" s="7" t="n">
        <f aca="false">SUM(E2393:H2393)</f>
        <v>68.75</v>
      </c>
    </row>
    <row r="2394" customFormat="false" ht="14.65" hidden="false" customHeight="false" outlineLevel="0" collapsed="false">
      <c r="A2394" s="1" t="s">
        <v>1705</v>
      </c>
      <c r="B2394" s="1" t="s">
        <v>773</v>
      </c>
      <c r="C2394" s="6" t="n">
        <v>25689</v>
      </c>
      <c r="D2394" s="3" t="s">
        <v>16</v>
      </c>
      <c r="E2394" s="3" t="n">
        <v>32</v>
      </c>
      <c r="F2394" s="2" t="n">
        <v>40</v>
      </c>
      <c r="G2394" s="7" t="n">
        <v>3</v>
      </c>
      <c r="H2394" s="7" t="n">
        <v>4.5</v>
      </c>
      <c r="K2394" s="2" t="s">
        <v>30</v>
      </c>
      <c r="L2394" s="2" t="n">
        <v>2</v>
      </c>
      <c r="M2394" s="7" t="n">
        <f aca="false">SUM(E2394:H2394)</f>
        <v>79.5</v>
      </c>
    </row>
    <row r="2395" customFormat="false" ht="14.65" hidden="false" customHeight="false" outlineLevel="0" collapsed="false">
      <c r="A2395" s="1" t="s">
        <v>1706</v>
      </c>
      <c r="B2395" s="1" t="s">
        <v>1707</v>
      </c>
      <c r="C2395" s="6" t="n">
        <v>29467</v>
      </c>
      <c r="D2395" s="3" t="s">
        <v>24</v>
      </c>
      <c r="E2395" s="3" t="n">
        <v>33</v>
      </c>
      <c r="F2395" s="2" t="n">
        <v>39</v>
      </c>
      <c r="G2395" s="7" t="n">
        <v>0.5</v>
      </c>
      <c r="H2395" s="7"/>
      <c r="M2395" s="7" t="n">
        <f aca="false">SUM(E2395:H2395)</f>
        <v>72.5</v>
      </c>
    </row>
    <row r="2396" customFormat="false" ht="14.65" hidden="false" customHeight="false" outlineLevel="0" collapsed="false">
      <c r="A2396" s="1" t="s">
        <v>1708</v>
      </c>
      <c r="B2396" s="1" t="s">
        <v>1424</v>
      </c>
      <c r="C2396" s="6" t="n">
        <v>25896</v>
      </c>
      <c r="D2396" s="3" t="s">
        <v>24</v>
      </c>
      <c r="E2396" s="3" t="n">
        <v>30</v>
      </c>
      <c r="F2396" s="2" t="n">
        <v>39</v>
      </c>
      <c r="G2396" s="7" t="n">
        <v>0.5</v>
      </c>
      <c r="H2396" s="7"/>
      <c r="M2396" s="7" t="n">
        <f aca="false">SUM(E2396:H2396)</f>
        <v>69.5</v>
      </c>
    </row>
    <row r="2397" customFormat="false" ht="14.65" hidden="false" customHeight="false" outlineLevel="0" collapsed="false">
      <c r="A2397" s="1" t="s">
        <v>1709</v>
      </c>
      <c r="B2397" s="1" t="s">
        <v>981</v>
      </c>
      <c r="C2397" s="6" t="n">
        <v>27413</v>
      </c>
      <c r="D2397" s="3" t="s">
        <v>16</v>
      </c>
      <c r="E2397" s="3" t="n">
        <v>28</v>
      </c>
      <c r="F2397" s="2" t="n">
        <v>38</v>
      </c>
      <c r="G2397" s="7" t="n">
        <v>1</v>
      </c>
      <c r="H2397" s="7"/>
      <c r="M2397" s="7" t="n">
        <f aca="false">SUM(E2397:H2397)</f>
        <v>67</v>
      </c>
    </row>
    <row r="2398" customFormat="false" ht="14.65" hidden="false" customHeight="false" outlineLevel="0" collapsed="false">
      <c r="A2398" s="1" t="s">
        <v>1710</v>
      </c>
      <c r="B2398" s="1" t="s">
        <v>1677</v>
      </c>
      <c r="C2398" s="6" t="n">
        <v>28619</v>
      </c>
      <c r="D2398" s="3" t="s">
        <v>24</v>
      </c>
      <c r="E2398" s="3" t="n">
        <v>30</v>
      </c>
      <c r="F2398" s="2" t="n">
        <v>38</v>
      </c>
      <c r="G2398" s="7" t="n">
        <v>1</v>
      </c>
      <c r="H2398" s="7" t="n">
        <v>1</v>
      </c>
      <c r="M2398" s="7" t="n">
        <f aca="false">SUM(E2398:H2398)</f>
        <v>70</v>
      </c>
    </row>
    <row r="2399" customFormat="false" ht="14.65" hidden="false" customHeight="false" outlineLevel="0" collapsed="false">
      <c r="A2399" s="1" t="s">
        <v>1711</v>
      </c>
      <c r="B2399" s="1" t="s">
        <v>1712</v>
      </c>
      <c r="C2399" s="6" t="n">
        <v>27352</v>
      </c>
      <c r="D2399" s="3" t="s">
        <v>24</v>
      </c>
      <c r="E2399" s="3" t="n">
        <v>30</v>
      </c>
      <c r="F2399" s="2" t="n">
        <v>40</v>
      </c>
      <c r="G2399" s="7" t="n">
        <v>1</v>
      </c>
      <c r="H2399" s="7"/>
      <c r="M2399" s="7" t="n">
        <f aca="false">SUM(E2399:H2399)</f>
        <v>71</v>
      </c>
    </row>
    <row r="2400" customFormat="false" ht="14.65" hidden="false" customHeight="false" outlineLevel="0" collapsed="false">
      <c r="A2400" s="1" t="s">
        <v>1711</v>
      </c>
      <c r="B2400" s="1" t="s">
        <v>38</v>
      </c>
      <c r="C2400" s="6" t="n">
        <v>27261</v>
      </c>
      <c r="D2400" s="3" t="s">
        <v>45</v>
      </c>
      <c r="E2400" s="3" t="n">
        <v>33</v>
      </c>
      <c r="F2400" s="2" t="n">
        <v>39</v>
      </c>
      <c r="G2400" s="7" t="n">
        <v>0.5</v>
      </c>
      <c r="H2400" s="7" t="n">
        <v>1</v>
      </c>
      <c r="M2400" s="7" t="n">
        <f aca="false">SUM(E2400:H2400)</f>
        <v>73.5</v>
      </c>
    </row>
    <row r="2401" customFormat="false" ht="14.65" hidden="false" customHeight="false" outlineLevel="0" collapsed="false">
      <c r="A2401" s="1" t="s">
        <v>1713</v>
      </c>
      <c r="B2401" s="1" t="s">
        <v>130</v>
      </c>
      <c r="C2401" s="6" t="n">
        <v>28727</v>
      </c>
      <c r="D2401" s="3" t="s">
        <v>16</v>
      </c>
      <c r="E2401" s="3" t="n">
        <v>33</v>
      </c>
      <c r="F2401" s="2" t="n">
        <v>40</v>
      </c>
      <c r="G2401" s="7" t="n">
        <v>3</v>
      </c>
      <c r="H2401" s="7"/>
      <c r="M2401" s="7" t="n">
        <f aca="false">SUM(E2401:H2401)</f>
        <v>76</v>
      </c>
    </row>
    <row r="2402" customFormat="false" ht="14.65" hidden="false" customHeight="false" outlineLevel="0" collapsed="false">
      <c r="A2402" s="1" t="s">
        <v>1714</v>
      </c>
      <c r="B2402" s="1" t="s">
        <v>190</v>
      </c>
      <c r="C2402" s="6" t="n">
        <v>27232</v>
      </c>
      <c r="D2402" s="3" t="s">
        <v>24</v>
      </c>
      <c r="E2402" s="3" t="n">
        <v>28</v>
      </c>
      <c r="F2402" s="2" t="n">
        <v>40</v>
      </c>
      <c r="G2402" s="7" t="n">
        <v>0.5</v>
      </c>
      <c r="H2402" s="7" t="n">
        <v>1</v>
      </c>
      <c r="M2402" s="7" t="n">
        <f aca="false">SUM(E2402:H2402)</f>
        <v>69.5</v>
      </c>
    </row>
    <row r="2403" customFormat="false" ht="14.65" hidden="false" customHeight="false" outlineLevel="0" collapsed="false">
      <c r="A2403" s="1" t="s">
        <v>1714</v>
      </c>
      <c r="B2403" s="1" t="s">
        <v>190</v>
      </c>
      <c r="C2403" s="6" t="n">
        <v>28103</v>
      </c>
      <c r="D2403" s="3" t="s">
        <v>24</v>
      </c>
      <c r="E2403" s="3" t="n">
        <v>31</v>
      </c>
      <c r="F2403" s="2" t="n">
        <v>40</v>
      </c>
      <c r="G2403" s="7" t="n">
        <v>0.5</v>
      </c>
      <c r="H2403" s="7" t="n">
        <v>1</v>
      </c>
      <c r="M2403" s="7" t="n">
        <f aca="false">SUM(E2403:H2403)</f>
        <v>72.5</v>
      </c>
    </row>
    <row r="2404" customFormat="false" ht="14.65" hidden="false" customHeight="false" outlineLevel="0" collapsed="false">
      <c r="A2404" s="1" t="s">
        <v>1715</v>
      </c>
      <c r="B2404" s="1" t="s">
        <v>23</v>
      </c>
      <c r="C2404" s="6" t="n">
        <v>26846</v>
      </c>
      <c r="D2404" s="3" t="s">
        <v>381</v>
      </c>
      <c r="E2404" s="3" t="n">
        <v>29</v>
      </c>
      <c r="F2404" s="2" t="n">
        <v>38</v>
      </c>
      <c r="G2404" s="7" t="n">
        <v>2</v>
      </c>
      <c r="H2404" s="7" t="n">
        <v>4.75</v>
      </c>
      <c r="J2404" s="2" t="s">
        <v>406</v>
      </c>
      <c r="M2404" s="7" t="n">
        <f aca="false">SUM(E2404:H2404)</f>
        <v>73.75</v>
      </c>
    </row>
    <row r="2405" customFormat="false" ht="14.65" hidden="false" customHeight="false" outlineLevel="0" collapsed="false">
      <c r="A2405" s="1" t="s">
        <v>1715</v>
      </c>
      <c r="B2405" s="1" t="s">
        <v>1716</v>
      </c>
      <c r="C2405" s="6" t="n">
        <v>25886</v>
      </c>
      <c r="D2405" s="3" t="s">
        <v>381</v>
      </c>
      <c r="E2405" s="3" t="n">
        <v>34</v>
      </c>
      <c r="F2405" s="2" t="n">
        <v>40</v>
      </c>
      <c r="G2405" s="7" t="n">
        <v>2</v>
      </c>
      <c r="H2405" s="7" t="n">
        <v>6.25</v>
      </c>
      <c r="K2405" s="2" t="s">
        <v>320</v>
      </c>
      <c r="L2405" s="2" t="n">
        <v>1</v>
      </c>
      <c r="M2405" s="7" t="n">
        <f aca="false">SUM(E2405:H2405)</f>
        <v>82.25</v>
      </c>
    </row>
    <row r="2406" customFormat="false" ht="14.65" hidden="false" customHeight="false" outlineLevel="0" collapsed="false">
      <c r="A2406" s="1" t="s">
        <v>1717</v>
      </c>
      <c r="B2406" s="1" t="s">
        <v>139</v>
      </c>
      <c r="C2406" s="6" t="n">
        <v>28096</v>
      </c>
      <c r="E2406" s="3" t="n">
        <v>28</v>
      </c>
      <c r="F2406" s="2" t="n">
        <v>40</v>
      </c>
      <c r="G2406" s="7" t="n">
        <v>3</v>
      </c>
      <c r="H2406" s="7" t="n">
        <v>2.5</v>
      </c>
      <c r="M2406" s="7" t="n">
        <f aca="false">SUM(E2406:H2406)</f>
        <v>73.5</v>
      </c>
    </row>
    <row r="2407" customFormat="false" ht="14.65" hidden="false" customHeight="false" outlineLevel="0" collapsed="false">
      <c r="A2407" s="1" t="s">
        <v>1718</v>
      </c>
      <c r="B2407" s="1" t="s">
        <v>94</v>
      </c>
      <c r="C2407" s="6" t="n">
        <v>24753</v>
      </c>
      <c r="D2407" s="3" t="s">
        <v>16</v>
      </c>
      <c r="E2407" s="3" t="n">
        <v>29</v>
      </c>
      <c r="F2407" s="2" t="n">
        <v>39</v>
      </c>
      <c r="G2407" s="7" t="n">
        <v>1</v>
      </c>
      <c r="H2407" s="7" t="n">
        <v>1.75</v>
      </c>
      <c r="M2407" s="7" t="n">
        <f aca="false">SUM(E2407:H2407)</f>
        <v>70.75</v>
      </c>
    </row>
    <row r="2408" customFormat="false" ht="14.65" hidden="false" customHeight="false" outlineLevel="0" collapsed="false">
      <c r="A2408" s="1" t="s">
        <v>1719</v>
      </c>
      <c r="B2408" s="1" t="s">
        <v>190</v>
      </c>
      <c r="C2408" s="6" t="n">
        <v>27923</v>
      </c>
      <c r="D2408" s="3" t="s">
        <v>24</v>
      </c>
      <c r="E2408" s="3" t="n">
        <v>28</v>
      </c>
      <c r="F2408" s="2" t="n">
        <v>40</v>
      </c>
      <c r="G2408" s="7" t="n">
        <v>6</v>
      </c>
      <c r="H2408" s="7" t="n">
        <v>2</v>
      </c>
      <c r="M2408" s="7" t="n">
        <f aca="false">SUM(E2408:H2408)</f>
        <v>76</v>
      </c>
    </row>
    <row r="2409" customFormat="false" ht="14.65" hidden="false" customHeight="false" outlineLevel="0" collapsed="false">
      <c r="A2409" s="1" t="s">
        <v>1720</v>
      </c>
      <c r="B2409" s="1" t="s">
        <v>29</v>
      </c>
      <c r="C2409" s="6" t="n">
        <v>25544</v>
      </c>
      <c r="D2409" s="3" t="s">
        <v>24</v>
      </c>
      <c r="E2409" s="3" t="n">
        <v>31</v>
      </c>
      <c r="F2409" s="2" t="n">
        <v>40</v>
      </c>
      <c r="G2409" s="7" t="n">
        <v>0.5</v>
      </c>
      <c r="H2409" s="7"/>
      <c r="M2409" s="7" t="n">
        <f aca="false">SUM(E2409:H2409)</f>
        <v>71.5</v>
      </c>
      <c r="N2409" s="8" t="s">
        <v>28</v>
      </c>
    </row>
    <row r="2410" customFormat="false" ht="14.65" hidden="false" customHeight="false" outlineLevel="0" collapsed="false">
      <c r="A2410" s="1" t="s">
        <v>1721</v>
      </c>
      <c r="B2410" s="1" t="s">
        <v>130</v>
      </c>
      <c r="C2410" s="6" t="n">
        <v>23664</v>
      </c>
      <c r="D2410" s="3" t="s">
        <v>24</v>
      </c>
      <c r="E2410" s="3" t="n">
        <v>29</v>
      </c>
      <c r="F2410" s="2" t="n">
        <v>40</v>
      </c>
      <c r="G2410" s="7" t="n">
        <v>2</v>
      </c>
      <c r="H2410" s="7" t="n">
        <v>4</v>
      </c>
      <c r="K2410" s="2" t="s">
        <v>30</v>
      </c>
      <c r="L2410" s="2" t="n">
        <v>1</v>
      </c>
      <c r="M2410" s="7" t="n">
        <f aca="false">SUM(E2410:H2410)</f>
        <v>75</v>
      </c>
    </row>
    <row r="2411" customFormat="false" ht="14.65" hidden="false" customHeight="false" outlineLevel="0" collapsed="false">
      <c r="A2411" s="1" t="s">
        <v>1722</v>
      </c>
      <c r="B2411" s="1" t="s">
        <v>124</v>
      </c>
      <c r="C2411" s="6" t="n">
        <v>26165</v>
      </c>
      <c r="D2411" s="3" t="s">
        <v>24</v>
      </c>
      <c r="E2411" s="3" t="n">
        <v>28</v>
      </c>
      <c r="F2411" s="2" t="n">
        <v>40</v>
      </c>
      <c r="G2411" s="7" t="n">
        <v>2</v>
      </c>
      <c r="H2411" s="7" t="n">
        <v>1</v>
      </c>
      <c r="M2411" s="7" t="n">
        <f aca="false">SUM(E2411:H2411)</f>
        <v>71</v>
      </c>
    </row>
    <row r="2412" customFormat="false" ht="14.65" hidden="false" customHeight="false" outlineLevel="0" collapsed="false">
      <c r="A2412" s="1" t="s">
        <v>1723</v>
      </c>
      <c r="B2412" s="1" t="s">
        <v>155</v>
      </c>
      <c r="C2412" s="6" t="n">
        <v>24352</v>
      </c>
      <c r="D2412" s="3" t="s">
        <v>24</v>
      </c>
      <c r="E2412" s="3" t="n">
        <v>37</v>
      </c>
      <c r="F2412" s="2" t="n">
        <v>40</v>
      </c>
      <c r="G2412" s="7" t="n">
        <v>2</v>
      </c>
      <c r="H2412" s="7" t="n">
        <v>4.5</v>
      </c>
      <c r="K2412" s="2" t="s">
        <v>30</v>
      </c>
      <c r="L2412" s="2" t="n">
        <v>1</v>
      </c>
      <c r="M2412" s="7" t="n">
        <f aca="false">SUM(E2412:H2412)</f>
        <v>83.5</v>
      </c>
    </row>
    <row r="2413" customFormat="false" ht="14.65" hidden="false" customHeight="false" outlineLevel="0" collapsed="false">
      <c r="A2413" s="1" t="s">
        <v>1723</v>
      </c>
      <c r="B2413" s="1" t="s">
        <v>155</v>
      </c>
      <c r="C2413" s="6" t="n">
        <v>27166</v>
      </c>
      <c r="D2413" s="3" t="s">
        <v>1154</v>
      </c>
      <c r="E2413" s="3" t="n">
        <v>36</v>
      </c>
      <c r="F2413" s="2" t="n">
        <v>40</v>
      </c>
      <c r="G2413" s="7" t="n">
        <v>3</v>
      </c>
      <c r="H2413" s="7" t="n">
        <v>1</v>
      </c>
      <c r="M2413" s="7" t="n">
        <f aca="false">SUM(E2413:H2413)</f>
        <v>80</v>
      </c>
    </row>
    <row r="2414" customFormat="false" ht="14.65" hidden="false" customHeight="false" outlineLevel="0" collapsed="false">
      <c r="A2414" s="1" t="s">
        <v>1724</v>
      </c>
      <c r="B2414" s="1" t="s">
        <v>139</v>
      </c>
      <c r="C2414" s="6" t="n">
        <v>25956</v>
      </c>
      <c r="D2414" s="3" t="s">
        <v>24</v>
      </c>
      <c r="E2414" s="3" t="n">
        <v>29</v>
      </c>
      <c r="F2414" s="2" t="n">
        <v>38</v>
      </c>
      <c r="G2414" s="7" t="n">
        <v>0.5</v>
      </c>
      <c r="H2414" s="7" t="n">
        <v>1.25</v>
      </c>
      <c r="M2414" s="7" t="n">
        <f aca="false">SUM(E2414:H2414)</f>
        <v>68.75</v>
      </c>
    </row>
    <row r="2415" customFormat="false" ht="14.65" hidden="false" customHeight="false" outlineLevel="0" collapsed="false">
      <c r="A2415" s="1" t="s">
        <v>1725</v>
      </c>
      <c r="B2415" s="1" t="s">
        <v>1726</v>
      </c>
      <c r="C2415" s="6" t="n">
        <v>26930</v>
      </c>
      <c r="D2415" s="3" t="s">
        <v>24</v>
      </c>
      <c r="E2415" s="3" t="n">
        <v>31</v>
      </c>
      <c r="F2415" s="2" t="n">
        <v>40</v>
      </c>
      <c r="G2415" s="7" t="n">
        <v>0.5</v>
      </c>
      <c r="H2415" s="7" t="n">
        <v>1</v>
      </c>
      <c r="M2415" s="7" t="n">
        <f aca="false">SUM(E2415:H2415)</f>
        <v>72.5</v>
      </c>
    </row>
    <row r="2416" customFormat="false" ht="14.65" hidden="false" customHeight="false" outlineLevel="0" collapsed="false">
      <c r="A2416" s="1" t="s">
        <v>1725</v>
      </c>
      <c r="B2416" s="1" t="s">
        <v>139</v>
      </c>
      <c r="C2416" s="6" t="n">
        <v>22654</v>
      </c>
      <c r="D2416" s="3" t="s">
        <v>24</v>
      </c>
      <c r="E2416" s="3" t="n">
        <v>28</v>
      </c>
      <c r="F2416" s="2" t="n">
        <v>35</v>
      </c>
      <c r="G2416" s="7" t="n">
        <v>2</v>
      </c>
      <c r="H2416" s="7" t="n">
        <v>1</v>
      </c>
      <c r="M2416" s="7" t="n">
        <f aca="false">SUM(E2416:H2416)</f>
        <v>66</v>
      </c>
    </row>
    <row r="2417" customFormat="false" ht="14.65" hidden="false" customHeight="false" outlineLevel="0" collapsed="false">
      <c r="A2417" s="1" t="s">
        <v>1725</v>
      </c>
      <c r="B2417" s="1" t="s">
        <v>81</v>
      </c>
      <c r="C2417" s="6" t="n">
        <v>26025</v>
      </c>
      <c r="D2417" s="3" t="s">
        <v>16</v>
      </c>
      <c r="E2417" s="3" t="n">
        <v>28</v>
      </c>
      <c r="F2417" s="2" t="n">
        <v>40</v>
      </c>
      <c r="G2417" s="7" t="n">
        <v>0.5</v>
      </c>
      <c r="H2417" s="7" t="n">
        <v>3</v>
      </c>
      <c r="M2417" s="7" t="n">
        <f aca="false">SUM(E2417:H2417)</f>
        <v>71.5</v>
      </c>
    </row>
    <row r="2418" customFormat="false" ht="14.65" hidden="false" customHeight="false" outlineLevel="0" collapsed="false">
      <c r="A2418" s="1" t="s">
        <v>1725</v>
      </c>
      <c r="B2418" s="1" t="s">
        <v>190</v>
      </c>
      <c r="C2418" s="6" t="n">
        <v>21599</v>
      </c>
      <c r="D2418" s="3" t="s">
        <v>16</v>
      </c>
      <c r="E2418" s="3" t="n">
        <v>31</v>
      </c>
      <c r="F2418" s="2" t="n">
        <v>39</v>
      </c>
      <c r="G2418" s="7" t="n">
        <v>0.5</v>
      </c>
      <c r="H2418" s="7" t="n">
        <v>1.5</v>
      </c>
      <c r="J2418" s="2" t="s">
        <v>225</v>
      </c>
      <c r="K2418" s="2" t="s">
        <v>500</v>
      </c>
      <c r="M2418" s="7" t="n">
        <f aca="false">SUM(E2418:H2418)</f>
        <v>72</v>
      </c>
    </row>
    <row r="2419" customFormat="false" ht="14.65" hidden="false" customHeight="false" outlineLevel="0" collapsed="false">
      <c r="A2419" s="1" t="s">
        <v>1727</v>
      </c>
      <c r="B2419" s="1" t="s">
        <v>88</v>
      </c>
      <c r="C2419" s="6" t="n">
        <v>24577</v>
      </c>
      <c r="D2419" s="3" t="s">
        <v>24</v>
      </c>
      <c r="E2419" s="3" t="n">
        <v>29</v>
      </c>
      <c r="F2419" s="2" t="n">
        <v>40</v>
      </c>
      <c r="G2419" s="7" t="n">
        <v>1</v>
      </c>
      <c r="H2419" s="7" t="n">
        <v>2.75</v>
      </c>
      <c r="K2419" s="2" t="s">
        <v>30</v>
      </c>
      <c r="L2419" s="2" t="n">
        <v>2</v>
      </c>
      <c r="M2419" s="7" t="n">
        <f aca="false">SUM(E2419:H2419)</f>
        <v>72.75</v>
      </c>
    </row>
    <row r="2420" customFormat="false" ht="14.65" hidden="false" customHeight="false" outlineLevel="0" collapsed="false">
      <c r="A2420" s="1" t="s">
        <v>1728</v>
      </c>
      <c r="B2420" s="1" t="s">
        <v>63</v>
      </c>
      <c r="C2420" s="6" t="n">
        <v>25558</v>
      </c>
      <c r="D2420" s="3" t="s">
        <v>24</v>
      </c>
      <c r="E2420" s="3" t="n">
        <v>28</v>
      </c>
      <c r="F2420" s="2" t="n">
        <v>40</v>
      </c>
      <c r="G2420" s="7" t="n">
        <v>0.5</v>
      </c>
      <c r="H2420" s="7"/>
      <c r="M2420" s="7" t="n">
        <f aca="false">SUM(E2420:H2420)</f>
        <v>68.5</v>
      </c>
    </row>
    <row r="2421" customFormat="false" ht="14.65" hidden="false" customHeight="false" outlineLevel="0" collapsed="false">
      <c r="A2421" s="1" t="s">
        <v>1728</v>
      </c>
      <c r="B2421" s="1" t="s">
        <v>1729</v>
      </c>
      <c r="C2421" s="6" t="n">
        <v>28029</v>
      </c>
      <c r="D2421" s="3" t="s">
        <v>24</v>
      </c>
      <c r="E2421" s="3" t="n">
        <v>30</v>
      </c>
      <c r="F2421" s="2" t="n">
        <v>40</v>
      </c>
      <c r="G2421" s="7" t="n">
        <v>2</v>
      </c>
      <c r="H2421" s="7" t="n">
        <v>2</v>
      </c>
      <c r="M2421" s="7" t="n">
        <f aca="false">SUM(E2421:H2421)</f>
        <v>74</v>
      </c>
    </row>
    <row r="2422" customFormat="false" ht="14.65" hidden="false" customHeight="false" outlineLevel="0" collapsed="false">
      <c r="A2422" s="1" t="s">
        <v>1728</v>
      </c>
      <c r="B2422" s="1" t="s">
        <v>1730</v>
      </c>
      <c r="C2422" s="6" t="n">
        <v>24344</v>
      </c>
      <c r="D2422" s="3" t="s">
        <v>24</v>
      </c>
      <c r="E2422" s="3" t="n">
        <v>29</v>
      </c>
      <c r="F2422" s="2" t="n">
        <v>40</v>
      </c>
      <c r="G2422" s="7" t="n">
        <v>1</v>
      </c>
      <c r="H2422" s="7" t="n">
        <v>1</v>
      </c>
      <c r="M2422" s="7" t="n">
        <f aca="false">SUM(E2422:H2422)</f>
        <v>71</v>
      </c>
    </row>
    <row r="2423" customFormat="false" ht="14.65" hidden="false" customHeight="false" outlineLevel="0" collapsed="false">
      <c r="A2423" s="1" t="s">
        <v>1728</v>
      </c>
      <c r="B2423" s="1" t="s">
        <v>130</v>
      </c>
      <c r="C2423" s="6" t="n">
        <v>24831</v>
      </c>
      <c r="D2423" s="3" t="s">
        <v>24</v>
      </c>
      <c r="E2423" s="3" t="n">
        <v>28</v>
      </c>
      <c r="F2423" s="2" t="n">
        <v>35</v>
      </c>
      <c r="G2423" s="7" t="n">
        <v>2</v>
      </c>
      <c r="H2423" s="7" t="n">
        <v>1.25</v>
      </c>
      <c r="M2423" s="7" t="n">
        <f aca="false">SUM(E2423:H2423)</f>
        <v>66.25</v>
      </c>
      <c r="N2423" s="8" t="s">
        <v>28</v>
      </c>
    </row>
    <row r="2424" customFormat="false" ht="14.65" hidden="false" customHeight="false" outlineLevel="0" collapsed="false">
      <c r="A2424" s="1" t="s">
        <v>1731</v>
      </c>
      <c r="B2424" s="1" t="s">
        <v>97</v>
      </c>
      <c r="C2424" s="6" t="n">
        <v>21247</v>
      </c>
      <c r="D2424" s="3" t="s">
        <v>24</v>
      </c>
      <c r="E2424" s="3" t="n">
        <v>28</v>
      </c>
      <c r="F2424" s="2" t="n">
        <v>38</v>
      </c>
      <c r="G2424" s="7" t="n">
        <v>0.5</v>
      </c>
      <c r="H2424" s="7" t="n">
        <v>5</v>
      </c>
      <c r="M2424" s="7" t="n">
        <f aca="false">SUM(E2424:H2424)</f>
        <v>71.5</v>
      </c>
      <c r="N2424" s="8" t="s">
        <v>28</v>
      </c>
    </row>
    <row r="2425" customFormat="false" ht="14.65" hidden="false" customHeight="false" outlineLevel="0" collapsed="false">
      <c r="A2425" s="1" t="s">
        <v>1731</v>
      </c>
      <c r="B2425" s="1" t="s">
        <v>562</v>
      </c>
      <c r="C2425" s="6" t="n">
        <v>24355</v>
      </c>
      <c r="D2425" s="3" t="s">
        <v>24</v>
      </c>
      <c r="E2425" s="3" t="n">
        <v>33</v>
      </c>
      <c r="F2425" s="2" t="n">
        <v>37</v>
      </c>
      <c r="G2425" s="7" t="n">
        <v>1</v>
      </c>
      <c r="H2425" s="7" t="n">
        <v>7.25</v>
      </c>
      <c r="M2425" s="7" t="n">
        <f aca="false">SUM(E2425:H2425)</f>
        <v>78.25</v>
      </c>
    </row>
    <row r="2426" customFormat="false" ht="14.65" hidden="false" customHeight="false" outlineLevel="0" collapsed="false">
      <c r="A2426" s="1" t="s">
        <v>1732</v>
      </c>
      <c r="B2426" s="1" t="s">
        <v>170</v>
      </c>
      <c r="C2426" s="6" t="n">
        <v>21027</v>
      </c>
      <c r="D2426" s="3" t="s">
        <v>24</v>
      </c>
      <c r="E2426" s="3" t="n">
        <v>33</v>
      </c>
      <c r="F2426" s="2" t="n">
        <v>40</v>
      </c>
      <c r="G2426" s="7" t="n">
        <v>0.5</v>
      </c>
      <c r="H2426" s="7" t="n">
        <v>5.5</v>
      </c>
      <c r="M2426" s="7" t="n">
        <f aca="false">SUM(E2426:H2426)</f>
        <v>79</v>
      </c>
    </row>
    <row r="2427" customFormat="false" ht="14.65" hidden="false" customHeight="false" outlineLevel="0" collapsed="false">
      <c r="A2427" s="1" t="s">
        <v>1733</v>
      </c>
      <c r="B2427" s="1" t="s">
        <v>159</v>
      </c>
      <c r="C2427" s="6" t="n">
        <v>24264</v>
      </c>
      <c r="D2427" s="3" t="s">
        <v>1734</v>
      </c>
      <c r="E2427" s="3" t="n">
        <v>29</v>
      </c>
      <c r="F2427" s="2" t="n">
        <v>36</v>
      </c>
      <c r="G2427" s="7" t="n">
        <v>1</v>
      </c>
      <c r="H2427" s="7" t="n">
        <v>3.75</v>
      </c>
      <c r="M2427" s="7" t="n">
        <f aca="false">SUM(E2427:H2427)</f>
        <v>69.75</v>
      </c>
    </row>
    <row r="2428" customFormat="false" ht="14.65" hidden="false" customHeight="false" outlineLevel="0" collapsed="false">
      <c r="A2428" s="1" t="s">
        <v>1733</v>
      </c>
      <c r="B2428" s="1" t="s">
        <v>102</v>
      </c>
      <c r="C2428" s="6" t="n">
        <v>24933</v>
      </c>
      <c r="D2428" s="3" t="s">
        <v>24</v>
      </c>
      <c r="E2428" s="3" t="n">
        <v>32</v>
      </c>
      <c r="F2428" s="2" t="n">
        <v>40</v>
      </c>
      <c r="G2428" s="7" t="n">
        <v>5</v>
      </c>
      <c r="H2428" s="7" t="n">
        <v>2</v>
      </c>
      <c r="K2428" s="2" t="s">
        <v>30</v>
      </c>
      <c r="M2428" s="7" t="n">
        <f aca="false">SUM(E2428:H2428)</f>
        <v>79</v>
      </c>
    </row>
    <row r="2429" customFormat="false" ht="14.65" hidden="false" customHeight="false" outlineLevel="0" collapsed="false">
      <c r="A2429" s="1" t="s">
        <v>1733</v>
      </c>
      <c r="B2429" s="1" t="s">
        <v>176</v>
      </c>
      <c r="C2429" s="6" t="n">
        <v>29075</v>
      </c>
      <c r="D2429" s="3" t="s">
        <v>24</v>
      </c>
      <c r="E2429" s="3" t="n">
        <v>29</v>
      </c>
      <c r="F2429" s="2" t="n">
        <v>40</v>
      </c>
      <c r="G2429" s="7" t="n">
        <v>3</v>
      </c>
      <c r="H2429" s="7" t="n">
        <v>1</v>
      </c>
      <c r="M2429" s="7" t="n">
        <f aca="false">SUM(E2429:H2429)</f>
        <v>73</v>
      </c>
    </row>
    <row r="2430" customFormat="false" ht="14.65" hidden="false" customHeight="false" outlineLevel="0" collapsed="false">
      <c r="A2430" s="1" t="s">
        <v>1733</v>
      </c>
      <c r="B2430" s="1" t="s">
        <v>176</v>
      </c>
      <c r="C2430" s="6" t="n">
        <v>28469</v>
      </c>
      <c r="D2430" s="3" t="s">
        <v>24</v>
      </c>
      <c r="E2430" s="3" t="n">
        <v>28</v>
      </c>
      <c r="F2430" s="2" t="n">
        <v>38</v>
      </c>
      <c r="G2430" s="7" t="n">
        <v>4</v>
      </c>
      <c r="H2430" s="7"/>
      <c r="M2430" s="7" t="n">
        <f aca="false">SUM(E2430:H2430)</f>
        <v>70</v>
      </c>
    </row>
    <row r="2431" customFormat="false" ht="14.65" hidden="false" customHeight="false" outlineLevel="0" collapsed="false">
      <c r="A2431" s="1" t="s">
        <v>1733</v>
      </c>
      <c r="B2431" s="1" t="s">
        <v>422</v>
      </c>
      <c r="C2431" s="6" t="n">
        <v>26316</v>
      </c>
      <c r="D2431" s="3" t="s">
        <v>1735</v>
      </c>
      <c r="E2431" s="3" t="n">
        <v>28</v>
      </c>
      <c r="F2431" s="2" t="n">
        <v>36</v>
      </c>
      <c r="G2431" s="7" t="n">
        <v>1</v>
      </c>
      <c r="H2431" s="7" t="n">
        <v>1</v>
      </c>
      <c r="M2431" s="7" t="n">
        <f aca="false">SUM(E2431:H2431)</f>
        <v>66</v>
      </c>
    </row>
    <row r="2432" customFormat="false" ht="14.65" hidden="false" customHeight="false" outlineLevel="0" collapsed="false">
      <c r="A2432" s="1" t="s">
        <v>1733</v>
      </c>
      <c r="B2432" s="1" t="s">
        <v>344</v>
      </c>
      <c r="C2432" s="6" t="n">
        <v>24836</v>
      </c>
      <c r="D2432" s="3" t="s">
        <v>24</v>
      </c>
      <c r="E2432" s="3" t="n">
        <v>28</v>
      </c>
      <c r="F2432" s="2" t="n">
        <v>40</v>
      </c>
      <c r="G2432" s="7" t="n">
        <v>1</v>
      </c>
      <c r="H2432" s="7" t="n">
        <v>2.75</v>
      </c>
      <c r="M2432" s="7" t="n">
        <f aca="false">SUM(E2432:H2432)</f>
        <v>71.75</v>
      </c>
    </row>
    <row r="2433" customFormat="false" ht="14.65" hidden="false" customHeight="false" outlineLevel="0" collapsed="false">
      <c r="A2433" s="1" t="s">
        <v>1733</v>
      </c>
      <c r="B2433" s="1" t="s">
        <v>36</v>
      </c>
      <c r="C2433" s="6" t="n">
        <v>27696</v>
      </c>
      <c r="D2433" s="3" t="s">
        <v>24</v>
      </c>
      <c r="E2433" s="3" t="n">
        <v>29</v>
      </c>
      <c r="F2433" s="2" t="n">
        <v>39</v>
      </c>
      <c r="G2433" s="7" t="n">
        <v>1</v>
      </c>
      <c r="H2433" s="7" t="n">
        <v>2</v>
      </c>
      <c r="M2433" s="7" t="n">
        <f aca="false">SUM(E2433:H2433)</f>
        <v>71</v>
      </c>
    </row>
    <row r="2434" customFormat="false" ht="14.65" hidden="false" customHeight="false" outlineLevel="0" collapsed="false">
      <c r="A2434" s="1" t="s">
        <v>1736</v>
      </c>
      <c r="B2434" s="1" t="s">
        <v>63</v>
      </c>
      <c r="C2434" s="6" t="n">
        <v>24950</v>
      </c>
      <c r="D2434" s="3" t="s">
        <v>24</v>
      </c>
      <c r="E2434" s="3" t="n">
        <v>28</v>
      </c>
      <c r="F2434" s="2" t="n">
        <v>39</v>
      </c>
      <c r="G2434" s="7" t="n">
        <v>0.5</v>
      </c>
      <c r="H2434" s="7" t="n">
        <v>2.5</v>
      </c>
      <c r="M2434" s="7" t="n">
        <f aca="false">SUM(E2434:H2434)</f>
        <v>70</v>
      </c>
    </row>
    <row r="2435" customFormat="false" ht="14.65" hidden="false" customHeight="false" outlineLevel="0" collapsed="false">
      <c r="A2435" s="1" t="s">
        <v>1737</v>
      </c>
      <c r="B2435" s="1" t="s">
        <v>151</v>
      </c>
      <c r="C2435" s="6" t="n">
        <v>27387</v>
      </c>
      <c r="D2435" s="3" t="s">
        <v>24</v>
      </c>
      <c r="E2435" s="3" t="n">
        <v>37</v>
      </c>
      <c r="F2435" s="2" t="n">
        <v>40</v>
      </c>
      <c r="G2435" s="7" t="n">
        <v>5</v>
      </c>
      <c r="H2435" s="7" t="n">
        <v>1.25</v>
      </c>
      <c r="K2435" s="2" t="s">
        <v>30</v>
      </c>
      <c r="L2435" s="2" t="n">
        <v>1</v>
      </c>
      <c r="M2435" s="7" t="n">
        <f aca="false">SUM(E2435:H2435)</f>
        <v>83.25</v>
      </c>
    </row>
    <row r="2436" customFormat="false" ht="14.65" hidden="false" customHeight="false" outlineLevel="0" collapsed="false">
      <c r="A2436" s="1" t="s">
        <v>1737</v>
      </c>
      <c r="B2436" s="1" t="s">
        <v>100</v>
      </c>
      <c r="C2436" s="6" t="n">
        <v>25184</v>
      </c>
      <c r="D2436" s="3" t="s">
        <v>24</v>
      </c>
      <c r="E2436" s="3" t="n">
        <v>28</v>
      </c>
      <c r="F2436" s="2" t="n">
        <v>39</v>
      </c>
      <c r="G2436" s="7" t="n">
        <v>1</v>
      </c>
      <c r="H2436" s="7" t="n">
        <v>4.75</v>
      </c>
      <c r="M2436" s="7" t="n">
        <f aca="false">SUM(E2436:H2436)</f>
        <v>72.75</v>
      </c>
    </row>
    <row r="2437" customFormat="false" ht="14.65" hidden="false" customHeight="false" outlineLevel="0" collapsed="false">
      <c r="A2437" s="1" t="s">
        <v>1737</v>
      </c>
      <c r="B2437" s="1" t="s">
        <v>38</v>
      </c>
      <c r="C2437" s="6" t="n">
        <v>27864</v>
      </c>
      <c r="D2437" s="3" t="s">
        <v>16</v>
      </c>
      <c r="E2437" s="3" t="n">
        <v>32</v>
      </c>
      <c r="F2437" s="2" t="n">
        <v>40</v>
      </c>
      <c r="G2437" s="7" t="n">
        <v>3</v>
      </c>
      <c r="H2437" s="7" t="n">
        <v>1.5</v>
      </c>
      <c r="M2437" s="7" t="n">
        <f aca="false">SUM(E2437:H2437)</f>
        <v>76.5</v>
      </c>
    </row>
    <row r="2438" customFormat="false" ht="14.65" hidden="false" customHeight="false" outlineLevel="0" collapsed="false">
      <c r="A2438" s="1" t="s">
        <v>1738</v>
      </c>
      <c r="B2438" s="1" t="s">
        <v>63</v>
      </c>
      <c r="C2438" s="6" t="n">
        <v>24484</v>
      </c>
      <c r="D2438" s="3" t="s">
        <v>24</v>
      </c>
      <c r="E2438" s="3" t="n">
        <v>28</v>
      </c>
      <c r="F2438" s="2" t="n">
        <v>40</v>
      </c>
      <c r="G2438" s="7" t="n">
        <v>0.5</v>
      </c>
      <c r="H2438" s="7" t="n">
        <v>4</v>
      </c>
      <c r="K2438" s="2" t="s">
        <v>30</v>
      </c>
      <c r="L2438" s="2" t="n">
        <v>1</v>
      </c>
      <c r="M2438" s="7" t="n">
        <f aca="false">SUM(E2438:H2438)</f>
        <v>72.5</v>
      </c>
    </row>
    <row r="2439" customFormat="false" ht="14.65" hidden="false" customHeight="false" outlineLevel="0" collapsed="false">
      <c r="A2439" s="1" t="s">
        <v>1738</v>
      </c>
      <c r="B2439" s="1" t="s">
        <v>89</v>
      </c>
      <c r="C2439" s="6" t="n">
        <v>29113</v>
      </c>
      <c r="D2439" s="3" t="s">
        <v>24</v>
      </c>
      <c r="E2439" s="3" t="n">
        <v>28</v>
      </c>
      <c r="F2439" s="2" t="n">
        <v>40</v>
      </c>
      <c r="G2439" s="7" t="n">
        <v>4</v>
      </c>
      <c r="H2439" s="7" t="n">
        <v>1</v>
      </c>
      <c r="M2439" s="7" t="n">
        <f aca="false">SUM(E2439:H2439)</f>
        <v>73</v>
      </c>
    </row>
    <row r="2440" customFormat="false" ht="14.65" hidden="false" customHeight="false" outlineLevel="0" collapsed="false">
      <c r="A2440" s="1" t="s">
        <v>1739</v>
      </c>
      <c r="B2440" s="1" t="s">
        <v>1740</v>
      </c>
      <c r="C2440" s="6" t="n">
        <v>23682</v>
      </c>
      <c r="D2440" s="3" t="s">
        <v>24</v>
      </c>
      <c r="E2440" s="3" t="n">
        <v>28</v>
      </c>
      <c r="F2440" s="2" t="n">
        <v>37</v>
      </c>
      <c r="G2440" s="7" t="n">
        <v>0.5</v>
      </c>
      <c r="H2440" s="7" t="n">
        <v>2</v>
      </c>
      <c r="K2440" s="2" t="s">
        <v>30</v>
      </c>
      <c r="L2440" s="2" t="n">
        <v>2</v>
      </c>
      <c r="M2440" s="7" t="n">
        <f aca="false">SUM(E2440:H2440)</f>
        <v>67.5</v>
      </c>
    </row>
    <row r="2441" customFormat="false" ht="14.65" hidden="false" customHeight="false" outlineLevel="0" collapsed="false">
      <c r="A2441" s="1" t="s">
        <v>1739</v>
      </c>
      <c r="B2441" s="1" t="s">
        <v>23</v>
      </c>
      <c r="C2441" s="6" t="n">
        <v>29434</v>
      </c>
      <c r="D2441" s="3" t="s">
        <v>184</v>
      </c>
      <c r="E2441" s="3" t="n">
        <v>28</v>
      </c>
      <c r="F2441" s="2" t="n">
        <v>40</v>
      </c>
      <c r="G2441" s="7" t="n">
        <v>4</v>
      </c>
      <c r="H2441" s="7"/>
      <c r="M2441" s="7" t="n">
        <f aca="false">SUM(E2441:H2441)</f>
        <v>72</v>
      </c>
    </row>
    <row r="2442" customFormat="false" ht="14.65" hidden="false" customHeight="false" outlineLevel="0" collapsed="false">
      <c r="A2442" s="1" t="s">
        <v>1741</v>
      </c>
      <c r="B2442" s="1" t="s">
        <v>102</v>
      </c>
      <c r="C2442" s="6" t="n">
        <v>23610</v>
      </c>
      <c r="D2442" s="3" t="s">
        <v>24</v>
      </c>
      <c r="E2442" s="3" t="n">
        <v>33</v>
      </c>
      <c r="F2442" s="2" t="n">
        <v>40</v>
      </c>
      <c r="G2442" s="7" t="n">
        <v>0.5</v>
      </c>
      <c r="H2442" s="7" t="n">
        <v>1.25</v>
      </c>
      <c r="K2442" s="2" t="s">
        <v>30</v>
      </c>
      <c r="L2442" s="2" t="n">
        <v>1</v>
      </c>
      <c r="M2442" s="7" t="n">
        <f aca="false">SUM(E2442:H2442)</f>
        <v>74.75</v>
      </c>
    </row>
    <row r="2443" customFormat="false" ht="14.65" hidden="false" customHeight="false" outlineLevel="0" collapsed="false">
      <c r="A2443" s="1" t="s">
        <v>1742</v>
      </c>
      <c r="B2443" s="1" t="s">
        <v>233</v>
      </c>
      <c r="C2443" s="6" t="n">
        <v>24091</v>
      </c>
      <c r="D2443" s="3" t="s">
        <v>24</v>
      </c>
      <c r="E2443" s="3" t="n">
        <v>28</v>
      </c>
      <c r="F2443" s="2" t="n">
        <v>38</v>
      </c>
      <c r="G2443" s="7" t="n">
        <v>0.5</v>
      </c>
      <c r="H2443" s="7" t="n">
        <v>4.5</v>
      </c>
      <c r="M2443" s="7" t="n">
        <f aca="false">SUM(E2443:H2443)</f>
        <v>71</v>
      </c>
    </row>
    <row r="2444" customFormat="false" ht="14.65" hidden="false" customHeight="false" outlineLevel="0" collapsed="false">
      <c r="A2444" s="1" t="s">
        <v>1743</v>
      </c>
      <c r="B2444" s="1" t="s">
        <v>89</v>
      </c>
      <c r="C2444" s="6" t="n">
        <v>25720</v>
      </c>
      <c r="D2444" s="3" t="s">
        <v>518</v>
      </c>
      <c r="E2444" s="3" t="n">
        <v>29</v>
      </c>
      <c r="F2444" s="2" t="n">
        <v>40</v>
      </c>
      <c r="G2444" s="7" t="n">
        <v>3</v>
      </c>
      <c r="H2444" s="7" t="n">
        <v>0.5</v>
      </c>
      <c r="M2444" s="7" t="n">
        <f aca="false">SUM(E2444:H2444)</f>
        <v>72.5</v>
      </c>
    </row>
    <row r="2445" customFormat="false" ht="14.65" hidden="false" customHeight="false" outlineLevel="0" collapsed="false">
      <c r="A2445" s="1" t="s">
        <v>1744</v>
      </c>
      <c r="B2445" s="1" t="s">
        <v>1000</v>
      </c>
      <c r="C2445" s="6" t="n">
        <v>23149</v>
      </c>
      <c r="D2445" s="3" t="s">
        <v>24</v>
      </c>
      <c r="E2445" s="3" t="n">
        <v>28</v>
      </c>
      <c r="F2445" s="2" t="n">
        <v>40</v>
      </c>
      <c r="G2445" s="7" t="n">
        <v>0.5</v>
      </c>
      <c r="H2445" s="7" t="n">
        <v>4</v>
      </c>
      <c r="K2445" s="2" t="s">
        <v>1745</v>
      </c>
      <c r="L2445" s="2" t="n">
        <v>2</v>
      </c>
      <c r="M2445" s="7" t="n">
        <f aca="false">SUM(E2445:H2445)</f>
        <v>72.5</v>
      </c>
    </row>
    <row r="2446" customFormat="false" ht="14.65" hidden="false" customHeight="false" outlineLevel="0" collapsed="false">
      <c r="A2446" s="1" t="s">
        <v>1744</v>
      </c>
      <c r="B2446" s="1" t="s">
        <v>139</v>
      </c>
      <c r="C2446" s="6" t="n">
        <v>28326</v>
      </c>
      <c r="D2446" s="3" t="s">
        <v>24</v>
      </c>
      <c r="E2446" s="3" t="n">
        <v>30</v>
      </c>
      <c r="F2446" s="2" t="n">
        <v>40</v>
      </c>
      <c r="G2446" s="7" t="n">
        <v>1</v>
      </c>
      <c r="H2446" s="7" t="n">
        <v>1</v>
      </c>
      <c r="M2446" s="7" t="n">
        <f aca="false">SUM(E2446:H2446)</f>
        <v>72</v>
      </c>
    </row>
    <row r="2447" customFormat="false" ht="14.65" hidden="false" customHeight="false" outlineLevel="0" collapsed="false">
      <c r="A2447" s="1" t="s">
        <v>1744</v>
      </c>
      <c r="B2447" s="1" t="s">
        <v>1746</v>
      </c>
      <c r="C2447" s="6" t="n">
        <v>23897</v>
      </c>
      <c r="D2447" s="3" t="s">
        <v>16</v>
      </c>
      <c r="E2447" s="3" t="n">
        <v>30</v>
      </c>
      <c r="F2447" s="2" t="n">
        <v>39</v>
      </c>
      <c r="G2447" s="7" t="n">
        <v>2</v>
      </c>
      <c r="H2447" s="7" t="n">
        <v>1.5</v>
      </c>
      <c r="K2447" s="2" t="s">
        <v>30</v>
      </c>
      <c r="L2447" s="2" t="n">
        <v>2</v>
      </c>
      <c r="M2447" s="7" t="n">
        <f aca="false">SUM(E2447:H2447)</f>
        <v>72.5</v>
      </c>
    </row>
    <row r="2448" customFormat="false" ht="14.65" hidden="false" customHeight="false" outlineLevel="0" collapsed="false">
      <c r="A2448" s="1" t="s">
        <v>1747</v>
      </c>
      <c r="B2448" s="1" t="s">
        <v>63</v>
      </c>
      <c r="C2448" s="6" t="n">
        <v>25353</v>
      </c>
      <c r="D2448" s="3" t="s">
        <v>45</v>
      </c>
      <c r="E2448" s="3" t="n">
        <v>28</v>
      </c>
      <c r="F2448" s="2" t="n">
        <v>39</v>
      </c>
      <c r="G2448" s="7" t="n">
        <v>0.5</v>
      </c>
      <c r="H2448" s="7" t="n">
        <v>1.25</v>
      </c>
      <c r="K2448" s="2" t="s">
        <v>30</v>
      </c>
      <c r="M2448" s="7" t="n">
        <f aca="false">SUM(E2448:H2448)</f>
        <v>68.75</v>
      </c>
    </row>
    <row r="2449" customFormat="false" ht="14.65" hidden="false" customHeight="false" outlineLevel="0" collapsed="false">
      <c r="A2449" s="1" t="s">
        <v>1747</v>
      </c>
      <c r="B2449" s="1" t="s">
        <v>536</v>
      </c>
      <c r="C2449" s="6" t="n">
        <v>22667</v>
      </c>
      <c r="D2449" s="3" t="s">
        <v>24</v>
      </c>
      <c r="E2449" s="3" t="n">
        <v>28</v>
      </c>
      <c r="F2449" s="2" t="n">
        <v>40</v>
      </c>
      <c r="G2449" s="7" t="n">
        <v>1</v>
      </c>
      <c r="H2449" s="7" t="n">
        <v>2.25</v>
      </c>
      <c r="M2449" s="7" t="n">
        <f aca="false">SUM(E2449:H2449)</f>
        <v>71.25</v>
      </c>
    </row>
    <row r="2450" customFormat="false" ht="14.65" hidden="false" customHeight="false" outlineLevel="0" collapsed="false">
      <c r="A2450" s="1" t="s">
        <v>1748</v>
      </c>
      <c r="B2450" s="1" t="s">
        <v>32</v>
      </c>
      <c r="C2450" s="6" t="n">
        <v>27944</v>
      </c>
      <c r="D2450" s="3" t="s">
        <v>16</v>
      </c>
      <c r="E2450" s="3" t="n">
        <v>29</v>
      </c>
      <c r="F2450" s="2" t="n">
        <v>40</v>
      </c>
      <c r="G2450" s="7" t="n">
        <v>6</v>
      </c>
      <c r="H2450" s="7" t="s">
        <v>37</v>
      </c>
      <c r="M2450" s="7" t="n">
        <f aca="false">SUM(E2450:H2450)</f>
        <v>75</v>
      </c>
    </row>
    <row r="2451" customFormat="false" ht="14.65" hidden="false" customHeight="false" outlineLevel="0" collapsed="false">
      <c r="A2451" s="1" t="s">
        <v>1748</v>
      </c>
      <c r="B2451" s="1" t="s">
        <v>51</v>
      </c>
      <c r="C2451" s="6" t="n">
        <v>23974</v>
      </c>
      <c r="D2451" s="3" t="s">
        <v>24</v>
      </c>
      <c r="E2451" s="3" t="n">
        <v>28</v>
      </c>
      <c r="F2451" s="2" t="n">
        <v>40</v>
      </c>
      <c r="G2451" s="7" t="n">
        <v>0.5</v>
      </c>
      <c r="H2451" s="7" t="n">
        <v>1</v>
      </c>
      <c r="M2451" s="7" t="n">
        <f aca="false">SUM(E2451:H2451)</f>
        <v>69.5</v>
      </c>
    </row>
    <row r="2452" customFormat="false" ht="14.65" hidden="false" customHeight="false" outlineLevel="0" collapsed="false">
      <c r="A2452" s="1" t="s">
        <v>1749</v>
      </c>
      <c r="B2452" s="1" t="s">
        <v>130</v>
      </c>
      <c r="C2452" s="6" t="n">
        <v>27157</v>
      </c>
      <c r="D2452" s="3" t="s">
        <v>24</v>
      </c>
      <c r="E2452" s="3" t="n">
        <v>28</v>
      </c>
      <c r="F2452" s="2" t="n">
        <v>40</v>
      </c>
      <c r="G2452" s="7" t="n">
        <v>1</v>
      </c>
      <c r="H2452" s="7" t="n">
        <v>1</v>
      </c>
      <c r="M2452" s="7" t="n">
        <f aca="false">SUM(E2452:H2452)</f>
        <v>70</v>
      </c>
    </row>
    <row r="2453" customFormat="false" ht="14.65" hidden="false" customHeight="false" outlineLevel="0" collapsed="false">
      <c r="A2453" s="1" t="s">
        <v>1750</v>
      </c>
      <c r="B2453" s="1" t="s">
        <v>337</v>
      </c>
      <c r="C2453" s="6" t="n">
        <v>24503</v>
      </c>
      <c r="D2453" s="3" t="s">
        <v>381</v>
      </c>
      <c r="E2453" s="3" t="n">
        <v>28</v>
      </c>
      <c r="F2453" s="2" t="n">
        <v>40</v>
      </c>
      <c r="G2453" s="7" t="n">
        <v>1</v>
      </c>
      <c r="H2453" s="7" t="n">
        <v>1</v>
      </c>
      <c r="K2453" s="2" t="s">
        <v>30</v>
      </c>
      <c r="M2453" s="7" t="n">
        <f aca="false">SUM(E2453:H2453)</f>
        <v>70</v>
      </c>
    </row>
    <row r="2454" customFormat="false" ht="14.65" hidden="false" customHeight="false" outlineLevel="0" collapsed="false">
      <c r="A2454" s="1" t="s">
        <v>1751</v>
      </c>
      <c r="B2454" s="1" t="s">
        <v>40</v>
      </c>
      <c r="C2454" s="6" t="n">
        <v>25864</v>
      </c>
      <c r="D2454" s="3" t="s">
        <v>92</v>
      </c>
      <c r="E2454" s="3" t="n">
        <v>28</v>
      </c>
      <c r="F2454" s="2" t="n">
        <v>39</v>
      </c>
      <c r="G2454" s="7" t="n">
        <v>0.5</v>
      </c>
      <c r="H2454" s="7" t="n">
        <v>4</v>
      </c>
      <c r="K2454" s="2" t="s">
        <v>30</v>
      </c>
      <c r="L2454" s="2" t="n">
        <v>1</v>
      </c>
      <c r="M2454" s="7" t="n">
        <f aca="false">SUM(E2454:H2454)</f>
        <v>71.5</v>
      </c>
    </row>
    <row r="2455" customFormat="false" ht="14.65" hidden="false" customHeight="false" outlineLevel="0" collapsed="false">
      <c r="A2455" s="1" t="s">
        <v>1751</v>
      </c>
      <c r="B2455" s="1" t="s">
        <v>58</v>
      </c>
      <c r="C2455" s="6" t="n">
        <v>26869</v>
      </c>
      <c r="D2455" s="3" t="s">
        <v>125</v>
      </c>
      <c r="E2455" s="3" t="n">
        <v>28</v>
      </c>
      <c r="F2455" s="2" t="n">
        <v>40</v>
      </c>
      <c r="G2455" s="7" t="n">
        <v>1</v>
      </c>
      <c r="H2455" s="7" t="n">
        <v>1.5</v>
      </c>
      <c r="M2455" s="7" t="n">
        <f aca="false">SUM(E2455:H2455)</f>
        <v>70.5</v>
      </c>
      <c r="N2455" s="8" t="s">
        <v>28</v>
      </c>
    </row>
    <row r="2456" customFormat="false" ht="14.65" hidden="false" customHeight="false" outlineLevel="0" collapsed="false">
      <c r="A2456" s="1" t="s">
        <v>1752</v>
      </c>
      <c r="B2456" s="1" t="s">
        <v>340</v>
      </c>
      <c r="C2456" s="6" t="n">
        <v>24235</v>
      </c>
      <c r="D2456" s="3" t="s">
        <v>24</v>
      </c>
      <c r="E2456" s="3" t="n">
        <v>30</v>
      </c>
      <c r="F2456" s="2" t="n">
        <v>40</v>
      </c>
      <c r="G2456" s="7" t="n">
        <v>5</v>
      </c>
      <c r="H2456" s="7" t="n">
        <v>1.25</v>
      </c>
      <c r="K2456" s="2" t="s">
        <v>376</v>
      </c>
      <c r="M2456" s="7" t="n">
        <f aca="false">SUM(E2456:H2456)</f>
        <v>76.25</v>
      </c>
    </row>
    <row r="2457" customFormat="false" ht="14.65" hidden="false" customHeight="false" outlineLevel="0" collapsed="false">
      <c r="A2457" s="1" t="s">
        <v>1752</v>
      </c>
      <c r="B2457" s="1" t="s">
        <v>822</v>
      </c>
      <c r="C2457" s="6" t="n">
        <v>23786</v>
      </c>
      <c r="D2457" s="3" t="s">
        <v>24</v>
      </c>
      <c r="E2457" s="3" t="n">
        <v>31</v>
      </c>
      <c r="F2457" s="2" t="n">
        <v>40</v>
      </c>
      <c r="G2457" s="7" t="n">
        <v>2</v>
      </c>
      <c r="H2457" s="7" t="n">
        <v>4</v>
      </c>
      <c r="K2457" s="2" t="s">
        <v>376</v>
      </c>
      <c r="M2457" s="7" t="n">
        <f aca="false">SUM(E2457:H2457)</f>
        <v>77</v>
      </c>
    </row>
    <row r="2458" customFormat="false" ht="14.65" hidden="false" customHeight="false" outlineLevel="0" collapsed="false">
      <c r="A2458" s="1" t="s">
        <v>1752</v>
      </c>
      <c r="B2458" s="1" t="s">
        <v>373</v>
      </c>
      <c r="C2458" s="6" t="n">
        <v>26314</v>
      </c>
      <c r="D2458" s="3" t="s">
        <v>24</v>
      </c>
      <c r="E2458" s="3" t="n">
        <v>28</v>
      </c>
      <c r="F2458" s="2" t="n">
        <v>38</v>
      </c>
      <c r="G2458" s="7" t="n">
        <v>0.5</v>
      </c>
      <c r="H2458" s="7" t="n">
        <v>3</v>
      </c>
      <c r="M2458" s="7" t="n">
        <f aca="false">SUM(E2458:H2458)</f>
        <v>69.5</v>
      </c>
    </row>
    <row r="2459" customFormat="false" ht="14.65" hidden="false" customHeight="false" outlineLevel="0" collapsed="false">
      <c r="A2459" s="1" t="s">
        <v>1752</v>
      </c>
      <c r="B2459" s="1" t="s">
        <v>344</v>
      </c>
      <c r="C2459" s="6" t="n">
        <v>26323</v>
      </c>
      <c r="D2459" s="3" t="s">
        <v>24</v>
      </c>
      <c r="E2459" s="3" t="n">
        <v>28</v>
      </c>
      <c r="F2459" s="2" t="n">
        <v>39</v>
      </c>
      <c r="G2459" s="7" t="n">
        <v>0.5</v>
      </c>
      <c r="H2459" s="7" t="n">
        <v>2</v>
      </c>
      <c r="M2459" s="7" t="n">
        <f aca="false">SUM(E2459:H2459)</f>
        <v>69.5</v>
      </c>
    </row>
    <row r="2460" customFormat="false" ht="14.65" hidden="false" customHeight="false" outlineLevel="0" collapsed="false">
      <c r="A2460" s="1" t="s">
        <v>1752</v>
      </c>
      <c r="B2460" s="1" t="s">
        <v>38</v>
      </c>
      <c r="C2460" s="6" t="n">
        <v>29358</v>
      </c>
      <c r="D2460" s="3" t="s">
        <v>24</v>
      </c>
      <c r="E2460" s="3" t="n">
        <v>28</v>
      </c>
      <c r="F2460" s="2" t="n">
        <v>34</v>
      </c>
      <c r="G2460" s="7" t="n">
        <v>0.5</v>
      </c>
      <c r="H2460" s="7"/>
      <c r="M2460" s="7" t="n">
        <f aca="false">SUM(E2460:H2460)</f>
        <v>62.5</v>
      </c>
      <c r="N2460" s="8" t="s">
        <v>28</v>
      </c>
    </row>
    <row r="2461" customFormat="false" ht="14.65" hidden="false" customHeight="false" outlineLevel="0" collapsed="false">
      <c r="A2461" s="1" t="s">
        <v>1753</v>
      </c>
      <c r="B2461" s="1" t="s">
        <v>139</v>
      </c>
      <c r="C2461" s="6" t="n">
        <v>26061</v>
      </c>
      <c r="E2461" s="3" t="n">
        <v>28</v>
      </c>
      <c r="F2461" s="2" t="n">
        <v>38</v>
      </c>
      <c r="G2461" s="7" t="n">
        <v>1</v>
      </c>
      <c r="H2461" s="7" t="n">
        <v>3</v>
      </c>
      <c r="M2461" s="7" t="n">
        <f aca="false">SUM(E2461:H2461)</f>
        <v>70</v>
      </c>
    </row>
    <row r="2462" customFormat="false" ht="14.65" hidden="false" customHeight="false" outlineLevel="0" collapsed="false">
      <c r="A2462" s="1" t="s">
        <v>1753</v>
      </c>
      <c r="B2462" s="1" t="s">
        <v>78</v>
      </c>
      <c r="C2462" s="6" t="n">
        <v>27818</v>
      </c>
      <c r="D2462" s="3" t="s">
        <v>24</v>
      </c>
      <c r="E2462" s="3" t="n">
        <v>28</v>
      </c>
      <c r="F2462" s="2" t="n">
        <v>40</v>
      </c>
      <c r="G2462" s="7" t="n">
        <v>4</v>
      </c>
      <c r="H2462" s="7"/>
      <c r="M2462" s="7" t="n">
        <f aca="false">SUM(E2462:H2462)</f>
        <v>72</v>
      </c>
    </row>
    <row r="2463" customFormat="false" ht="14.65" hidden="false" customHeight="false" outlineLevel="0" collapsed="false">
      <c r="A2463" s="1" t="s">
        <v>1754</v>
      </c>
      <c r="B2463" s="1" t="s">
        <v>1755</v>
      </c>
      <c r="C2463" s="6" t="n">
        <v>26969</v>
      </c>
      <c r="D2463" s="3" t="s">
        <v>184</v>
      </c>
      <c r="E2463" s="3" t="n">
        <v>28</v>
      </c>
      <c r="F2463" s="2" t="n">
        <v>38</v>
      </c>
      <c r="G2463" s="7" t="n">
        <v>0.5</v>
      </c>
      <c r="H2463" s="7" t="n">
        <v>0.25</v>
      </c>
      <c r="M2463" s="7" t="n">
        <f aca="false">SUM(E2463:H2463)</f>
        <v>66.75</v>
      </c>
    </row>
    <row r="2464" customFormat="false" ht="14.65" hidden="false" customHeight="false" outlineLevel="0" collapsed="false">
      <c r="A2464" s="1" t="s">
        <v>1756</v>
      </c>
      <c r="B2464" s="1" t="s">
        <v>23</v>
      </c>
      <c r="C2464" s="6" t="n">
        <v>26419</v>
      </c>
      <c r="D2464" s="3" t="s">
        <v>16</v>
      </c>
      <c r="E2464" s="3" t="n">
        <v>31</v>
      </c>
      <c r="F2464" s="2" t="n">
        <v>39</v>
      </c>
      <c r="G2464" s="7" t="n">
        <v>5</v>
      </c>
      <c r="H2464" s="7" t="n">
        <v>2.5</v>
      </c>
      <c r="K2464" s="2" t="s">
        <v>30</v>
      </c>
      <c r="L2464" s="2" t="n">
        <v>1</v>
      </c>
      <c r="M2464" s="7" t="n">
        <f aca="false">SUM(E2464:H2464)</f>
        <v>77.5</v>
      </c>
    </row>
    <row r="2465" customFormat="false" ht="14.65" hidden="false" customHeight="false" outlineLevel="0" collapsed="false">
      <c r="A2465" s="1" t="s">
        <v>1756</v>
      </c>
      <c r="B2465" s="1" t="s">
        <v>113</v>
      </c>
      <c r="C2465" s="6" t="n">
        <v>19572</v>
      </c>
      <c r="D2465" s="3" t="s">
        <v>24</v>
      </c>
      <c r="E2465" s="3" t="n">
        <v>29</v>
      </c>
      <c r="F2465" s="2" t="n">
        <v>40</v>
      </c>
      <c r="G2465" s="7" t="n">
        <v>0.5</v>
      </c>
      <c r="H2465" s="7"/>
      <c r="M2465" s="7" t="n">
        <f aca="false">SUM(E2465:H2465)</f>
        <v>69.5</v>
      </c>
    </row>
    <row r="2466" customFormat="false" ht="14.65" hidden="false" customHeight="false" outlineLevel="0" collapsed="false">
      <c r="A2466" s="1" t="s">
        <v>1757</v>
      </c>
      <c r="B2466" s="1" t="s">
        <v>272</v>
      </c>
      <c r="C2466" s="6" t="n">
        <v>24917</v>
      </c>
      <c r="D2466" s="3" t="s">
        <v>24</v>
      </c>
      <c r="E2466" s="3" t="n">
        <v>28</v>
      </c>
      <c r="F2466" s="2" t="n">
        <v>40</v>
      </c>
      <c r="G2466" s="7" t="n">
        <v>1</v>
      </c>
      <c r="H2466" s="7" t="n">
        <v>2.75</v>
      </c>
      <c r="K2466" s="2" t="s">
        <v>30</v>
      </c>
      <c r="M2466" s="7" t="n">
        <f aca="false">SUM(E2466:H2466)</f>
        <v>71.75</v>
      </c>
    </row>
    <row r="2467" customFormat="false" ht="14.65" hidden="false" customHeight="false" outlineLevel="0" collapsed="false">
      <c r="A2467" s="1" t="s">
        <v>587</v>
      </c>
      <c r="B2467" s="1" t="s">
        <v>1758</v>
      </c>
      <c r="C2467" s="6" t="n">
        <v>22530</v>
      </c>
      <c r="D2467" s="3" t="s">
        <v>24</v>
      </c>
      <c r="E2467" s="3" t="n">
        <v>28</v>
      </c>
      <c r="F2467" s="2" t="n">
        <v>40</v>
      </c>
      <c r="G2467" s="7" t="n">
        <v>0.5</v>
      </c>
      <c r="H2467" s="7" t="n">
        <v>0.5</v>
      </c>
      <c r="M2467" s="7" t="n">
        <f aca="false">SUM(E2467:H2467)</f>
        <v>69</v>
      </c>
    </row>
    <row r="2468" customFormat="false" ht="14.65" hidden="false" customHeight="false" outlineLevel="0" collapsed="false">
      <c r="A2468" s="1" t="s">
        <v>587</v>
      </c>
      <c r="B2468" s="1" t="s">
        <v>540</v>
      </c>
      <c r="C2468" s="6" t="n">
        <v>28091</v>
      </c>
      <c r="D2468" s="3" t="s">
        <v>24</v>
      </c>
      <c r="E2468" s="3" t="n">
        <v>28</v>
      </c>
      <c r="F2468" s="2" t="n">
        <v>40</v>
      </c>
      <c r="G2468" s="7" t="n">
        <v>0.5</v>
      </c>
      <c r="H2468" s="7" t="n">
        <v>1.5</v>
      </c>
      <c r="M2468" s="7" t="n">
        <f aca="false">SUM(E2468:H2468)</f>
        <v>70</v>
      </c>
    </row>
    <row r="2469" customFormat="false" ht="14.65" hidden="false" customHeight="false" outlineLevel="0" collapsed="false">
      <c r="A2469" s="1" t="s">
        <v>587</v>
      </c>
      <c r="B2469" s="1" t="s">
        <v>124</v>
      </c>
      <c r="C2469" s="6" t="n">
        <v>24420</v>
      </c>
      <c r="D2469" s="3" t="s">
        <v>24</v>
      </c>
      <c r="E2469" s="3" t="n">
        <v>29</v>
      </c>
      <c r="F2469" s="2" t="n">
        <v>36</v>
      </c>
      <c r="G2469" s="7" t="n">
        <v>0.5</v>
      </c>
      <c r="H2469" s="7" t="n">
        <v>1.25</v>
      </c>
      <c r="K2469" s="2" t="s">
        <v>30</v>
      </c>
      <c r="L2469" s="2" t="n">
        <v>3</v>
      </c>
      <c r="M2469" s="7" t="n">
        <f aca="false">SUM(E2469:H2469)</f>
        <v>66.75</v>
      </c>
    </row>
    <row r="2470" customFormat="false" ht="14.65" hidden="false" customHeight="false" outlineLevel="0" collapsed="false">
      <c r="A2470" s="1" t="s">
        <v>587</v>
      </c>
      <c r="B2470" s="1" t="s">
        <v>63</v>
      </c>
      <c r="C2470" s="6" t="n">
        <v>24077</v>
      </c>
      <c r="D2470" s="3" t="s">
        <v>24</v>
      </c>
      <c r="E2470" s="3" t="n">
        <v>28</v>
      </c>
      <c r="F2470" s="2" t="n">
        <v>37</v>
      </c>
      <c r="G2470" s="7" t="n">
        <v>2</v>
      </c>
      <c r="H2470" s="7" t="n">
        <v>2</v>
      </c>
      <c r="K2470" s="2" t="s">
        <v>30</v>
      </c>
      <c r="L2470" s="2" t="n">
        <v>2</v>
      </c>
      <c r="M2470" s="7" t="n">
        <f aca="false">SUM(E2470:H2470)</f>
        <v>69</v>
      </c>
      <c r="N2470" s="8" t="s">
        <v>28</v>
      </c>
    </row>
    <row r="2471" customFormat="false" ht="14.65" hidden="false" customHeight="false" outlineLevel="0" collapsed="false">
      <c r="A2471" s="1" t="s">
        <v>587</v>
      </c>
      <c r="B2471" s="1" t="s">
        <v>233</v>
      </c>
      <c r="C2471" s="6" t="n">
        <v>29484</v>
      </c>
      <c r="D2471" s="3" t="s">
        <v>184</v>
      </c>
      <c r="E2471" s="3" t="n">
        <v>29</v>
      </c>
      <c r="F2471" s="2" t="n">
        <v>40</v>
      </c>
      <c r="G2471" s="7" t="n">
        <v>0.5</v>
      </c>
      <c r="H2471" s="7" t="n">
        <v>1</v>
      </c>
      <c r="M2471" s="7" t="n">
        <f aca="false">SUM(E2471:H2471)</f>
        <v>70.5</v>
      </c>
    </row>
    <row r="2472" customFormat="false" ht="14.65" hidden="false" customHeight="false" outlineLevel="0" collapsed="false">
      <c r="A2472" s="1" t="s">
        <v>587</v>
      </c>
      <c r="B2472" s="1" t="s">
        <v>689</v>
      </c>
      <c r="C2472" s="6" t="n">
        <v>27597</v>
      </c>
      <c r="D2472" s="3" t="s">
        <v>24</v>
      </c>
      <c r="E2472" s="3" t="n">
        <v>29</v>
      </c>
      <c r="F2472" s="2" t="n">
        <v>40</v>
      </c>
      <c r="G2472" s="7" t="n">
        <v>5</v>
      </c>
      <c r="H2472" s="7" t="n">
        <v>2</v>
      </c>
      <c r="M2472" s="7" t="n">
        <f aca="false">SUM(E2472:H2472)</f>
        <v>76</v>
      </c>
    </row>
    <row r="2473" customFormat="false" ht="14.65" hidden="false" customHeight="false" outlineLevel="0" collapsed="false">
      <c r="A2473" s="1" t="s">
        <v>587</v>
      </c>
      <c r="B2473" s="1" t="s">
        <v>102</v>
      </c>
      <c r="C2473" s="6" t="n">
        <v>28480</v>
      </c>
      <c r="D2473" s="3" t="s">
        <v>24</v>
      </c>
      <c r="E2473" s="3" t="n">
        <v>28</v>
      </c>
      <c r="F2473" s="2" t="n">
        <v>40</v>
      </c>
      <c r="G2473" s="7" t="n">
        <v>3</v>
      </c>
      <c r="H2473" s="7" t="n">
        <v>1</v>
      </c>
      <c r="M2473" s="7" t="n">
        <f aca="false">SUM(E2473:H2473)</f>
        <v>72</v>
      </c>
    </row>
    <row r="2474" customFormat="false" ht="14.65" hidden="false" customHeight="false" outlineLevel="0" collapsed="false">
      <c r="A2474" s="1" t="s">
        <v>587</v>
      </c>
      <c r="B2474" s="1" t="s">
        <v>130</v>
      </c>
      <c r="C2474" s="6" t="n">
        <v>28514</v>
      </c>
      <c r="D2474" s="3" t="s">
        <v>16</v>
      </c>
      <c r="E2474" s="3" t="n">
        <v>35</v>
      </c>
      <c r="F2474" s="2" t="n">
        <v>40</v>
      </c>
      <c r="G2474" s="7" t="n">
        <v>2</v>
      </c>
      <c r="H2474" s="7" t="n">
        <v>1</v>
      </c>
      <c r="M2474" s="7" t="n">
        <f aca="false">SUM(E2474:H2474)</f>
        <v>78</v>
      </c>
    </row>
    <row r="2475" customFormat="false" ht="14.65" hidden="false" customHeight="false" outlineLevel="0" collapsed="false">
      <c r="A2475" s="1" t="s">
        <v>587</v>
      </c>
      <c r="B2475" s="1" t="s">
        <v>310</v>
      </c>
      <c r="C2475" s="6" t="n">
        <v>28447</v>
      </c>
      <c r="D2475" s="3" t="s">
        <v>24</v>
      </c>
      <c r="E2475" s="3" t="n">
        <v>28</v>
      </c>
      <c r="F2475" s="2" t="n">
        <v>40</v>
      </c>
      <c r="G2475" s="7" t="n">
        <v>0.5</v>
      </c>
      <c r="H2475" s="7" t="n">
        <v>1</v>
      </c>
      <c r="M2475" s="7" t="n">
        <f aca="false">SUM(E2475:H2475)</f>
        <v>69.5</v>
      </c>
    </row>
    <row r="2476" customFormat="false" ht="14.65" hidden="false" customHeight="false" outlineLevel="0" collapsed="false">
      <c r="A2476" s="1" t="s">
        <v>587</v>
      </c>
      <c r="B2476" s="1" t="s">
        <v>1664</v>
      </c>
      <c r="C2476" s="6" t="n">
        <v>24386</v>
      </c>
      <c r="D2476" s="3" t="s">
        <v>16</v>
      </c>
      <c r="E2476" s="3" t="n">
        <v>28</v>
      </c>
      <c r="F2476" s="2" t="n">
        <v>39</v>
      </c>
      <c r="G2476" s="7" t="n">
        <v>1</v>
      </c>
      <c r="H2476" s="7" t="n">
        <v>1.25</v>
      </c>
      <c r="K2476" s="2" t="s">
        <v>30</v>
      </c>
      <c r="L2476" s="2" t="n">
        <v>3</v>
      </c>
      <c r="M2476" s="7" t="n">
        <f aca="false">SUM(E2476:H2476)</f>
        <v>69.25</v>
      </c>
    </row>
    <row r="2477" customFormat="false" ht="14.65" hidden="false" customHeight="false" outlineLevel="0" collapsed="false">
      <c r="A2477" s="1" t="s">
        <v>587</v>
      </c>
      <c r="B2477" s="1" t="s">
        <v>36</v>
      </c>
      <c r="C2477" s="6" t="n">
        <v>23997</v>
      </c>
      <c r="D2477" s="3" t="s">
        <v>24</v>
      </c>
      <c r="E2477" s="3" t="n">
        <v>30</v>
      </c>
      <c r="F2477" s="2" t="n">
        <v>39</v>
      </c>
      <c r="G2477" s="7" t="n">
        <v>0.5</v>
      </c>
      <c r="H2477" s="7" t="n">
        <v>1.25</v>
      </c>
      <c r="K2477" s="2" t="s">
        <v>30</v>
      </c>
      <c r="L2477" s="2" t="n">
        <v>1</v>
      </c>
      <c r="M2477" s="7" t="n">
        <f aca="false">SUM(E2477:H2477)</f>
        <v>70.75</v>
      </c>
    </row>
    <row r="2478" customFormat="false" ht="14.65" hidden="false" customHeight="false" outlineLevel="0" collapsed="false">
      <c r="A2478" s="1" t="s">
        <v>587</v>
      </c>
      <c r="B2478" s="1" t="s">
        <v>190</v>
      </c>
      <c r="C2478" s="6" t="n">
        <v>25491</v>
      </c>
      <c r="D2478" s="3" t="s">
        <v>24</v>
      </c>
      <c r="E2478" s="3" t="n">
        <v>29</v>
      </c>
      <c r="F2478" s="2" t="n">
        <v>40</v>
      </c>
      <c r="G2478" s="7" t="n">
        <v>1</v>
      </c>
      <c r="H2478" s="7" t="n">
        <v>1.5</v>
      </c>
      <c r="K2478" s="2" t="s">
        <v>37</v>
      </c>
      <c r="L2478" s="2" t="s">
        <v>37</v>
      </c>
      <c r="M2478" s="7" t="n">
        <f aca="false">SUM(E2478:H2478)</f>
        <v>71.5</v>
      </c>
    </row>
    <row r="2479" customFormat="false" ht="14.65" hidden="false" customHeight="false" outlineLevel="0" collapsed="false">
      <c r="A2479" s="1" t="s">
        <v>587</v>
      </c>
      <c r="B2479" s="1" t="s">
        <v>190</v>
      </c>
      <c r="C2479" s="6" t="n">
        <v>22723</v>
      </c>
      <c r="D2479" s="3" t="s">
        <v>24</v>
      </c>
      <c r="E2479" s="3" t="n">
        <v>28</v>
      </c>
      <c r="F2479" s="2" t="n">
        <v>40</v>
      </c>
      <c r="G2479" s="7" t="n">
        <v>1</v>
      </c>
      <c r="H2479" s="7" t="n">
        <v>1.25</v>
      </c>
      <c r="K2479" s="2" t="s">
        <v>30</v>
      </c>
      <c r="L2479" s="2" t="n">
        <v>2</v>
      </c>
      <c r="M2479" s="7" t="n">
        <f aca="false">SUM(E2479:H2479)</f>
        <v>70.25</v>
      </c>
    </row>
    <row r="2480" customFormat="false" ht="14.65" hidden="false" customHeight="false" outlineLevel="0" collapsed="false">
      <c r="A2480" s="1" t="s">
        <v>1759</v>
      </c>
      <c r="B2480" s="1" t="s">
        <v>63</v>
      </c>
      <c r="C2480" s="6" t="n">
        <v>24825</v>
      </c>
      <c r="D2480" s="3" t="s">
        <v>24</v>
      </c>
      <c r="E2480" s="3" t="n">
        <v>34</v>
      </c>
      <c r="F2480" s="2" t="n">
        <v>40</v>
      </c>
      <c r="G2480" s="7" t="n">
        <v>2</v>
      </c>
      <c r="H2480" s="7" t="n">
        <v>0.25</v>
      </c>
      <c r="K2480" s="2" t="s">
        <v>110</v>
      </c>
      <c r="L2480" s="2" t="n">
        <v>1</v>
      </c>
      <c r="M2480" s="7" t="n">
        <f aca="false">SUM(E2480:H2480)</f>
        <v>76.25</v>
      </c>
    </row>
    <row r="2481" customFormat="false" ht="14.65" hidden="false" customHeight="false" outlineLevel="0" collapsed="false">
      <c r="A2481" s="1" t="s">
        <v>1759</v>
      </c>
      <c r="B2481" s="1" t="s">
        <v>851</v>
      </c>
      <c r="C2481" s="6" t="n">
        <v>28204</v>
      </c>
      <c r="D2481" s="3" t="s">
        <v>24</v>
      </c>
      <c r="E2481" s="3" t="n">
        <v>28</v>
      </c>
      <c r="F2481" s="2" t="n">
        <v>34</v>
      </c>
      <c r="G2481" s="7" t="n">
        <v>1</v>
      </c>
      <c r="H2481" s="7" t="n">
        <v>1</v>
      </c>
      <c r="M2481" s="7" t="n">
        <f aca="false">SUM(E2481:H2481)</f>
        <v>64</v>
      </c>
    </row>
    <row r="2482" customFormat="false" ht="14.65" hidden="false" customHeight="false" outlineLevel="0" collapsed="false">
      <c r="A2482" s="1" t="s">
        <v>1759</v>
      </c>
      <c r="B2482" s="1" t="s">
        <v>284</v>
      </c>
      <c r="C2482" s="6" t="n">
        <v>26908</v>
      </c>
      <c r="D2482" s="3" t="s">
        <v>24</v>
      </c>
      <c r="E2482" s="3" t="n">
        <v>33</v>
      </c>
      <c r="F2482" s="2" t="n">
        <v>33</v>
      </c>
      <c r="G2482" s="7" t="n">
        <v>1</v>
      </c>
      <c r="H2482" s="7" t="n">
        <v>5.45</v>
      </c>
      <c r="M2482" s="7" t="n">
        <f aca="false">SUM(E2482:H2482)</f>
        <v>72.45</v>
      </c>
    </row>
    <row r="2483" customFormat="false" ht="14.65" hidden="false" customHeight="false" outlineLevel="0" collapsed="false">
      <c r="A2483" s="1" t="s">
        <v>1759</v>
      </c>
      <c r="B2483" s="1" t="s">
        <v>74</v>
      </c>
      <c r="C2483" s="6" t="n">
        <v>24203</v>
      </c>
      <c r="D2483" s="3" t="s">
        <v>24</v>
      </c>
      <c r="E2483" s="3" t="n">
        <v>37</v>
      </c>
      <c r="F2483" s="2" t="n">
        <v>40</v>
      </c>
      <c r="G2483" s="7" t="n">
        <v>1</v>
      </c>
      <c r="H2483" s="7" t="n">
        <v>0.25</v>
      </c>
      <c r="K2483" s="2" t="s">
        <v>30</v>
      </c>
      <c r="L2483" s="2" t="n">
        <v>2</v>
      </c>
      <c r="M2483" s="7" t="n">
        <f aca="false">SUM(E2483:H2483)</f>
        <v>78.25</v>
      </c>
    </row>
    <row r="2484" customFormat="false" ht="14.65" hidden="false" customHeight="false" outlineLevel="0" collapsed="false">
      <c r="A2484" s="1" t="s">
        <v>1760</v>
      </c>
      <c r="B2484" s="1" t="s">
        <v>176</v>
      </c>
      <c r="C2484" s="6" t="n">
        <v>23393</v>
      </c>
      <c r="D2484" s="3" t="s">
        <v>24</v>
      </c>
      <c r="E2484" s="3" t="n">
        <v>28</v>
      </c>
      <c r="F2484" s="2" t="n">
        <v>30</v>
      </c>
      <c r="G2484" s="7" t="n">
        <v>0.5</v>
      </c>
      <c r="H2484" s="7"/>
      <c r="M2484" s="7" t="n">
        <f aca="false">SUM(E2484:H2484)</f>
        <v>58.5</v>
      </c>
    </row>
    <row r="2485" customFormat="false" ht="14.65" hidden="false" customHeight="false" outlineLevel="0" collapsed="false">
      <c r="A2485" s="1" t="s">
        <v>1761</v>
      </c>
      <c r="B2485" s="1" t="s">
        <v>422</v>
      </c>
      <c r="C2485" s="6" t="n">
        <v>25795</v>
      </c>
      <c r="D2485" s="3" t="s">
        <v>24</v>
      </c>
      <c r="E2485" s="3" t="n">
        <v>28</v>
      </c>
      <c r="F2485" s="2" t="n">
        <v>28</v>
      </c>
      <c r="G2485" s="7" t="n">
        <v>0.5</v>
      </c>
      <c r="H2485" s="7"/>
      <c r="M2485" s="7" t="n">
        <f aca="false">SUM(E2485:H2485)</f>
        <v>56.5</v>
      </c>
      <c r="N2485" s="8" t="s">
        <v>28</v>
      </c>
    </row>
    <row r="2486" customFormat="false" ht="14.65" hidden="false" customHeight="false" outlineLevel="0" collapsed="false">
      <c r="A2486" s="1" t="s">
        <v>1762</v>
      </c>
      <c r="B2486" s="1" t="s">
        <v>76</v>
      </c>
      <c r="C2486" s="6" t="n">
        <v>21270</v>
      </c>
      <c r="D2486" s="3" t="s">
        <v>24</v>
      </c>
      <c r="E2486" s="3" t="n">
        <v>28</v>
      </c>
      <c r="F2486" s="2" t="n">
        <v>40</v>
      </c>
      <c r="G2486" s="7" t="n">
        <v>2</v>
      </c>
      <c r="H2486" s="7" t="n">
        <v>5</v>
      </c>
      <c r="M2486" s="7" t="n">
        <f aca="false">SUM(E2486:H2486)</f>
        <v>75</v>
      </c>
    </row>
    <row r="2487" customFormat="false" ht="14.65" hidden="false" customHeight="false" outlineLevel="0" collapsed="false">
      <c r="A2487" s="1" t="s">
        <v>1763</v>
      </c>
      <c r="B2487" s="1" t="s">
        <v>197</v>
      </c>
      <c r="C2487" s="6" t="n">
        <v>27822</v>
      </c>
      <c r="D2487" s="3" t="s">
        <v>24</v>
      </c>
      <c r="E2487" s="3" t="n">
        <v>28</v>
      </c>
      <c r="F2487" s="2" t="n">
        <v>40</v>
      </c>
      <c r="G2487" s="7" t="n">
        <v>3</v>
      </c>
      <c r="H2487" s="7" t="n">
        <v>1</v>
      </c>
      <c r="M2487" s="7" t="n">
        <f aca="false">SUM(E2487:H2487)</f>
        <v>72</v>
      </c>
    </row>
    <row r="2488" customFormat="false" ht="14.65" hidden="false" customHeight="false" outlineLevel="0" collapsed="false">
      <c r="A2488" s="1" t="s">
        <v>1764</v>
      </c>
      <c r="B2488" s="1" t="s">
        <v>895</v>
      </c>
      <c r="C2488" s="6" t="n">
        <v>26498</v>
      </c>
      <c r="D2488" s="3" t="s">
        <v>24</v>
      </c>
      <c r="E2488" s="3" t="n">
        <v>29</v>
      </c>
      <c r="F2488" s="2" t="n">
        <v>40</v>
      </c>
      <c r="G2488" s="7" t="n">
        <v>0.5</v>
      </c>
      <c r="H2488" s="7" t="n">
        <v>1</v>
      </c>
      <c r="M2488" s="7" t="n">
        <f aca="false">SUM(E2488:H2488)</f>
        <v>70.5</v>
      </c>
    </row>
    <row r="2489" customFormat="false" ht="14.65" hidden="false" customHeight="false" outlineLevel="0" collapsed="false">
      <c r="A2489" s="1" t="s">
        <v>1765</v>
      </c>
      <c r="B2489" s="1" t="s">
        <v>61</v>
      </c>
      <c r="C2489" s="6" t="n">
        <v>28542</v>
      </c>
      <c r="D2489" s="3" t="s">
        <v>16</v>
      </c>
      <c r="E2489" s="3" t="n">
        <v>34</v>
      </c>
      <c r="F2489" s="2" t="n">
        <v>40</v>
      </c>
      <c r="G2489" s="7" t="n">
        <v>3</v>
      </c>
      <c r="H2489" s="7"/>
      <c r="M2489" s="7" t="n">
        <f aca="false">SUM(E2489:H2489)</f>
        <v>77</v>
      </c>
    </row>
    <row r="2490" customFormat="false" ht="14.65" hidden="false" customHeight="false" outlineLevel="0" collapsed="false">
      <c r="A2490" s="1" t="s">
        <v>1765</v>
      </c>
      <c r="B2490" s="1" t="s">
        <v>176</v>
      </c>
      <c r="C2490" s="6" t="n">
        <v>23214</v>
      </c>
      <c r="D2490" s="3" t="s">
        <v>16</v>
      </c>
      <c r="E2490" s="3" t="n">
        <v>33</v>
      </c>
      <c r="F2490" s="2" t="n">
        <v>36</v>
      </c>
      <c r="G2490" s="7" t="n">
        <v>1</v>
      </c>
      <c r="H2490" s="7" t="n">
        <v>3</v>
      </c>
      <c r="M2490" s="7" t="n">
        <f aca="false">SUM(E2490:H2490)</f>
        <v>73</v>
      </c>
    </row>
    <row r="2491" customFormat="false" ht="14.65" hidden="false" customHeight="false" outlineLevel="0" collapsed="false">
      <c r="A2491" s="1" t="s">
        <v>1765</v>
      </c>
      <c r="B2491" s="1" t="s">
        <v>176</v>
      </c>
      <c r="C2491" s="6" t="n">
        <v>27895</v>
      </c>
      <c r="D2491" s="3" t="s">
        <v>16</v>
      </c>
      <c r="E2491" s="3" t="n">
        <v>28</v>
      </c>
      <c r="F2491" s="2" t="n">
        <v>38</v>
      </c>
      <c r="G2491" s="7" t="n">
        <v>4</v>
      </c>
      <c r="H2491" s="7" t="n">
        <v>2</v>
      </c>
      <c r="M2491" s="7" t="n">
        <f aca="false">SUM(E2491:H2491)</f>
        <v>72</v>
      </c>
    </row>
    <row r="2492" customFormat="false" ht="14.65" hidden="false" customHeight="false" outlineLevel="0" collapsed="false">
      <c r="A2492" s="1" t="s">
        <v>1766</v>
      </c>
      <c r="B2492" s="1" t="s">
        <v>144</v>
      </c>
      <c r="C2492" s="6" t="n">
        <v>26239</v>
      </c>
      <c r="D2492" s="3" t="s">
        <v>24</v>
      </c>
      <c r="E2492" s="3" t="n">
        <v>37</v>
      </c>
      <c r="F2492" s="2" t="n">
        <v>40</v>
      </c>
      <c r="G2492" s="7" t="n">
        <v>2</v>
      </c>
      <c r="H2492" s="7" t="n">
        <v>1</v>
      </c>
      <c r="M2492" s="7" t="n">
        <f aca="false">SUM(E2492:H2492)</f>
        <v>80</v>
      </c>
    </row>
    <row r="2493" customFormat="false" ht="14.65" hidden="false" customHeight="false" outlineLevel="0" collapsed="false">
      <c r="A2493" s="1" t="s">
        <v>1767</v>
      </c>
      <c r="B2493" s="1" t="s">
        <v>710</v>
      </c>
      <c r="C2493" s="6" t="n">
        <v>28557</v>
      </c>
      <c r="D2493" s="3" t="s">
        <v>24</v>
      </c>
      <c r="E2493" s="3" t="n">
        <v>28</v>
      </c>
      <c r="F2493" s="2" t="n">
        <v>38</v>
      </c>
      <c r="G2493" s="7" t="n">
        <v>1</v>
      </c>
      <c r="H2493" s="7"/>
      <c r="M2493" s="7" t="n">
        <f aca="false">SUM(E2493:H2493)</f>
        <v>67</v>
      </c>
    </row>
    <row r="2494" customFormat="false" ht="14.65" hidden="false" customHeight="false" outlineLevel="0" collapsed="false">
      <c r="A2494" s="1" t="s">
        <v>1768</v>
      </c>
      <c r="B2494" s="1" t="s">
        <v>126</v>
      </c>
      <c r="C2494" s="6" t="n">
        <v>23079</v>
      </c>
      <c r="D2494" s="3" t="s">
        <v>16</v>
      </c>
      <c r="E2494" s="3" t="n">
        <v>28</v>
      </c>
      <c r="F2494" s="2" t="n">
        <v>36</v>
      </c>
      <c r="G2494" s="7" t="n">
        <v>0.5</v>
      </c>
      <c r="H2494" s="7"/>
      <c r="M2494" s="7" t="n">
        <f aca="false">SUM(E2494:H2494)</f>
        <v>64.5</v>
      </c>
      <c r="N2494" s="8" t="s">
        <v>28</v>
      </c>
    </row>
    <row r="2495" customFormat="false" ht="14.65" hidden="false" customHeight="false" outlineLevel="0" collapsed="false">
      <c r="A2495" s="1" t="s">
        <v>1769</v>
      </c>
      <c r="B2495" s="1" t="s">
        <v>176</v>
      </c>
      <c r="C2495" s="6" t="n">
        <v>26723</v>
      </c>
      <c r="D2495" s="3" t="s">
        <v>24</v>
      </c>
      <c r="E2495" s="3" t="n">
        <v>28</v>
      </c>
      <c r="F2495" s="2" t="n">
        <v>40</v>
      </c>
      <c r="G2495" s="7" t="n">
        <v>4</v>
      </c>
      <c r="H2495" s="7" t="n">
        <v>3</v>
      </c>
      <c r="M2495" s="7" t="n">
        <f aca="false">SUM(E2495:H2495)</f>
        <v>75</v>
      </c>
    </row>
    <row r="2496" customFormat="false" ht="14.65" hidden="false" customHeight="false" outlineLevel="0" collapsed="false">
      <c r="A2496" s="1" t="s">
        <v>1770</v>
      </c>
      <c r="B2496" s="1" t="s">
        <v>176</v>
      </c>
      <c r="C2496" s="6" t="n">
        <v>27219</v>
      </c>
      <c r="D2496" s="3" t="s">
        <v>24</v>
      </c>
      <c r="E2496" s="3" t="n">
        <v>30</v>
      </c>
      <c r="F2496" s="2" t="n">
        <v>40</v>
      </c>
      <c r="G2496" s="7" t="n">
        <v>2</v>
      </c>
      <c r="H2496" s="7" t="n">
        <v>1</v>
      </c>
      <c r="M2496" s="7" t="n">
        <f aca="false">SUM(E2496:H2496)</f>
        <v>73</v>
      </c>
    </row>
    <row r="2497" customFormat="false" ht="14.65" hidden="false" customHeight="false" outlineLevel="0" collapsed="false">
      <c r="A2497" s="1" t="s">
        <v>1771</v>
      </c>
      <c r="B2497" s="1" t="s">
        <v>205</v>
      </c>
      <c r="C2497" s="6" t="n">
        <v>28579</v>
      </c>
      <c r="D2497" s="3" t="s">
        <v>24</v>
      </c>
      <c r="E2497" s="3" t="n">
        <v>32</v>
      </c>
      <c r="F2497" s="2" t="n">
        <v>40</v>
      </c>
      <c r="G2497" s="7" t="n">
        <v>3</v>
      </c>
      <c r="H2497" s="7"/>
      <c r="K2497" s="2" t="s">
        <v>376</v>
      </c>
      <c r="M2497" s="7" t="n">
        <f aca="false">SUM(E2497:H2497)</f>
        <v>75</v>
      </c>
    </row>
    <row r="2498" customFormat="false" ht="14.65" hidden="false" customHeight="false" outlineLevel="0" collapsed="false">
      <c r="A2498" s="1" t="s">
        <v>1771</v>
      </c>
      <c r="B2498" s="1" t="s">
        <v>1772</v>
      </c>
      <c r="C2498" s="6" t="n">
        <v>27536</v>
      </c>
      <c r="D2498" s="3" t="s">
        <v>24</v>
      </c>
      <c r="E2498" s="3" t="n">
        <v>28</v>
      </c>
      <c r="F2498" s="2" t="n">
        <v>40</v>
      </c>
      <c r="G2498" s="7" t="n">
        <v>3</v>
      </c>
      <c r="H2498" s="7" t="n">
        <v>1</v>
      </c>
      <c r="K2498" s="2" t="s">
        <v>376</v>
      </c>
      <c r="M2498" s="7" t="n">
        <f aca="false">SUM(E2498:H2498)</f>
        <v>72</v>
      </c>
    </row>
    <row r="2499" customFormat="false" ht="14.65" hidden="false" customHeight="false" outlineLevel="0" collapsed="false">
      <c r="A2499" s="1" t="s">
        <v>1773</v>
      </c>
      <c r="B2499" s="1" t="s">
        <v>167</v>
      </c>
      <c r="C2499" s="6" t="n">
        <v>25018</v>
      </c>
      <c r="D2499" s="3" t="s">
        <v>24</v>
      </c>
      <c r="E2499" s="3" t="n">
        <v>29</v>
      </c>
      <c r="F2499" s="2" t="n">
        <v>39</v>
      </c>
      <c r="G2499" s="7" t="n">
        <v>1</v>
      </c>
      <c r="H2499" s="7" t="n">
        <v>1.25</v>
      </c>
      <c r="M2499" s="7" t="n">
        <f aca="false">SUM(E2499:H2499)</f>
        <v>70.25</v>
      </c>
    </row>
    <row r="2500" customFormat="false" ht="14.65" hidden="false" customHeight="false" outlineLevel="0" collapsed="false">
      <c r="A2500" s="1" t="s">
        <v>1774</v>
      </c>
      <c r="B2500" s="1" t="s">
        <v>562</v>
      </c>
      <c r="C2500" s="6" t="n">
        <v>17182</v>
      </c>
      <c r="D2500" s="3" t="s">
        <v>16</v>
      </c>
      <c r="E2500" s="3" t="n">
        <v>29</v>
      </c>
      <c r="F2500" s="2" t="n">
        <v>39</v>
      </c>
      <c r="G2500" s="7" t="n">
        <v>2</v>
      </c>
      <c r="H2500" s="7" t="n">
        <v>3.5</v>
      </c>
      <c r="K2500" s="2" t="s">
        <v>30</v>
      </c>
      <c r="L2500" s="2" t="n">
        <v>4</v>
      </c>
      <c r="M2500" s="7" t="n">
        <f aca="false">SUM(E2500:H2500)</f>
        <v>73.5</v>
      </c>
    </row>
    <row r="2501" customFormat="false" ht="14.65" hidden="false" customHeight="false" outlineLevel="0" collapsed="false">
      <c r="A2501" s="1" t="s">
        <v>1775</v>
      </c>
      <c r="B2501" s="1" t="s">
        <v>1237</v>
      </c>
      <c r="C2501" s="6" t="n">
        <v>25723</v>
      </c>
      <c r="D2501" s="3" t="s">
        <v>45</v>
      </c>
      <c r="E2501" s="3" t="n">
        <v>33</v>
      </c>
      <c r="F2501" s="2" t="s">
        <v>1776</v>
      </c>
      <c r="G2501" s="7" t="n">
        <v>4</v>
      </c>
      <c r="H2501" s="7" t="n">
        <v>1</v>
      </c>
      <c r="M2501" s="7" t="n">
        <f aca="false">SUM(E2501:H2501)</f>
        <v>38</v>
      </c>
      <c r="N2501" s="8" t="s">
        <v>28</v>
      </c>
    </row>
    <row r="2502" customFormat="false" ht="14.65" hidden="false" customHeight="false" outlineLevel="0" collapsed="false">
      <c r="A2502" s="1" t="s">
        <v>1775</v>
      </c>
      <c r="B2502" s="1" t="s">
        <v>139</v>
      </c>
      <c r="C2502" s="6" t="n">
        <v>29479</v>
      </c>
      <c r="D2502" s="3" t="s">
        <v>24</v>
      </c>
      <c r="E2502" s="3" t="n">
        <v>29</v>
      </c>
      <c r="F2502" s="2" t="n">
        <v>39</v>
      </c>
      <c r="G2502" s="7" t="n">
        <v>5</v>
      </c>
      <c r="H2502" s="7"/>
      <c r="M2502" s="7" t="n">
        <f aca="false">SUM(E2502:H2502)</f>
        <v>73</v>
      </c>
    </row>
    <row r="2503" customFormat="false" ht="14.65" hidden="false" customHeight="false" outlineLevel="0" collapsed="false">
      <c r="A2503" s="1" t="s">
        <v>1777</v>
      </c>
      <c r="B2503" s="1" t="s">
        <v>123</v>
      </c>
      <c r="C2503" s="6" t="n">
        <v>28968</v>
      </c>
      <c r="D2503" s="3" t="s">
        <v>1778</v>
      </c>
      <c r="E2503" s="3" t="n">
        <v>35</v>
      </c>
      <c r="F2503" s="2" t="n">
        <v>39</v>
      </c>
      <c r="G2503" s="7" t="n">
        <v>1</v>
      </c>
      <c r="H2503" s="7"/>
      <c r="M2503" s="7" t="n">
        <f aca="false">SUM(E2503:H2503)</f>
        <v>75</v>
      </c>
    </row>
    <row r="2504" customFormat="false" ht="14.65" hidden="false" customHeight="false" outlineLevel="0" collapsed="false">
      <c r="A2504" s="1" t="s">
        <v>1779</v>
      </c>
      <c r="B2504" s="1" t="s">
        <v>233</v>
      </c>
      <c r="C2504" s="6" t="n">
        <v>22020</v>
      </c>
      <c r="D2504" s="3" t="s">
        <v>24</v>
      </c>
      <c r="E2504" s="3" t="n">
        <v>28</v>
      </c>
      <c r="F2504" s="2" t="n">
        <v>38</v>
      </c>
      <c r="G2504" s="7" t="n">
        <v>0.5</v>
      </c>
      <c r="H2504" s="7" t="n">
        <v>4</v>
      </c>
      <c r="K2504" s="2" t="s">
        <v>30</v>
      </c>
      <c r="L2504" s="2" t="n">
        <v>2</v>
      </c>
      <c r="M2504" s="7" t="n">
        <f aca="false">SUM(E2504:H2504)</f>
        <v>70.5</v>
      </c>
    </row>
    <row r="2505" customFormat="false" ht="14.65" hidden="false" customHeight="false" outlineLevel="0" collapsed="false">
      <c r="A2505" s="1" t="s">
        <v>1779</v>
      </c>
      <c r="B2505" s="1" t="s">
        <v>89</v>
      </c>
      <c r="C2505" s="6" t="n">
        <v>27576</v>
      </c>
      <c r="D2505" s="3" t="s">
        <v>24</v>
      </c>
      <c r="E2505" s="3" t="n">
        <v>28</v>
      </c>
      <c r="F2505" s="2" t="n">
        <v>40</v>
      </c>
      <c r="G2505" s="7" t="n">
        <v>6</v>
      </c>
      <c r="H2505" s="7" t="n">
        <v>1</v>
      </c>
      <c r="M2505" s="7" t="n">
        <f aca="false">SUM(E2505:H2505)</f>
        <v>75</v>
      </c>
    </row>
    <row r="2506" customFormat="false" ht="14.65" hidden="false" customHeight="false" outlineLevel="0" collapsed="false">
      <c r="A2506" s="1" t="s">
        <v>1779</v>
      </c>
      <c r="B2506" s="1" t="s">
        <v>176</v>
      </c>
      <c r="C2506" s="6" t="n">
        <v>28332</v>
      </c>
      <c r="E2506" s="3" t="n">
        <v>28</v>
      </c>
      <c r="F2506" s="2" t="n">
        <v>39</v>
      </c>
      <c r="G2506" s="7" t="n">
        <v>0.5</v>
      </c>
      <c r="H2506" s="7"/>
      <c r="M2506" s="7" t="n">
        <f aca="false">SUM(E2506:H2506)</f>
        <v>67.5</v>
      </c>
    </row>
    <row r="2507" customFormat="false" ht="14.65" hidden="false" customHeight="false" outlineLevel="0" collapsed="false">
      <c r="A2507" s="1" t="s">
        <v>1779</v>
      </c>
      <c r="B2507" s="1" t="s">
        <v>81</v>
      </c>
      <c r="C2507" s="6" t="n">
        <v>22903</v>
      </c>
      <c r="D2507" s="3" t="s">
        <v>24</v>
      </c>
      <c r="E2507" s="3" t="n">
        <v>28</v>
      </c>
      <c r="F2507" s="2" t="n">
        <v>38</v>
      </c>
      <c r="G2507" s="7" t="n">
        <v>3</v>
      </c>
      <c r="H2507" s="7" t="n">
        <v>1</v>
      </c>
      <c r="K2507" s="2" t="s">
        <v>30</v>
      </c>
      <c r="L2507" s="2" t="n">
        <v>2</v>
      </c>
      <c r="M2507" s="7" t="n">
        <f aca="false">SUM(E2507:H2507)</f>
        <v>70</v>
      </c>
    </row>
    <row r="2508" customFormat="false" ht="14.65" hidden="false" customHeight="false" outlineLevel="0" collapsed="false">
      <c r="A2508" s="1" t="s">
        <v>1779</v>
      </c>
      <c r="B2508" s="1" t="s">
        <v>1780</v>
      </c>
      <c r="C2508" s="6" t="n">
        <v>27330</v>
      </c>
      <c r="D2508" s="3" t="s">
        <v>24</v>
      </c>
      <c r="E2508" s="3" t="n">
        <v>30</v>
      </c>
      <c r="F2508" s="2" t="n">
        <v>39</v>
      </c>
      <c r="G2508" s="7" t="n">
        <v>3</v>
      </c>
      <c r="H2508" s="7" t="n">
        <v>1</v>
      </c>
      <c r="M2508" s="7" t="n">
        <f aca="false">SUM(E2508:H2508)</f>
        <v>73</v>
      </c>
    </row>
    <row r="2509" customFormat="false" ht="14.65" hidden="false" customHeight="false" outlineLevel="0" collapsed="false">
      <c r="A2509" s="1" t="s">
        <v>1781</v>
      </c>
      <c r="B2509" s="1" t="s">
        <v>214</v>
      </c>
      <c r="C2509" s="6" t="n">
        <v>28362</v>
      </c>
      <c r="D2509" s="3" t="s">
        <v>24</v>
      </c>
      <c r="E2509" s="3" t="n">
        <v>28</v>
      </c>
      <c r="F2509" s="2" t="n">
        <v>40</v>
      </c>
      <c r="G2509" s="7" t="n">
        <v>1</v>
      </c>
      <c r="H2509" s="7" t="n">
        <v>0.25</v>
      </c>
      <c r="M2509" s="7" t="n">
        <f aca="false">SUM(E2509:H2509)</f>
        <v>69.25</v>
      </c>
    </row>
    <row r="2510" customFormat="false" ht="14.65" hidden="false" customHeight="false" outlineLevel="0" collapsed="false">
      <c r="A2510" s="1" t="s">
        <v>1782</v>
      </c>
      <c r="B2510" s="1" t="s">
        <v>1687</v>
      </c>
      <c r="C2510" s="6" t="n">
        <v>25936</v>
      </c>
      <c r="D2510" s="3" t="s">
        <v>24</v>
      </c>
      <c r="E2510" s="3" t="n">
        <v>28</v>
      </c>
      <c r="F2510" s="2" t="n">
        <v>37</v>
      </c>
      <c r="G2510" s="7" t="n">
        <v>0.5</v>
      </c>
      <c r="H2510" s="7" t="n">
        <v>1.25</v>
      </c>
      <c r="K2510" s="2" t="s">
        <v>376</v>
      </c>
      <c r="M2510" s="7" t="n">
        <f aca="false">SUM(E2510:H2510)</f>
        <v>66.75</v>
      </c>
    </row>
    <row r="2511" customFormat="false" ht="14.65" hidden="false" customHeight="false" outlineLevel="0" collapsed="false">
      <c r="A2511" s="1" t="s">
        <v>1782</v>
      </c>
      <c r="B2511" s="1" t="s">
        <v>424</v>
      </c>
      <c r="C2511" s="6" t="n">
        <v>27718</v>
      </c>
      <c r="D2511" s="3" t="s">
        <v>16</v>
      </c>
      <c r="E2511" s="3" t="n">
        <v>31</v>
      </c>
      <c r="F2511" s="2" t="n">
        <v>40</v>
      </c>
      <c r="G2511" s="7" t="n">
        <v>6</v>
      </c>
      <c r="H2511" s="7" t="n">
        <v>1</v>
      </c>
      <c r="M2511" s="7" t="n">
        <f aca="false">SUM(E2511:H2511)</f>
        <v>78</v>
      </c>
    </row>
    <row r="2512" customFormat="false" ht="14.65" hidden="false" customHeight="false" outlineLevel="0" collapsed="false">
      <c r="A2512" s="1" t="s">
        <v>1782</v>
      </c>
      <c r="B2512" s="1" t="s">
        <v>139</v>
      </c>
      <c r="C2512" s="6" t="n">
        <v>26054</v>
      </c>
      <c r="D2512" s="3" t="s">
        <v>24</v>
      </c>
      <c r="E2512" s="3" t="n">
        <v>29</v>
      </c>
      <c r="F2512" s="2" t="n">
        <v>38</v>
      </c>
      <c r="G2512" s="7" t="n">
        <v>0.5</v>
      </c>
      <c r="H2512" s="7" t="n">
        <v>0.75</v>
      </c>
      <c r="M2512" s="7" t="n">
        <f aca="false">SUM(E2512:H2512)</f>
        <v>68.25</v>
      </c>
    </row>
    <row r="2513" customFormat="false" ht="14.65" hidden="false" customHeight="false" outlineLevel="0" collapsed="false">
      <c r="A2513" s="1" t="s">
        <v>1782</v>
      </c>
      <c r="B2513" s="1" t="s">
        <v>279</v>
      </c>
      <c r="C2513" s="6" t="n">
        <v>25237</v>
      </c>
      <c r="D2513" s="3" t="s">
        <v>45</v>
      </c>
      <c r="E2513" s="3" t="n">
        <v>29</v>
      </c>
      <c r="F2513" s="2" t="n">
        <v>40</v>
      </c>
      <c r="G2513" s="7" t="n">
        <v>3</v>
      </c>
      <c r="H2513" s="7" t="n">
        <v>2</v>
      </c>
      <c r="M2513" s="7" t="n">
        <f aca="false">SUM(E2513:H2513)</f>
        <v>74</v>
      </c>
    </row>
    <row r="2514" customFormat="false" ht="14.65" hidden="false" customHeight="false" outlineLevel="0" collapsed="false">
      <c r="A2514" s="1" t="s">
        <v>1782</v>
      </c>
      <c r="B2514" s="1" t="s">
        <v>314</v>
      </c>
      <c r="C2514" s="6" t="n">
        <v>29253</v>
      </c>
      <c r="D2514" s="3" t="s">
        <v>24</v>
      </c>
      <c r="E2514" s="3" t="n">
        <v>28</v>
      </c>
      <c r="F2514" s="2" t="n">
        <v>36</v>
      </c>
      <c r="G2514" s="7" t="n">
        <v>0.5</v>
      </c>
      <c r="H2514" s="7"/>
      <c r="M2514" s="7" t="n">
        <f aca="false">SUM(E2514:H2514)</f>
        <v>64.5</v>
      </c>
    </row>
    <row r="2515" customFormat="false" ht="14.65" hidden="false" customHeight="false" outlineLevel="0" collapsed="false">
      <c r="A2515" s="1" t="s">
        <v>1782</v>
      </c>
      <c r="B2515" s="1" t="s">
        <v>1191</v>
      </c>
      <c r="C2515" s="6" t="n">
        <v>26189</v>
      </c>
      <c r="D2515" s="3" t="s">
        <v>24</v>
      </c>
      <c r="E2515" s="3" t="n">
        <v>30</v>
      </c>
      <c r="F2515" s="2" t="n">
        <v>39</v>
      </c>
      <c r="G2515" s="7" t="n">
        <v>0.5</v>
      </c>
      <c r="H2515" s="7" t="n">
        <v>1</v>
      </c>
      <c r="M2515" s="7" t="n">
        <f aca="false">SUM(E2515:H2515)</f>
        <v>70.5</v>
      </c>
    </row>
    <row r="2516" customFormat="false" ht="14.65" hidden="false" customHeight="false" outlineLevel="0" collapsed="false">
      <c r="A2516" s="1" t="s">
        <v>1782</v>
      </c>
      <c r="B2516" s="1" t="s">
        <v>302</v>
      </c>
      <c r="C2516" s="6" t="n">
        <v>27275</v>
      </c>
      <c r="D2516" s="3" t="s">
        <v>16</v>
      </c>
      <c r="E2516" s="3" t="n">
        <v>35</v>
      </c>
      <c r="F2516" s="2" t="n">
        <v>40</v>
      </c>
      <c r="G2516" s="7" t="n">
        <v>5</v>
      </c>
      <c r="H2516" s="7" t="n">
        <v>1</v>
      </c>
      <c r="M2516" s="7" t="n">
        <f aca="false">SUM(E2516:H2516)</f>
        <v>81</v>
      </c>
    </row>
    <row r="2517" customFormat="false" ht="14.65" hidden="false" customHeight="false" outlineLevel="0" collapsed="false">
      <c r="A2517" s="1" t="s">
        <v>1782</v>
      </c>
      <c r="B2517" s="1" t="s">
        <v>935</v>
      </c>
      <c r="C2517" s="6" t="n">
        <v>24872</v>
      </c>
      <c r="D2517" s="3" t="s">
        <v>16</v>
      </c>
      <c r="E2517" s="3" t="n">
        <v>35</v>
      </c>
      <c r="F2517" s="2" t="n">
        <v>40</v>
      </c>
      <c r="G2517" s="7" t="n">
        <v>2</v>
      </c>
      <c r="H2517" s="7" t="n">
        <v>7</v>
      </c>
      <c r="M2517" s="7" t="n">
        <f aca="false">SUM(E2517:H2517)</f>
        <v>84</v>
      </c>
    </row>
    <row r="2518" customFormat="false" ht="14.65" hidden="false" customHeight="false" outlineLevel="0" collapsed="false">
      <c r="A2518" s="1" t="s">
        <v>1782</v>
      </c>
      <c r="B2518" s="1" t="s">
        <v>305</v>
      </c>
      <c r="C2518" s="6" t="n">
        <v>27337</v>
      </c>
      <c r="D2518" s="3" t="s">
        <v>24</v>
      </c>
      <c r="E2518" s="3" t="n">
        <v>29</v>
      </c>
      <c r="F2518" s="2" t="n">
        <v>39</v>
      </c>
      <c r="G2518" s="7" t="n">
        <v>0.5</v>
      </c>
      <c r="H2518" s="7"/>
      <c r="M2518" s="7" t="n">
        <f aca="false">SUM(E2518:H2518)</f>
        <v>68.5</v>
      </c>
    </row>
    <row r="2519" customFormat="false" ht="14.65" hidden="false" customHeight="false" outlineLevel="0" collapsed="false">
      <c r="A2519" s="1" t="s">
        <v>1783</v>
      </c>
      <c r="B2519" s="1" t="s">
        <v>89</v>
      </c>
      <c r="C2519" s="6" t="n">
        <v>26609</v>
      </c>
      <c r="D2519" s="3" t="s">
        <v>24</v>
      </c>
      <c r="E2519" s="3" t="n">
        <v>28</v>
      </c>
      <c r="F2519" s="2" t="n">
        <v>36</v>
      </c>
      <c r="G2519" s="7" t="n">
        <v>1</v>
      </c>
      <c r="H2519" s="7" t="n">
        <v>3</v>
      </c>
      <c r="K2519" s="2" t="s">
        <v>376</v>
      </c>
      <c r="M2519" s="7" t="n">
        <f aca="false">SUM(E2519:H2519)</f>
        <v>68</v>
      </c>
    </row>
    <row r="2520" customFormat="false" ht="14.65" hidden="false" customHeight="false" outlineLevel="0" collapsed="false">
      <c r="A2520" s="1" t="s">
        <v>1783</v>
      </c>
      <c r="B2520" s="1" t="s">
        <v>130</v>
      </c>
      <c r="C2520" s="6" t="n">
        <v>22665</v>
      </c>
      <c r="D2520" s="3" t="s">
        <v>24</v>
      </c>
      <c r="E2520" s="3" t="n">
        <v>28</v>
      </c>
      <c r="F2520" s="2" t="n">
        <v>35</v>
      </c>
      <c r="G2520" s="7" t="n">
        <v>0.5</v>
      </c>
      <c r="H2520" s="7" t="n">
        <v>0.25</v>
      </c>
      <c r="M2520" s="7" t="n">
        <f aca="false">SUM(E2520:H2520)</f>
        <v>63.75</v>
      </c>
    </row>
    <row r="2521" customFormat="false" ht="14.65" hidden="false" customHeight="false" outlineLevel="0" collapsed="false">
      <c r="A2521" s="1" t="s">
        <v>1784</v>
      </c>
      <c r="B2521" s="1" t="s">
        <v>139</v>
      </c>
      <c r="C2521" s="6" t="n">
        <v>23131</v>
      </c>
      <c r="D2521" s="3" t="s">
        <v>24</v>
      </c>
      <c r="E2521" s="3" t="n">
        <v>29</v>
      </c>
      <c r="F2521" s="2" t="n">
        <v>39</v>
      </c>
      <c r="G2521" s="7" t="n">
        <v>4</v>
      </c>
      <c r="H2521" s="7" t="n">
        <v>0.75</v>
      </c>
      <c r="J2521" s="2" t="s">
        <v>225</v>
      </c>
      <c r="K2521" s="2" t="s">
        <v>490</v>
      </c>
      <c r="L2521" s="2" t="n">
        <v>3</v>
      </c>
      <c r="M2521" s="7" t="n">
        <f aca="false">SUM(E2521:H2521)</f>
        <v>72.75</v>
      </c>
    </row>
    <row r="2522" customFormat="false" ht="14.65" hidden="false" customHeight="false" outlineLevel="0" collapsed="false">
      <c r="A2522" s="1" t="s">
        <v>1785</v>
      </c>
      <c r="B2522" s="1" t="s">
        <v>822</v>
      </c>
      <c r="C2522" s="6" t="n">
        <v>28552</v>
      </c>
      <c r="D2522" s="3" t="s">
        <v>24</v>
      </c>
      <c r="E2522" s="3" t="n">
        <v>30</v>
      </c>
      <c r="F2522" s="2" t="n">
        <v>40</v>
      </c>
      <c r="G2522" s="7" t="n">
        <v>3</v>
      </c>
      <c r="H2522" s="7" t="n">
        <v>1</v>
      </c>
      <c r="J2522" s="2" t="s">
        <v>406</v>
      </c>
      <c r="K2522" s="2" t="s">
        <v>407</v>
      </c>
      <c r="M2522" s="7" t="n">
        <f aca="false">SUM(E2522:H2522)</f>
        <v>74</v>
      </c>
    </row>
    <row r="2523" customFormat="false" ht="14.65" hidden="false" customHeight="false" outlineLevel="0" collapsed="false">
      <c r="A2523" s="1" t="s">
        <v>1785</v>
      </c>
      <c r="B2523" s="1" t="s">
        <v>305</v>
      </c>
      <c r="C2523" s="6" t="n">
        <v>24582</v>
      </c>
      <c r="D2523" s="3" t="s">
        <v>24</v>
      </c>
      <c r="E2523" s="3" t="n">
        <v>28</v>
      </c>
      <c r="F2523" s="2" t="n">
        <v>40</v>
      </c>
      <c r="G2523" s="7" t="n">
        <v>0.5</v>
      </c>
      <c r="H2523" s="7" t="n">
        <v>4.75</v>
      </c>
      <c r="M2523" s="7" t="n">
        <f aca="false">SUM(E2523:H2523)</f>
        <v>73.25</v>
      </c>
      <c r="N2523" s="8" t="s">
        <v>28</v>
      </c>
    </row>
    <row r="2524" customFormat="false" ht="14.65" hidden="false" customHeight="false" outlineLevel="0" collapsed="false">
      <c r="A2524" s="1" t="s">
        <v>1786</v>
      </c>
      <c r="B2524" s="1" t="s">
        <v>340</v>
      </c>
      <c r="C2524" s="6" t="n">
        <v>280</v>
      </c>
      <c r="E2524" s="3" t="n">
        <v>28</v>
      </c>
      <c r="F2524" s="2" t="n">
        <v>39</v>
      </c>
      <c r="G2524" s="7" t="n">
        <v>3</v>
      </c>
      <c r="H2524" s="7"/>
      <c r="M2524" s="7" t="n">
        <f aca="false">SUM(E2524:H2524)</f>
        <v>70</v>
      </c>
    </row>
    <row r="2525" customFormat="false" ht="14.65" hidden="false" customHeight="false" outlineLevel="0" collapsed="false">
      <c r="A2525" s="1" t="s">
        <v>1787</v>
      </c>
      <c r="B2525" s="1" t="s">
        <v>188</v>
      </c>
      <c r="C2525" s="6" t="n">
        <v>27612</v>
      </c>
      <c r="D2525" s="3" t="s">
        <v>484</v>
      </c>
      <c r="E2525" s="3" t="n">
        <v>28</v>
      </c>
      <c r="F2525" s="2" t="n">
        <v>40</v>
      </c>
      <c r="G2525" s="7" t="n">
        <v>0.5</v>
      </c>
      <c r="H2525" s="7" t="n">
        <v>1.25</v>
      </c>
      <c r="M2525" s="7" t="n">
        <f aca="false">SUM(E2525:H2525)</f>
        <v>69.75</v>
      </c>
      <c r="N2525" s="8" t="s">
        <v>28</v>
      </c>
    </row>
    <row r="2526" customFormat="false" ht="14.65" hidden="false" customHeight="false" outlineLevel="0" collapsed="false">
      <c r="A2526" s="1" t="s">
        <v>1787</v>
      </c>
      <c r="B2526" s="1" t="s">
        <v>1788</v>
      </c>
      <c r="C2526" s="6" t="n">
        <v>24980</v>
      </c>
      <c r="D2526" s="3" t="s">
        <v>484</v>
      </c>
      <c r="E2526" s="3" t="n">
        <v>28</v>
      </c>
      <c r="F2526" s="2" t="n">
        <v>40</v>
      </c>
      <c r="G2526" s="7" t="n">
        <v>1</v>
      </c>
      <c r="H2526" s="7" t="n">
        <v>4.5</v>
      </c>
      <c r="M2526" s="7" t="n">
        <f aca="false">SUM(E2526:H2526)</f>
        <v>73.5</v>
      </c>
      <c r="N2526" s="8" t="s">
        <v>28</v>
      </c>
    </row>
    <row r="2527" customFormat="false" ht="14.65" hidden="false" customHeight="false" outlineLevel="0" collapsed="false">
      <c r="A2527" s="1" t="s">
        <v>1787</v>
      </c>
      <c r="B2527" s="1" t="s">
        <v>1789</v>
      </c>
      <c r="C2527" s="6" t="n">
        <v>26738</v>
      </c>
      <c r="D2527" s="3" t="s">
        <v>16</v>
      </c>
      <c r="E2527" s="3" t="n">
        <v>28</v>
      </c>
      <c r="F2527" s="2" t="n">
        <v>40</v>
      </c>
      <c r="G2527" s="7" t="n">
        <v>3</v>
      </c>
      <c r="H2527" s="7"/>
      <c r="M2527" s="7" t="n">
        <f aca="false">SUM(E2527:H2527)</f>
        <v>71</v>
      </c>
    </row>
    <row r="2528" customFormat="false" ht="14.65" hidden="false" customHeight="false" outlineLevel="0" collapsed="false">
      <c r="A2528" s="1" t="s">
        <v>1787</v>
      </c>
      <c r="B2528" s="1" t="s">
        <v>130</v>
      </c>
      <c r="C2528" s="6" t="n">
        <v>28305</v>
      </c>
      <c r="D2528" s="3" t="s">
        <v>24</v>
      </c>
      <c r="E2528" s="3" t="n">
        <v>29</v>
      </c>
      <c r="F2528" s="2" t="n">
        <v>37</v>
      </c>
      <c r="G2528" s="7" t="n">
        <v>5</v>
      </c>
      <c r="H2528" s="7"/>
      <c r="M2528" s="7" t="n">
        <f aca="false">SUM(E2528:H2528)</f>
        <v>71</v>
      </c>
    </row>
    <row r="2529" customFormat="false" ht="14.65" hidden="false" customHeight="false" outlineLevel="0" collapsed="false">
      <c r="A2529" s="1" t="s">
        <v>1787</v>
      </c>
      <c r="B2529" s="1" t="s">
        <v>302</v>
      </c>
      <c r="C2529" s="6" t="n">
        <v>24590</v>
      </c>
      <c r="D2529" s="3" t="s">
        <v>484</v>
      </c>
      <c r="E2529" s="3" t="n">
        <v>31</v>
      </c>
      <c r="F2529" s="2" t="n">
        <v>30</v>
      </c>
      <c r="G2529" s="7" t="n">
        <v>0.5</v>
      </c>
      <c r="H2529" s="7" t="n">
        <v>0.25</v>
      </c>
      <c r="M2529" s="7" t="n">
        <f aca="false">SUM(E2529:H2529)</f>
        <v>61.75</v>
      </c>
    </row>
    <row r="2530" customFormat="false" ht="14.65" hidden="false" customHeight="false" outlineLevel="0" collapsed="false">
      <c r="A2530" s="1" t="s">
        <v>1790</v>
      </c>
      <c r="B2530" s="1" t="s">
        <v>210</v>
      </c>
      <c r="C2530" s="6" t="n">
        <v>24070</v>
      </c>
      <c r="D2530" s="3" t="s">
        <v>16</v>
      </c>
      <c r="E2530" s="3" t="n">
        <v>30</v>
      </c>
      <c r="F2530" s="2" t="n">
        <v>40</v>
      </c>
      <c r="G2530" s="7" t="n">
        <v>0.5</v>
      </c>
      <c r="H2530" s="7" t="n">
        <v>1.5</v>
      </c>
      <c r="M2530" s="7" t="n">
        <f aca="false">SUM(E2530:H2530)</f>
        <v>72</v>
      </c>
    </row>
    <row r="2531" customFormat="false" ht="14.65" hidden="false" customHeight="false" outlineLevel="0" collapsed="false">
      <c r="A2531" s="1" t="s">
        <v>1791</v>
      </c>
      <c r="B2531" s="1" t="s">
        <v>20</v>
      </c>
      <c r="C2531" s="6" t="n">
        <v>28086</v>
      </c>
      <c r="D2531" s="3" t="s">
        <v>484</v>
      </c>
      <c r="E2531" s="3" t="n">
        <v>28</v>
      </c>
      <c r="F2531" s="2" t="n">
        <v>40</v>
      </c>
      <c r="G2531" s="7" t="n">
        <v>3</v>
      </c>
      <c r="H2531" s="7"/>
      <c r="M2531" s="7" t="n">
        <f aca="false">SUM(E2531:H2531)</f>
        <v>71</v>
      </c>
    </row>
    <row r="2532" customFormat="false" ht="14.65" hidden="false" customHeight="false" outlineLevel="0" collapsed="false">
      <c r="A2532" s="1" t="s">
        <v>1792</v>
      </c>
      <c r="B2532" s="1" t="s">
        <v>1793</v>
      </c>
      <c r="C2532" s="6" t="n">
        <v>29042</v>
      </c>
      <c r="D2532" s="3" t="s">
        <v>16</v>
      </c>
      <c r="E2532" s="3" t="n">
        <v>35</v>
      </c>
      <c r="F2532" s="2" t="n">
        <v>36</v>
      </c>
      <c r="G2532" s="7" t="n">
        <v>0.5</v>
      </c>
      <c r="H2532" s="7"/>
      <c r="M2532" s="7" t="n">
        <f aca="false">SUM(E2532:H2532)</f>
        <v>71.5</v>
      </c>
    </row>
    <row r="2533" customFormat="false" ht="14.65" hidden="false" customHeight="false" outlineLevel="0" collapsed="false">
      <c r="A2533" s="1" t="s">
        <v>1792</v>
      </c>
      <c r="B2533" s="1" t="s">
        <v>146</v>
      </c>
      <c r="C2533" s="6" t="n">
        <v>26486</v>
      </c>
      <c r="D2533" s="3" t="s">
        <v>24</v>
      </c>
      <c r="E2533" s="3" t="n">
        <v>30</v>
      </c>
      <c r="F2533" s="2" t="n">
        <v>40</v>
      </c>
      <c r="G2533" s="7" t="n">
        <v>3</v>
      </c>
      <c r="H2533" s="7" t="n">
        <v>6.25</v>
      </c>
      <c r="M2533" s="7" t="n">
        <f aca="false">SUM(E2533:H2533)</f>
        <v>79.25</v>
      </c>
    </row>
    <row r="2534" customFormat="false" ht="14.65" hidden="false" customHeight="false" outlineLevel="0" collapsed="false">
      <c r="A2534" s="1" t="s">
        <v>1794</v>
      </c>
      <c r="B2534" s="1" t="s">
        <v>915</v>
      </c>
      <c r="C2534" s="6" t="n">
        <v>25113</v>
      </c>
      <c r="D2534" s="3" t="s">
        <v>24</v>
      </c>
      <c r="E2534" s="3" t="n">
        <v>34</v>
      </c>
      <c r="F2534" s="2" t="n">
        <v>39</v>
      </c>
      <c r="G2534" s="7" t="n">
        <v>2</v>
      </c>
      <c r="H2534" s="7" t="n">
        <v>6.25</v>
      </c>
      <c r="K2534" s="2" t="s">
        <v>30</v>
      </c>
      <c r="L2534" s="2" t="n">
        <v>1</v>
      </c>
      <c r="M2534" s="7" t="n">
        <f aca="false">SUM(E2534:H2534)</f>
        <v>81.25</v>
      </c>
    </row>
    <row r="2535" customFormat="false" ht="14.65" hidden="false" customHeight="false" outlineLevel="0" collapsed="false">
      <c r="A2535" s="1" t="s">
        <v>1794</v>
      </c>
      <c r="B2535" s="1" t="s">
        <v>63</v>
      </c>
      <c r="C2535" s="6" t="n">
        <v>27420</v>
      </c>
      <c r="D2535" s="3" t="s">
        <v>24</v>
      </c>
      <c r="E2535" s="3" t="n">
        <v>29</v>
      </c>
      <c r="F2535" s="2" t="n">
        <v>37</v>
      </c>
      <c r="G2535" s="7" t="n">
        <v>2</v>
      </c>
      <c r="H2535" s="7" t="n">
        <v>1</v>
      </c>
      <c r="M2535" s="7" t="n">
        <f aca="false">SUM(E2535:H2535)</f>
        <v>69</v>
      </c>
    </row>
    <row r="2536" customFormat="false" ht="14.65" hidden="false" customHeight="false" outlineLevel="0" collapsed="false">
      <c r="A2536" s="1" t="s">
        <v>1795</v>
      </c>
      <c r="B2536" s="1" t="s">
        <v>102</v>
      </c>
      <c r="C2536" s="6" t="n">
        <v>28509</v>
      </c>
      <c r="D2536" s="3" t="s">
        <v>24</v>
      </c>
      <c r="E2536" s="3" t="n">
        <v>28</v>
      </c>
      <c r="F2536" s="2" t="n">
        <v>39</v>
      </c>
      <c r="G2536" s="7" t="n">
        <v>1</v>
      </c>
      <c r="H2536" s="7" t="n">
        <v>0.25</v>
      </c>
      <c r="M2536" s="7" t="n">
        <f aca="false">SUM(E2536:H2536)</f>
        <v>68.25</v>
      </c>
    </row>
    <row r="2537" customFormat="false" ht="14.65" hidden="false" customHeight="false" outlineLevel="0" collapsed="false">
      <c r="A2537" s="1" t="s">
        <v>1796</v>
      </c>
      <c r="B2537" s="1" t="s">
        <v>346</v>
      </c>
      <c r="C2537" s="6" t="n">
        <v>24006</v>
      </c>
      <c r="D2537" s="3" t="s">
        <v>24</v>
      </c>
      <c r="E2537" s="3" t="n">
        <v>36</v>
      </c>
      <c r="F2537" s="2" t="n">
        <v>40</v>
      </c>
      <c r="G2537" s="7" t="n">
        <v>6</v>
      </c>
      <c r="H2537" s="7"/>
      <c r="M2537" s="7" t="n">
        <f aca="false">SUM(E2537:H2537)</f>
        <v>82</v>
      </c>
    </row>
    <row r="2538" customFormat="false" ht="14.65" hidden="false" customHeight="false" outlineLevel="0" collapsed="false">
      <c r="A2538" s="1" t="s">
        <v>1797</v>
      </c>
      <c r="B2538" s="1" t="s">
        <v>129</v>
      </c>
      <c r="C2538" s="6" t="n">
        <v>27902</v>
      </c>
      <c r="D2538" s="3" t="s">
        <v>24</v>
      </c>
      <c r="E2538" s="3" t="n">
        <v>28</v>
      </c>
      <c r="F2538" s="2" t="n">
        <v>40</v>
      </c>
      <c r="G2538" s="7" t="n">
        <v>3</v>
      </c>
      <c r="H2538" s="7" t="n">
        <v>1</v>
      </c>
      <c r="M2538" s="7" t="n">
        <f aca="false">SUM(E2538:H2538)</f>
        <v>72</v>
      </c>
    </row>
    <row r="2539" customFormat="false" ht="14.65" hidden="false" customHeight="false" outlineLevel="0" collapsed="false">
      <c r="A2539" s="1" t="s">
        <v>1798</v>
      </c>
      <c r="B2539" s="1" t="s">
        <v>97</v>
      </c>
      <c r="C2539" s="6" t="n">
        <v>22001</v>
      </c>
      <c r="D2539" s="3" t="s">
        <v>24</v>
      </c>
      <c r="E2539" s="3" t="n">
        <v>28</v>
      </c>
      <c r="F2539" s="2" t="n">
        <v>40</v>
      </c>
      <c r="G2539" s="7" t="n">
        <v>2</v>
      </c>
      <c r="H2539" s="7" t="n">
        <v>1</v>
      </c>
      <c r="M2539" s="7" t="n">
        <f aca="false">SUM(E2539:H2539)</f>
        <v>71</v>
      </c>
    </row>
    <row r="2540" customFormat="false" ht="14.65" hidden="false" customHeight="false" outlineLevel="0" collapsed="false">
      <c r="A2540" s="1" t="s">
        <v>1799</v>
      </c>
      <c r="B2540" s="1" t="s">
        <v>643</v>
      </c>
      <c r="C2540" s="6" t="n">
        <v>24533</v>
      </c>
      <c r="D2540" s="3" t="s">
        <v>24</v>
      </c>
      <c r="E2540" s="3" t="n">
        <v>28</v>
      </c>
      <c r="F2540" s="2" t="n">
        <v>39</v>
      </c>
      <c r="G2540" s="7" t="n">
        <v>0.5</v>
      </c>
      <c r="H2540" s="7" t="n">
        <v>2.75</v>
      </c>
      <c r="M2540" s="7" t="n">
        <f aca="false">SUM(E2540:H2540)</f>
        <v>70.25</v>
      </c>
    </row>
    <row r="2541" customFormat="false" ht="14.65" hidden="false" customHeight="false" outlineLevel="0" collapsed="false">
      <c r="A2541" s="1" t="s">
        <v>1800</v>
      </c>
      <c r="B2541" s="1" t="s">
        <v>130</v>
      </c>
      <c r="C2541" s="6" t="n">
        <v>24049</v>
      </c>
      <c r="D2541" s="3" t="s">
        <v>24</v>
      </c>
      <c r="E2541" s="3" t="n">
        <v>29</v>
      </c>
      <c r="F2541" s="2" t="n">
        <v>40</v>
      </c>
      <c r="G2541" s="7" t="n">
        <v>2</v>
      </c>
      <c r="H2541" s="7" t="n">
        <v>4.25</v>
      </c>
      <c r="M2541" s="7" t="n">
        <f aca="false">SUM(E2541:H2541)</f>
        <v>75.25</v>
      </c>
    </row>
    <row r="2542" customFormat="false" ht="14.65" hidden="false" customHeight="false" outlineLevel="0" collapsed="false">
      <c r="A2542" s="1" t="s">
        <v>1801</v>
      </c>
      <c r="B2542" s="1" t="s">
        <v>961</v>
      </c>
      <c r="C2542" s="6" t="n">
        <v>25722</v>
      </c>
      <c r="D2542" s="3" t="s">
        <v>16</v>
      </c>
      <c r="E2542" s="3" t="n">
        <v>28</v>
      </c>
      <c r="F2542" s="2" t="n">
        <v>40</v>
      </c>
      <c r="G2542" s="7" t="n">
        <v>2</v>
      </c>
      <c r="H2542" s="7" t="n">
        <v>4</v>
      </c>
      <c r="K2542" s="2" t="s">
        <v>30</v>
      </c>
      <c r="L2542" s="2" t="n">
        <v>1</v>
      </c>
      <c r="M2542" s="7" t="n">
        <f aca="false">SUM(E2542:H2542)</f>
        <v>74</v>
      </c>
    </row>
    <row r="2543" customFormat="false" ht="14.65" hidden="false" customHeight="false" outlineLevel="0" collapsed="false">
      <c r="A2543" s="1" t="s">
        <v>1801</v>
      </c>
      <c r="B2543" s="1" t="s">
        <v>76</v>
      </c>
      <c r="C2543" s="6" t="n">
        <v>26747</v>
      </c>
      <c r="D2543" s="3" t="s">
        <v>24</v>
      </c>
      <c r="E2543" s="3" t="n">
        <v>28</v>
      </c>
      <c r="F2543" s="2" t="n">
        <v>40</v>
      </c>
      <c r="G2543" s="7" t="n">
        <v>0.5</v>
      </c>
      <c r="H2543" s="7" t="n">
        <v>1</v>
      </c>
      <c r="K2543" s="2" t="s">
        <v>30</v>
      </c>
      <c r="M2543" s="7" t="n">
        <f aca="false">SUM(E2543:H2543)</f>
        <v>69.5</v>
      </c>
      <c r="N2543" s="8" t="s">
        <v>28</v>
      </c>
    </row>
    <row r="2544" customFormat="false" ht="14.65" hidden="false" customHeight="false" outlineLevel="0" collapsed="false">
      <c r="A2544" s="1" t="s">
        <v>1801</v>
      </c>
      <c r="B2544" s="1" t="s">
        <v>123</v>
      </c>
      <c r="C2544" s="6" t="n">
        <v>29018</v>
      </c>
      <c r="D2544" s="3" t="s">
        <v>184</v>
      </c>
      <c r="E2544" s="3" t="n">
        <v>30</v>
      </c>
      <c r="F2544" s="2" t="n">
        <v>39</v>
      </c>
      <c r="G2544" s="7" t="n">
        <v>0.5</v>
      </c>
      <c r="H2544" s="7"/>
      <c r="M2544" s="7" t="n">
        <f aca="false">SUM(E2544:H2544)</f>
        <v>69.5</v>
      </c>
      <c r="N2544" s="8" t="s">
        <v>28</v>
      </c>
    </row>
    <row r="2545" customFormat="false" ht="14.65" hidden="false" customHeight="false" outlineLevel="0" collapsed="false">
      <c r="A2545" s="1" t="s">
        <v>1802</v>
      </c>
      <c r="B2545" s="1" t="s">
        <v>1726</v>
      </c>
      <c r="C2545" s="6" t="n">
        <v>29191</v>
      </c>
      <c r="D2545" s="3" t="s">
        <v>24</v>
      </c>
      <c r="E2545" s="3" t="n">
        <v>28</v>
      </c>
      <c r="F2545" s="2" t="n">
        <v>36</v>
      </c>
      <c r="G2545" s="7" t="n">
        <v>1</v>
      </c>
      <c r="H2545" s="7"/>
      <c r="M2545" s="7" t="n">
        <f aca="false">SUM(E2545:H2545)</f>
        <v>65</v>
      </c>
    </row>
    <row r="2546" customFormat="false" ht="14.65" hidden="false" customHeight="false" outlineLevel="0" collapsed="false">
      <c r="A2546" s="1" t="s">
        <v>1802</v>
      </c>
      <c r="B2546" s="1" t="s">
        <v>102</v>
      </c>
      <c r="C2546" s="6" t="n">
        <v>28294</v>
      </c>
      <c r="D2546" s="3" t="s">
        <v>16</v>
      </c>
      <c r="E2546" s="3" t="n">
        <v>35</v>
      </c>
      <c r="F2546" s="2" t="n">
        <v>40</v>
      </c>
      <c r="G2546" s="7" t="n">
        <v>3</v>
      </c>
      <c r="H2546" s="7" t="n">
        <v>1</v>
      </c>
      <c r="M2546" s="7" t="n">
        <f aca="false">SUM(E2546:H2546)</f>
        <v>79</v>
      </c>
    </row>
    <row r="2547" customFormat="false" ht="14.65" hidden="false" customHeight="false" outlineLevel="0" collapsed="false">
      <c r="A2547" s="1" t="s">
        <v>1802</v>
      </c>
      <c r="B2547" s="1" t="s">
        <v>130</v>
      </c>
      <c r="C2547" s="6" t="n">
        <v>27625</v>
      </c>
      <c r="D2547" s="3" t="s">
        <v>24</v>
      </c>
      <c r="E2547" s="3" t="n">
        <v>33</v>
      </c>
      <c r="F2547" s="2" t="n">
        <v>39</v>
      </c>
      <c r="G2547" s="7" t="n">
        <v>2</v>
      </c>
      <c r="H2547" s="7" t="n">
        <v>4</v>
      </c>
      <c r="M2547" s="7" t="n">
        <f aca="false">SUM(E2547:H2547)</f>
        <v>78</v>
      </c>
    </row>
    <row r="2548" customFormat="false" ht="14.65" hidden="false" customHeight="false" outlineLevel="0" collapsed="false">
      <c r="A2548" s="1" t="s">
        <v>1803</v>
      </c>
      <c r="B2548" s="1" t="s">
        <v>1561</v>
      </c>
      <c r="C2548" s="6" t="n">
        <v>29503</v>
      </c>
      <c r="D2548" s="3" t="s">
        <v>24</v>
      </c>
      <c r="E2548" s="3" t="n">
        <v>29</v>
      </c>
      <c r="F2548" s="2" t="n">
        <v>38</v>
      </c>
      <c r="G2548" s="7" t="n">
        <v>3</v>
      </c>
      <c r="H2548" s="7"/>
      <c r="M2548" s="7" t="n">
        <f aca="false">SUM(E2548:H2548)</f>
        <v>70</v>
      </c>
    </row>
    <row r="2549" customFormat="false" ht="14.65" hidden="false" customHeight="false" outlineLevel="0" collapsed="false">
      <c r="A2549" s="1" t="s">
        <v>1804</v>
      </c>
      <c r="B2549" s="1" t="s">
        <v>130</v>
      </c>
      <c r="C2549" s="6" t="n">
        <v>23408</v>
      </c>
      <c r="D2549" s="3" t="s">
        <v>24</v>
      </c>
      <c r="E2549" s="3" t="n">
        <v>32</v>
      </c>
      <c r="F2549" s="2" t="n">
        <v>37</v>
      </c>
      <c r="G2549" s="7" t="n">
        <v>2</v>
      </c>
      <c r="H2549" s="7" t="n">
        <v>4</v>
      </c>
      <c r="K2549" s="2" t="s">
        <v>30</v>
      </c>
      <c r="L2549" s="2" t="n">
        <v>1</v>
      </c>
      <c r="M2549" s="7" t="n">
        <f aca="false">SUM(E2549:H2549)</f>
        <v>75</v>
      </c>
    </row>
    <row r="2550" customFormat="false" ht="14.65" hidden="false" customHeight="false" outlineLevel="0" collapsed="false">
      <c r="A2550" s="1" t="s">
        <v>1805</v>
      </c>
      <c r="B2550" s="1" t="s">
        <v>233</v>
      </c>
      <c r="C2550" s="6" t="n">
        <v>23899</v>
      </c>
      <c r="D2550" s="3" t="s">
        <v>24</v>
      </c>
      <c r="E2550" s="3" t="n">
        <v>31</v>
      </c>
      <c r="F2550" s="2" t="n">
        <v>38</v>
      </c>
      <c r="G2550" s="7" t="n">
        <v>0.5</v>
      </c>
      <c r="H2550" s="7" t="n">
        <v>5</v>
      </c>
      <c r="I2550" s="2" t="s">
        <v>49</v>
      </c>
      <c r="K2550" s="2" t="s">
        <v>275</v>
      </c>
      <c r="M2550" s="7" t="n">
        <f aca="false">SUM(E2550:H2550)</f>
        <v>74.5</v>
      </c>
    </row>
    <row r="2551" customFormat="false" ht="14.65" hidden="false" customHeight="false" outlineLevel="0" collapsed="false">
      <c r="A2551" s="1" t="s">
        <v>1805</v>
      </c>
      <c r="B2551" s="1" t="s">
        <v>686</v>
      </c>
      <c r="C2551" s="6" t="n">
        <v>28453</v>
      </c>
      <c r="D2551" s="3" t="s">
        <v>24</v>
      </c>
      <c r="E2551" s="3" t="n">
        <v>28</v>
      </c>
      <c r="F2551" s="2" t="n">
        <v>38</v>
      </c>
      <c r="G2551" s="7" t="n">
        <v>2</v>
      </c>
      <c r="H2551" s="7"/>
      <c r="M2551" s="7" t="n">
        <f aca="false">SUM(E2551:H2551)</f>
        <v>68</v>
      </c>
    </row>
    <row r="2552" customFormat="false" ht="14.65" hidden="false" customHeight="false" outlineLevel="0" collapsed="false">
      <c r="A2552" s="1" t="s">
        <v>1805</v>
      </c>
      <c r="B2552" s="1" t="s">
        <v>1532</v>
      </c>
      <c r="C2552" s="6" t="n">
        <v>25645</v>
      </c>
      <c r="D2552" s="3" t="s">
        <v>24</v>
      </c>
      <c r="E2552" s="3" t="n">
        <v>34</v>
      </c>
      <c r="F2552" s="2" t="n">
        <v>37</v>
      </c>
      <c r="G2552" s="7" t="n">
        <v>4</v>
      </c>
      <c r="H2552" s="7" t="n">
        <v>3</v>
      </c>
      <c r="I2552" s="2" t="s">
        <v>17</v>
      </c>
      <c r="K2552" s="2" t="s">
        <v>1806</v>
      </c>
      <c r="M2552" s="7" t="n">
        <f aca="false">SUM(E2552:H2552)</f>
        <v>78</v>
      </c>
    </row>
    <row r="2553" customFormat="false" ht="14.65" hidden="false" customHeight="false" outlineLevel="0" collapsed="false">
      <c r="A2553" s="1" t="s">
        <v>1807</v>
      </c>
      <c r="B2553" s="1" t="s">
        <v>1808</v>
      </c>
      <c r="C2553" s="6" t="n">
        <v>26955</v>
      </c>
      <c r="D2553" s="3" t="s">
        <v>24</v>
      </c>
      <c r="E2553" s="3" t="n">
        <v>28</v>
      </c>
      <c r="F2553" s="2" t="n">
        <v>36</v>
      </c>
      <c r="G2553" s="7" t="n">
        <v>0.5</v>
      </c>
      <c r="H2553" s="7" t="n">
        <v>1</v>
      </c>
      <c r="M2553" s="7" t="n">
        <f aca="false">SUM(E2553:H2553)</f>
        <v>65.5</v>
      </c>
    </row>
    <row r="2554" customFormat="false" ht="14.65" hidden="false" customHeight="false" outlineLevel="0" collapsed="false">
      <c r="A2554" s="1" t="s">
        <v>1809</v>
      </c>
      <c r="B2554" s="1" t="s">
        <v>1810</v>
      </c>
      <c r="C2554" s="6" t="n">
        <v>24879</v>
      </c>
      <c r="D2554" s="3" t="s">
        <v>24</v>
      </c>
      <c r="E2554" s="3" t="n">
        <v>30</v>
      </c>
      <c r="F2554" s="2" t="n">
        <v>40</v>
      </c>
      <c r="G2554" s="7" t="n">
        <v>1</v>
      </c>
      <c r="H2554" s="7" t="n">
        <v>1.75</v>
      </c>
      <c r="I2554" s="2" t="s">
        <v>17</v>
      </c>
      <c r="M2554" s="7" t="n">
        <f aca="false">SUM(E2554:H2554)</f>
        <v>72.75</v>
      </c>
    </row>
    <row r="2555" customFormat="false" ht="14.65" hidden="false" customHeight="false" outlineLevel="0" collapsed="false">
      <c r="A2555" s="1" t="s">
        <v>1811</v>
      </c>
      <c r="B2555" s="1" t="s">
        <v>284</v>
      </c>
      <c r="C2555" s="6" t="n">
        <v>24738</v>
      </c>
      <c r="D2555" s="3" t="s">
        <v>45</v>
      </c>
      <c r="E2555" s="3" t="n">
        <v>32</v>
      </c>
      <c r="F2555" s="2" t="n">
        <v>35</v>
      </c>
      <c r="G2555" s="7" t="n">
        <v>2</v>
      </c>
      <c r="H2555" s="7" t="n">
        <v>3</v>
      </c>
      <c r="I2555" s="2" t="s">
        <v>17</v>
      </c>
      <c r="K2555" s="2" t="s">
        <v>30</v>
      </c>
      <c r="L2555" s="2" t="n">
        <v>1</v>
      </c>
      <c r="M2555" s="7" t="n">
        <f aca="false">SUM(E2555:H2555)</f>
        <v>72</v>
      </c>
    </row>
    <row r="2556" customFormat="false" ht="14.65" hidden="false" customHeight="false" outlineLevel="0" collapsed="false">
      <c r="A2556" s="1" t="s">
        <v>1812</v>
      </c>
      <c r="B2556" s="1" t="s">
        <v>100</v>
      </c>
      <c r="C2556" s="6" t="n">
        <v>23190</v>
      </c>
      <c r="D2556" s="3" t="s">
        <v>198</v>
      </c>
      <c r="E2556" s="3" t="n">
        <v>28</v>
      </c>
      <c r="F2556" s="2" t="n">
        <v>36</v>
      </c>
      <c r="G2556" s="7" t="n">
        <v>0.5</v>
      </c>
      <c r="H2556" s="7" t="n">
        <v>3.25</v>
      </c>
      <c r="I2556" s="2" t="s">
        <v>49</v>
      </c>
      <c r="K2556" s="2" t="s">
        <v>30</v>
      </c>
      <c r="L2556" s="2" t="n">
        <v>2</v>
      </c>
      <c r="M2556" s="7" t="n">
        <f aca="false">SUM(E2556:H2556)</f>
        <v>67.75</v>
      </c>
    </row>
    <row r="2557" customFormat="false" ht="14.65" hidden="false" customHeight="false" outlineLevel="0" collapsed="false">
      <c r="A2557" s="1" t="s">
        <v>1813</v>
      </c>
      <c r="B2557" s="1" t="s">
        <v>1408</v>
      </c>
      <c r="C2557" s="6" t="n">
        <v>24579</v>
      </c>
      <c r="D2557" s="3" t="s">
        <v>45</v>
      </c>
      <c r="E2557" s="3" t="n">
        <v>32</v>
      </c>
      <c r="F2557" s="2" t="n">
        <v>39</v>
      </c>
      <c r="G2557" s="7" t="n">
        <v>3</v>
      </c>
      <c r="H2557" s="7" t="n">
        <v>4.5</v>
      </c>
      <c r="K2557" s="2" t="s">
        <v>110</v>
      </c>
      <c r="L2557" s="2" t="n">
        <v>2</v>
      </c>
      <c r="M2557" s="7" t="n">
        <f aca="false">SUM(E2557:H2557)</f>
        <v>78.5</v>
      </c>
    </row>
    <row r="2558" customFormat="false" ht="14.65" hidden="false" customHeight="false" outlineLevel="0" collapsed="false">
      <c r="A2558" s="1" t="s">
        <v>1814</v>
      </c>
      <c r="B2558" s="1" t="s">
        <v>1815</v>
      </c>
      <c r="C2558" s="6" t="n">
        <v>25970</v>
      </c>
      <c r="D2558" s="3" t="s">
        <v>24</v>
      </c>
      <c r="E2558" s="3" t="n">
        <v>30</v>
      </c>
      <c r="F2558" s="2" t="n">
        <v>38</v>
      </c>
      <c r="G2558" s="7" t="n">
        <v>3</v>
      </c>
      <c r="H2558" s="7" t="n">
        <v>3.75</v>
      </c>
      <c r="I2558" s="2" t="s">
        <v>17</v>
      </c>
      <c r="K2558" s="2" t="s">
        <v>30</v>
      </c>
      <c r="L2558" s="2" t="n">
        <v>1</v>
      </c>
      <c r="M2558" s="7" t="n">
        <f aca="false">SUM(E2558:H2558)</f>
        <v>74.75</v>
      </c>
    </row>
    <row r="2559" customFormat="false" ht="14.65" hidden="false" customHeight="false" outlineLevel="0" collapsed="false">
      <c r="A2559" s="1" t="s">
        <v>1814</v>
      </c>
      <c r="B2559" s="1" t="s">
        <v>102</v>
      </c>
      <c r="C2559" s="6" t="n">
        <v>25062</v>
      </c>
      <c r="D2559" s="3" t="s">
        <v>125</v>
      </c>
      <c r="E2559" s="3" t="n">
        <v>28</v>
      </c>
      <c r="F2559" s="2" t="n">
        <v>40</v>
      </c>
      <c r="G2559" s="7" t="n">
        <v>2</v>
      </c>
      <c r="H2559" s="7" t="n">
        <v>2</v>
      </c>
      <c r="I2559" s="2" t="s">
        <v>17</v>
      </c>
      <c r="K2559" s="2" t="s">
        <v>110</v>
      </c>
      <c r="L2559" s="2" t="n">
        <v>2</v>
      </c>
      <c r="M2559" s="7" t="n">
        <f aca="false">SUM(E2559:H2559)</f>
        <v>72</v>
      </c>
    </row>
    <row r="2560" customFormat="false" ht="14.65" hidden="false" customHeight="false" outlineLevel="0" collapsed="false">
      <c r="A2560" s="1" t="s">
        <v>1814</v>
      </c>
      <c r="B2560" s="1" t="s">
        <v>61</v>
      </c>
      <c r="C2560" s="6" t="n">
        <v>27245</v>
      </c>
      <c r="D2560" s="3" t="s">
        <v>16</v>
      </c>
      <c r="E2560" s="3" t="n">
        <v>28</v>
      </c>
      <c r="F2560" s="2" t="n">
        <v>38</v>
      </c>
      <c r="G2560" s="7" t="n">
        <v>0.5</v>
      </c>
      <c r="H2560" s="7"/>
      <c r="K2560" s="2" t="s">
        <v>30</v>
      </c>
      <c r="L2560" s="2" t="n">
        <v>2</v>
      </c>
      <c r="M2560" s="7" t="n">
        <f aca="false">SUM(E2560:H2560)</f>
        <v>66.5</v>
      </c>
    </row>
    <row r="2561" customFormat="false" ht="14.65" hidden="false" customHeight="false" outlineLevel="0" collapsed="false">
      <c r="A2561" s="1" t="s">
        <v>1816</v>
      </c>
      <c r="B2561" s="1" t="s">
        <v>151</v>
      </c>
      <c r="C2561" s="6" t="n">
        <v>23199</v>
      </c>
      <c r="D2561" s="3" t="s">
        <v>24</v>
      </c>
      <c r="E2561" s="3" t="n">
        <v>28</v>
      </c>
      <c r="F2561" s="2" t="n">
        <v>39</v>
      </c>
      <c r="G2561" s="7" t="n">
        <v>2</v>
      </c>
      <c r="H2561" s="7" t="n">
        <v>4.25</v>
      </c>
      <c r="M2561" s="7" t="n">
        <f aca="false">SUM(E2561:H2561)</f>
        <v>73.25</v>
      </c>
    </row>
    <row r="2562" customFormat="false" ht="14.65" hidden="false" customHeight="false" outlineLevel="0" collapsed="false">
      <c r="A2562" s="1" t="s">
        <v>1817</v>
      </c>
      <c r="B2562" s="1" t="s">
        <v>97</v>
      </c>
      <c r="C2562" s="6" t="n">
        <v>27843</v>
      </c>
      <c r="D2562" s="3" t="s">
        <v>16</v>
      </c>
      <c r="E2562" s="3" t="n">
        <v>28</v>
      </c>
      <c r="F2562" s="2" t="n">
        <v>40</v>
      </c>
      <c r="G2562" s="7" t="n">
        <v>1</v>
      </c>
      <c r="H2562" s="7"/>
      <c r="M2562" s="7" t="n">
        <f aca="false">SUM(E2562:H2562)</f>
        <v>69</v>
      </c>
    </row>
    <row r="2563" customFormat="false" ht="14.65" hidden="false" customHeight="false" outlineLevel="0" collapsed="false">
      <c r="A2563" s="1" t="s">
        <v>1817</v>
      </c>
      <c r="B2563" s="1" t="s">
        <v>23</v>
      </c>
      <c r="C2563" s="6" t="n">
        <v>28706</v>
      </c>
      <c r="D2563" s="3" t="s">
        <v>24</v>
      </c>
      <c r="E2563" s="3" t="n">
        <v>28</v>
      </c>
      <c r="F2563" s="2" t="n">
        <v>37</v>
      </c>
      <c r="G2563" s="7" t="n">
        <v>0.5</v>
      </c>
      <c r="H2563" s="7"/>
      <c r="M2563" s="7" t="n">
        <f aca="false">SUM(E2563:H2563)</f>
        <v>65.5</v>
      </c>
    </row>
    <row r="2564" customFormat="false" ht="14.65" hidden="false" customHeight="false" outlineLevel="0" collapsed="false">
      <c r="A2564" s="1" t="s">
        <v>1817</v>
      </c>
      <c r="B2564" s="1" t="s">
        <v>323</v>
      </c>
      <c r="C2564" s="6" t="n">
        <v>25766</v>
      </c>
      <c r="D2564" s="3" t="s">
        <v>24</v>
      </c>
      <c r="E2564" s="3" t="n">
        <v>28</v>
      </c>
      <c r="F2564" s="2" t="n">
        <v>40</v>
      </c>
      <c r="G2564" s="7" t="n">
        <v>1</v>
      </c>
      <c r="H2564" s="7" t="n">
        <v>3.5</v>
      </c>
      <c r="I2564" s="2" t="s">
        <v>143</v>
      </c>
      <c r="M2564" s="7" t="n">
        <f aca="false">SUM(E2564:H2564)</f>
        <v>72.5</v>
      </c>
    </row>
    <row r="2565" customFormat="false" ht="14.65" hidden="false" customHeight="false" outlineLevel="0" collapsed="false">
      <c r="A2565" s="1" t="s">
        <v>1817</v>
      </c>
      <c r="B2565" s="1" t="s">
        <v>123</v>
      </c>
      <c r="C2565" s="6" t="n">
        <v>24299</v>
      </c>
      <c r="D2565" s="3" t="s">
        <v>24</v>
      </c>
      <c r="E2565" s="3" t="n">
        <v>29</v>
      </c>
      <c r="F2565" s="2" t="n">
        <v>40</v>
      </c>
      <c r="G2565" s="7" t="n">
        <v>3</v>
      </c>
      <c r="H2565" s="7" t="n">
        <v>1</v>
      </c>
      <c r="M2565" s="7" t="n">
        <f aca="false">SUM(E2565:H2565)</f>
        <v>73</v>
      </c>
    </row>
    <row r="2566" customFormat="false" ht="14.65" hidden="false" customHeight="false" outlineLevel="0" collapsed="false">
      <c r="A2566" s="1" t="s">
        <v>1818</v>
      </c>
      <c r="B2566" s="1" t="s">
        <v>63</v>
      </c>
      <c r="C2566" s="6" t="n">
        <v>23793</v>
      </c>
      <c r="D2566" s="3" t="s">
        <v>24</v>
      </c>
      <c r="E2566" s="3" t="n">
        <v>30</v>
      </c>
      <c r="F2566" s="2" t="n">
        <v>39</v>
      </c>
      <c r="G2566" s="7" t="n">
        <v>0.5</v>
      </c>
      <c r="H2566" s="7" t="n">
        <v>5.75</v>
      </c>
      <c r="I2566" s="2" t="s">
        <v>17</v>
      </c>
      <c r="K2566" s="2" t="s">
        <v>226</v>
      </c>
      <c r="M2566" s="7" t="n">
        <f aca="false">SUM(E2566:H2566)</f>
        <v>75.25</v>
      </c>
      <c r="N2566" s="8" t="s">
        <v>28</v>
      </c>
    </row>
    <row r="2567" customFormat="false" ht="14.65" hidden="false" customHeight="false" outlineLevel="0" collapsed="false">
      <c r="A2567" s="1" t="s">
        <v>1819</v>
      </c>
      <c r="B2567" s="1" t="s">
        <v>130</v>
      </c>
      <c r="C2567" s="6" t="n">
        <v>23935</v>
      </c>
      <c r="D2567" s="3" t="s">
        <v>45</v>
      </c>
      <c r="E2567" s="3" t="n">
        <v>28</v>
      </c>
      <c r="F2567" s="2" t="n">
        <v>38</v>
      </c>
      <c r="G2567" s="7" t="n">
        <v>3</v>
      </c>
      <c r="H2567" s="7" t="n">
        <v>1</v>
      </c>
      <c r="K2567" s="2" t="s">
        <v>30</v>
      </c>
      <c r="L2567" s="2" t="n">
        <v>3</v>
      </c>
      <c r="M2567" s="7" t="n">
        <f aca="false">SUM(E2567:H2567)</f>
        <v>70</v>
      </c>
    </row>
    <row r="2568" customFormat="false" ht="14.65" hidden="false" customHeight="false" outlineLevel="0" collapsed="false">
      <c r="A2568" s="1" t="s">
        <v>1819</v>
      </c>
      <c r="B2568" s="1" t="s">
        <v>130</v>
      </c>
      <c r="C2568" s="6" t="n">
        <v>23706</v>
      </c>
      <c r="D2568" s="3" t="s">
        <v>24</v>
      </c>
      <c r="E2568" s="3" t="n">
        <v>29</v>
      </c>
      <c r="F2568" s="2" t="n">
        <v>40</v>
      </c>
      <c r="G2568" s="7" t="n">
        <v>0.5</v>
      </c>
      <c r="H2568" s="7"/>
      <c r="M2568" s="7" t="n">
        <f aca="false">SUM(E2568:H2568)</f>
        <v>69.5</v>
      </c>
      <c r="N2568" s="8" t="s">
        <v>28</v>
      </c>
    </row>
    <row r="2569" customFormat="false" ht="14.65" hidden="false" customHeight="false" outlineLevel="0" collapsed="false">
      <c r="A2569" s="1" t="s">
        <v>1819</v>
      </c>
      <c r="B2569" s="1" t="s">
        <v>1122</v>
      </c>
      <c r="C2569" s="6" t="n">
        <v>23099</v>
      </c>
      <c r="D2569" s="3" t="s">
        <v>24</v>
      </c>
      <c r="E2569" s="3" t="n">
        <v>30</v>
      </c>
      <c r="F2569" s="2" t="n">
        <v>39</v>
      </c>
      <c r="G2569" s="7" t="n">
        <v>0.5</v>
      </c>
      <c r="H2569" s="7" t="n">
        <v>2.25</v>
      </c>
      <c r="K2569" s="2" t="s">
        <v>110</v>
      </c>
      <c r="L2569" s="2" t="n">
        <v>1</v>
      </c>
      <c r="M2569" s="7" t="n">
        <f aca="false">SUM(E2569:H2569)</f>
        <v>71.75</v>
      </c>
    </row>
    <row r="2570" customFormat="false" ht="14.65" hidden="false" customHeight="false" outlineLevel="0" collapsed="false">
      <c r="A2570" s="1" t="s">
        <v>1819</v>
      </c>
      <c r="B2570" s="1" t="s">
        <v>1218</v>
      </c>
      <c r="C2570" s="6" t="n">
        <v>28959</v>
      </c>
      <c r="D2570" s="3" t="s">
        <v>24</v>
      </c>
      <c r="E2570" s="3" t="n">
        <v>28</v>
      </c>
      <c r="F2570" s="2" t="n">
        <v>40</v>
      </c>
      <c r="G2570" s="7" t="n">
        <v>1</v>
      </c>
      <c r="H2570" s="7"/>
      <c r="M2570" s="7" t="n">
        <f aca="false">SUM(E2570:H2570)</f>
        <v>69</v>
      </c>
    </row>
    <row r="2571" customFormat="false" ht="14.65" hidden="false" customHeight="false" outlineLevel="0" collapsed="false">
      <c r="A2571" s="1" t="s">
        <v>1819</v>
      </c>
      <c r="B2571" s="1" t="s">
        <v>286</v>
      </c>
      <c r="C2571" s="6" t="n">
        <v>22785</v>
      </c>
      <c r="D2571" s="3" t="s">
        <v>45</v>
      </c>
      <c r="E2571" s="3" t="n">
        <v>35</v>
      </c>
      <c r="F2571" s="2" t="n">
        <v>40</v>
      </c>
      <c r="G2571" s="7" t="n">
        <v>6</v>
      </c>
      <c r="H2571" s="7" t="n">
        <v>0.5</v>
      </c>
      <c r="I2571" s="2" t="s">
        <v>49</v>
      </c>
      <c r="K2571" s="2" t="s">
        <v>30</v>
      </c>
      <c r="L2571" s="2" t="n">
        <v>3</v>
      </c>
      <c r="M2571" s="7" t="n">
        <f aca="false">SUM(E2571:H2571)</f>
        <v>81.5</v>
      </c>
    </row>
    <row r="2572" customFormat="false" ht="14.65" hidden="false" customHeight="false" outlineLevel="0" collapsed="false">
      <c r="A2572" s="1" t="s">
        <v>1819</v>
      </c>
      <c r="B2572" s="1" t="s">
        <v>247</v>
      </c>
      <c r="C2572" s="6" t="n">
        <v>27910</v>
      </c>
      <c r="D2572" s="3" t="s">
        <v>24</v>
      </c>
      <c r="E2572" s="3" t="n">
        <v>28</v>
      </c>
      <c r="F2572" s="2" t="n">
        <v>39</v>
      </c>
      <c r="G2572" s="7" t="n">
        <v>3</v>
      </c>
      <c r="H2572" s="7"/>
      <c r="I2572" s="2" t="s">
        <v>407</v>
      </c>
      <c r="M2572" s="7" t="n">
        <f aca="false">SUM(E2572:H2572)</f>
        <v>70</v>
      </c>
    </row>
    <row r="2573" customFormat="false" ht="14.65" hidden="false" customHeight="false" outlineLevel="0" collapsed="false">
      <c r="A2573" s="1" t="s">
        <v>1819</v>
      </c>
      <c r="B2573" s="1" t="s">
        <v>1820</v>
      </c>
      <c r="C2573" s="6" t="n">
        <v>21273</v>
      </c>
      <c r="E2573" s="3" t="n">
        <v>29</v>
      </c>
      <c r="F2573" s="2" t="n">
        <v>40</v>
      </c>
      <c r="G2573" s="7" t="n">
        <v>0.5</v>
      </c>
      <c r="H2573" s="7" t="n">
        <v>5.25</v>
      </c>
      <c r="I2573" s="2" t="s">
        <v>49</v>
      </c>
      <c r="K2573" s="2" t="s">
        <v>275</v>
      </c>
      <c r="M2573" s="7" t="n">
        <f aca="false">SUM(E2573:H2573)</f>
        <v>74.75</v>
      </c>
    </row>
    <row r="2574" customFormat="false" ht="14.65" hidden="false" customHeight="false" outlineLevel="0" collapsed="false">
      <c r="A2574" s="1" t="s">
        <v>1821</v>
      </c>
      <c r="B2574" s="1" t="s">
        <v>214</v>
      </c>
      <c r="C2574" s="6" t="n">
        <v>28208</v>
      </c>
      <c r="D2574" s="3" t="s">
        <v>24</v>
      </c>
      <c r="E2574" s="3" t="n">
        <v>33</v>
      </c>
      <c r="F2574" s="2" t="n">
        <v>40</v>
      </c>
      <c r="G2574" s="7" t="n">
        <v>4</v>
      </c>
      <c r="H2574" s="7"/>
      <c r="M2574" s="7" t="n">
        <f aca="false">SUM(E2574:H2574)</f>
        <v>77</v>
      </c>
    </row>
    <row r="2575" customFormat="false" ht="14.65" hidden="false" customHeight="false" outlineLevel="0" collapsed="false">
      <c r="A2575" s="1" t="s">
        <v>1821</v>
      </c>
      <c r="B2575" s="1" t="s">
        <v>159</v>
      </c>
      <c r="C2575" s="6" t="n">
        <v>24777</v>
      </c>
      <c r="D2575" s="3" t="s">
        <v>24</v>
      </c>
      <c r="E2575" s="3" t="n">
        <v>29</v>
      </c>
      <c r="F2575" s="2" t="n">
        <v>40</v>
      </c>
      <c r="G2575" s="7" t="n">
        <v>0.5</v>
      </c>
      <c r="H2575" s="7" t="n">
        <v>1.25</v>
      </c>
      <c r="J2575" s="2" t="s">
        <v>225</v>
      </c>
      <c r="K2575" s="2" t="s">
        <v>275</v>
      </c>
      <c r="M2575" s="7" t="n">
        <f aca="false">SUM(E2575:H2575)</f>
        <v>70.75</v>
      </c>
    </row>
    <row r="2576" customFormat="false" ht="14.65" hidden="false" customHeight="false" outlineLevel="0" collapsed="false">
      <c r="A2576" s="1" t="s">
        <v>1822</v>
      </c>
      <c r="B2576" s="1" t="s">
        <v>151</v>
      </c>
      <c r="C2576" s="6" t="n">
        <v>24182</v>
      </c>
      <c r="D2576" s="3" t="s">
        <v>24</v>
      </c>
      <c r="E2576" s="3" t="n">
        <v>30</v>
      </c>
      <c r="F2576" s="2" t="n">
        <v>40</v>
      </c>
      <c r="G2576" s="7" t="n">
        <v>1</v>
      </c>
      <c r="H2576" s="7" t="n">
        <v>1.25</v>
      </c>
      <c r="I2576" s="2" t="s">
        <v>49</v>
      </c>
      <c r="K2576" s="2" t="s">
        <v>110</v>
      </c>
      <c r="M2576" s="7" t="n">
        <f aca="false">SUM(E2576:H2576)</f>
        <v>72.25</v>
      </c>
    </row>
    <row r="2577" customFormat="false" ht="14.65" hidden="false" customHeight="false" outlineLevel="0" collapsed="false">
      <c r="A2577" s="1" t="s">
        <v>1823</v>
      </c>
      <c r="B2577" s="1" t="s">
        <v>340</v>
      </c>
      <c r="C2577" s="6" t="n">
        <v>26469</v>
      </c>
      <c r="D2577" s="3" t="s">
        <v>24</v>
      </c>
      <c r="E2577" s="3" t="n">
        <v>28</v>
      </c>
      <c r="F2577" s="2" t="n">
        <v>40</v>
      </c>
      <c r="G2577" s="7" t="n">
        <v>3</v>
      </c>
      <c r="H2577" s="7" t="n">
        <v>1.75</v>
      </c>
      <c r="I2577" s="2" t="s">
        <v>17</v>
      </c>
      <c r="M2577" s="7" t="n">
        <f aca="false">SUM(E2577:H2577)</f>
        <v>72.75</v>
      </c>
    </row>
    <row r="2578" customFormat="false" ht="14.65" hidden="false" customHeight="false" outlineLevel="0" collapsed="false">
      <c r="A2578" s="1" t="s">
        <v>1824</v>
      </c>
      <c r="B2578" s="1" t="s">
        <v>151</v>
      </c>
      <c r="C2578" s="6" t="n">
        <v>23471</v>
      </c>
      <c r="D2578" s="3" t="s">
        <v>24</v>
      </c>
      <c r="E2578" s="3" t="n">
        <v>31</v>
      </c>
      <c r="F2578" s="2" t="n">
        <v>38</v>
      </c>
      <c r="G2578" s="7" t="n">
        <v>1</v>
      </c>
      <c r="H2578" s="7" t="n">
        <v>2.5</v>
      </c>
      <c r="I2578" s="2" t="s">
        <v>17</v>
      </c>
      <c r="M2578" s="7" t="n">
        <f aca="false">SUM(E2578:H2578)</f>
        <v>72.5</v>
      </c>
    </row>
    <row r="2579" customFormat="false" ht="14.65" hidden="false" customHeight="false" outlineLevel="0" collapsed="false">
      <c r="A2579" s="1" t="s">
        <v>1825</v>
      </c>
      <c r="B2579" s="1" t="s">
        <v>81</v>
      </c>
      <c r="C2579" s="6" t="n">
        <v>25049</v>
      </c>
      <c r="D2579" s="3" t="s">
        <v>24</v>
      </c>
      <c r="E2579" s="3" t="n">
        <v>28</v>
      </c>
      <c r="F2579" s="2" t="n">
        <v>39</v>
      </c>
      <c r="G2579" s="7" t="n">
        <v>3</v>
      </c>
      <c r="H2579" s="7" t="n">
        <v>6.25</v>
      </c>
      <c r="K2579" s="2" t="s">
        <v>110</v>
      </c>
      <c r="L2579" s="2" t="n">
        <v>1</v>
      </c>
      <c r="M2579" s="7" t="n">
        <f aca="false">SUM(E2579:H2579)</f>
        <v>76.25</v>
      </c>
    </row>
    <row r="2580" customFormat="false" ht="14.65" hidden="false" customHeight="false" outlineLevel="0" collapsed="false">
      <c r="A2580" s="1" t="s">
        <v>1826</v>
      </c>
      <c r="B2580" s="1" t="s">
        <v>74</v>
      </c>
      <c r="C2580" s="6" t="n">
        <v>20522</v>
      </c>
      <c r="E2580" s="3" t="n">
        <v>32</v>
      </c>
      <c r="F2580" s="2" t="n">
        <v>39</v>
      </c>
      <c r="G2580" s="7" t="n">
        <v>1</v>
      </c>
      <c r="H2580" s="7" t="n">
        <v>7</v>
      </c>
      <c r="I2580" s="2" t="s">
        <v>49</v>
      </c>
      <c r="K2580" s="2" t="s">
        <v>110</v>
      </c>
      <c r="L2580" s="2" t="n">
        <v>2</v>
      </c>
      <c r="M2580" s="7" t="n">
        <f aca="false">SUM(E2580:H2580)</f>
        <v>79</v>
      </c>
    </row>
    <row r="2581" customFormat="false" ht="14.65" hidden="false" customHeight="false" outlineLevel="0" collapsed="false">
      <c r="A2581" s="1" t="s">
        <v>1826</v>
      </c>
      <c r="B2581" s="1" t="s">
        <v>305</v>
      </c>
      <c r="C2581" s="6" t="n">
        <v>24837</v>
      </c>
      <c r="D2581" s="3" t="s">
        <v>24</v>
      </c>
      <c r="E2581" s="3" t="n">
        <v>28</v>
      </c>
      <c r="F2581" s="2" t="n">
        <v>34</v>
      </c>
      <c r="G2581" s="7" t="n">
        <v>0.5</v>
      </c>
      <c r="H2581" s="7"/>
      <c r="K2581" s="2" t="s">
        <v>30</v>
      </c>
      <c r="L2581" s="2" t="n">
        <v>2</v>
      </c>
      <c r="M2581" s="7" t="n">
        <f aca="false">SUM(E2581:H2581)</f>
        <v>62.5</v>
      </c>
    </row>
    <row r="2582" customFormat="false" ht="14.65" hidden="false" customHeight="false" outlineLevel="0" collapsed="false">
      <c r="A2582" s="1" t="s">
        <v>1827</v>
      </c>
      <c r="B2582" s="1" t="s">
        <v>895</v>
      </c>
      <c r="C2582" s="6" t="n">
        <v>28822</v>
      </c>
      <c r="D2582" s="3" t="s">
        <v>518</v>
      </c>
      <c r="E2582" s="3" t="n">
        <v>32</v>
      </c>
      <c r="F2582" s="2" t="n">
        <v>38</v>
      </c>
      <c r="G2582" s="7" t="n">
        <v>2</v>
      </c>
      <c r="H2582" s="7"/>
      <c r="M2582" s="7" t="n">
        <f aca="false">SUM(E2582:H2582)</f>
        <v>72</v>
      </c>
    </row>
    <row r="2583" customFormat="false" ht="14.65" hidden="false" customHeight="false" outlineLevel="0" collapsed="false">
      <c r="A2583" s="1" t="s">
        <v>1828</v>
      </c>
      <c r="B2583" s="1" t="s">
        <v>1829</v>
      </c>
      <c r="C2583" s="6" t="n">
        <v>27288</v>
      </c>
      <c r="D2583" s="3" t="s">
        <v>125</v>
      </c>
      <c r="E2583" s="3" t="n">
        <v>30</v>
      </c>
      <c r="F2583" s="2" t="n">
        <v>40</v>
      </c>
      <c r="G2583" s="7" t="n">
        <v>6</v>
      </c>
      <c r="H2583" s="7" t="n">
        <v>1</v>
      </c>
      <c r="K2583" s="2" t="s">
        <v>275</v>
      </c>
      <c r="M2583" s="7" t="n">
        <f aca="false">SUM(E2583:H2583)</f>
        <v>77</v>
      </c>
    </row>
    <row r="2584" customFormat="false" ht="14.65" hidden="false" customHeight="false" outlineLevel="0" collapsed="false">
      <c r="A2584" s="1" t="s">
        <v>1830</v>
      </c>
      <c r="B2584" s="1" t="s">
        <v>644</v>
      </c>
      <c r="C2584" s="6" t="n">
        <v>24064</v>
      </c>
      <c r="D2584" s="3" t="s">
        <v>16</v>
      </c>
      <c r="E2584" s="3" t="n">
        <v>28</v>
      </c>
      <c r="F2584" s="2" t="n">
        <v>30</v>
      </c>
      <c r="G2584" s="7" t="n">
        <v>0.5</v>
      </c>
      <c r="H2584" s="7"/>
      <c r="M2584" s="7" t="n">
        <f aca="false">SUM(E2584:H2584)</f>
        <v>58.5</v>
      </c>
      <c r="N2584" s="8" t="s">
        <v>28</v>
      </c>
    </row>
    <row r="2585" customFormat="false" ht="14.65" hidden="false" customHeight="false" outlineLevel="0" collapsed="false">
      <c r="A2585" s="1" t="s">
        <v>1831</v>
      </c>
      <c r="B2585" s="1" t="s">
        <v>91</v>
      </c>
      <c r="C2585" s="6" t="n">
        <v>28828</v>
      </c>
      <c r="D2585" s="3" t="s">
        <v>125</v>
      </c>
      <c r="E2585" s="3" t="n">
        <v>28</v>
      </c>
      <c r="F2585" s="2" t="n">
        <v>39</v>
      </c>
      <c r="G2585" s="7" t="n">
        <v>0.5</v>
      </c>
      <c r="H2585" s="7"/>
      <c r="M2585" s="7" t="n">
        <f aca="false">SUM(E2585:H2585)</f>
        <v>67.5</v>
      </c>
      <c r="N2585" s="8" t="s">
        <v>28</v>
      </c>
    </row>
    <row r="2586" customFormat="false" ht="14.65" hidden="false" customHeight="false" outlineLevel="0" collapsed="false">
      <c r="A2586" s="1" t="s">
        <v>1831</v>
      </c>
      <c r="B2586" s="1" t="s">
        <v>63</v>
      </c>
      <c r="C2586" s="6" t="n">
        <v>27690</v>
      </c>
      <c r="D2586" s="3" t="s">
        <v>518</v>
      </c>
      <c r="E2586" s="3" t="n">
        <v>28</v>
      </c>
      <c r="F2586" s="2" t="n">
        <v>39</v>
      </c>
      <c r="G2586" s="7" t="n">
        <v>1</v>
      </c>
      <c r="H2586" s="7" t="n">
        <v>1</v>
      </c>
      <c r="K2586" s="2" t="s">
        <v>275</v>
      </c>
      <c r="M2586" s="7" t="n">
        <f aca="false">SUM(E2586:H2586)</f>
        <v>69</v>
      </c>
    </row>
    <row r="2587" customFormat="false" ht="14.65" hidden="false" customHeight="false" outlineLevel="0" collapsed="false">
      <c r="A2587" s="1" t="s">
        <v>1831</v>
      </c>
      <c r="B2587" s="1" t="s">
        <v>69</v>
      </c>
      <c r="C2587" s="6" t="n">
        <v>28085</v>
      </c>
      <c r="D2587" s="3" t="s">
        <v>16</v>
      </c>
      <c r="E2587" s="3" t="n">
        <v>35</v>
      </c>
      <c r="F2587" s="2" t="n">
        <v>40</v>
      </c>
      <c r="G2587" s="7" t="n">
        <v>3</v>
      </c>
      <c r="H2587" s="7" t="n">
        <v>1</v>
      </c>
      <c r="K2587" s="2" t="s">
        <v>275</v>
      </c>
      <c r="M2587" s="7" t="n">
        <f aca="false">SUM(E2587:H2587)</f>
        <v>79</v>
      </c>
    </row>
    <row r="2588" customFormat="false" ht="14.65" hidden="false" customHeight="false" outlineLevel="0" collapsed="false">
      <c r="A2588" s="1" t="s">
        <v>1831</v>
      </c>
      <c r="B2588" s="1" t="s">
        <v>1832</v>
      </c>
      <c r="C2588" s="6" t="n">
        <v>23195</v>
      </c>
      <c r="D2588" s="3" t="s">
        <v>24</v>
      </c>
      <c r="E2588" s="3" t="n">
        <v>28</v>
      </c>
      <c r="F2588" s="2" t="n">
        <v>37</v>
      </c>
      <c r="G2588" s="7" t="n">
        <v>1</v>
      </c>
      <c r="H2588" s="7" t="n">
        <v>5.75</v>
      </c>
      <c r="I2588" s="2" t="s">
        <v>143</v>
      </c>
      <c r="K2588" s="2" t="s">
        <v>110</v>
      </c>
      <c r="L2588" s="2" t="n">
        <v>2</v>
      </c>
      <c r="M2588" s="7" t="n">
        <f aca="false">SUM(E2588:H2588)</f>
        <v>71.75</v>
      </c>
    </row>
    <row r="2589" customFormat="false" ht="14.65" hidden="false" customHeight="false" outlineLevel="0" collapsed="false">
      <c r="A2589" s="1" t="s">
        <v>1833</v>
      </c>
      <c r="B2589" s="1" t="s">
        <v>337</v>
      </c>
      <c r="C2589" s="6" t="n">
        <v>28488</v>
      </c>
      <c r="D2589" s="3" t="s">
        <v>24</v>
      </c>
      <c r="E2589" s="3" t="n">
        <v>28</v>
      </c>
      <c r="F2589" s="2" t="n">
        <v>40</v>
      </c>
      <c r="G2589" s="7" t="n">
        <v>6</v>
      </c>
      <c r="H2589" s="7"/>
      <c r="M2589" s="7" t="n">
        <f aca="false">SUM(E2589:H2589)</f>
        <v>74</v>
      </c>
    </row>
    <row r="2590" customFormat="false" ht="14.65" hidden="false" customHeight="false" outlineLevel="0" collapsed="false">
      <c r="A2590" s="1" t="s">
        <v>1834</v>
      </c>
      <c r="B2590" s="1" t="s">
        <v>1835</v>
      </c>
      <c r="C2590" s="6" t="n">
        <v>27722</v>
      </c>
      <c r="D2590" s="3" t="s">
        <v>24</v>
      </c>
      <c r="E2590" s="3" t="n">
        <v>28</v>
      </c>
      <c r="F2590" s="2" t="n">
        <v>39</v>
      </c>
      <c r="G2590" s="7" t="n">
        <v>2</v>
      </c>
      <c r="H2590" s="7" t="n">
        <v>2</v>
      </c>
      <c r="K2590" s="2" t="s">
        <v>275</v>
      </c>
      <c r="M2590" s="7" t="n">
        <f aca="false">SUM(E2590:H2590)</f>
        <v>71</v>
      </c>
    </row>
    <row r="2591" customFormat="false" ht="14.65" hidden="false" customHeight="false" outlineLevel="0" collapsed="false">
      <c r="A2591" s="1" t="s">
        <v>1836</v>
      </c>
      <c r="B2591" s="1" t="s">
        <v>89</v>
      </c>
      <c r="C2591" s="6" t="n">
        <v>25832</v>
      </c>
      <c r="D2591" s="3" t="s">
        <v>24</v>
      </c>
      <c r="E2591" s="3" t="n">
        <v>28</v>
      </c>
      <c r="F2591" s="2" t="n">
        <v>38</v>
      </c>
      <c r="G2591" s="7" t="n">
        <v>1</v>
      </c>
      <c r="H2591" s="7" t="n">
        <v>5.75</v>
      </c>
      <c r="I2591" s="2" t="s">
        <v>49</v>
      </c>
      <c r="M2591" s="7" t="n">
        <f aca="false">SUM(E2591:H2591)</f>
        <v>72.75</v>
      </c>
    </row>
    <row r="2592" customFormat="false" ht="14.65" hidden="false" customHeight="false" outlineLevel="0" collapsed="false">
      <c r="A2592" s="1" t="s">
        <v>1837</v>
      </c>
      <c r="B2592" s="1" t="s">
        <v>151</v>
      </c>
      <c r="C2592" s="6" t="n">
        <v>23883</v>
      </c>
      <c r="D2592" s="3" t="s">
        <v>24</v>
      </c>
      <c r="E2592" s="3" t="n">
        <v>28</v>
      </c>
      <c r="F2592" s="2" t="n">
        <v>40</v>
      </c>
      <c r="G2592" s="7" t="n">
        <v>2</v>
      </c>
      <c r="H2592" s="7" t="n">
        <v>2</v>
      </c>
      <c r="K2592" s="2" t="s">
        <v>275</v>
      </c>
      <c r="M2592" s="7" t="n">
        <f aca="false">SUM(E2592:H2592)</f>
        <v>72</v>
      </c>
    </row>
    <row r="2593" customFormat="false" ht="14.65" hidden="false" customHeight="false" outlineLevel="0" collapsed="false">
      <c r="A2593" s="1" t="s">
        <v>1837</v>
      </c>
      <c r="B2593" s="1" t="s">
        <v>94</v>
      </c>
      <c r="C2593" s="6" t="n">
        <v>28754</v>
      </c>
      <c r="D2593" s="3" t="s">
        <v>24</v>
      </c>
      <c r="E2593" s="3" t="n">
        <v>28</v>
      </c>
      <c r="F2593" s="2" t="n">
        <v>40</v>
      </c>
      <c r="G2593" s="7" t="n">
        <v>6</v>
      </c>
      <c r="H2593" s="7" t="n">
        <v>1</v>
      </c>
      <c r="M2593" s="7" t="n">
        <f aca="false">SUM(E2593:H2593)</f>
        <v>75</v>
      </c>
    </row>
    <row r="2594" customFormat="false" ht="14.65" hidden="false" customHeight="false" outlineLevel="0" collapsed="false">
      <c r="A2594" s="1" t="s">
        <v>1837</v>
      </c>
      <c r="B2594" s="1" t="s">
        <v>23</v>
      </c>
      <c r="C2594" s="6" t="n">
        <v>23143</v>
      </c>
      <c r="D2594" s="3" t="s">
        <v>24</v>
      </c>
      <c r="E2594" s="3" t="n">
        <v>29</v>
      </c>
      <c r="F2594" s="2" t="n">
        <v>40</v>
      </c>
      <c r="G2594" s="7" t="n">
        <v>0.5</v>
      </c>
      <c r="H2594" s="7" t="n">
        <v>1.5</v>
      </c>
      <c r="J2594" s="2" t="s">
        <v>225</v>
      </c>
      <c r="M2594" s="7" t="n">
        <f aca="false">SUM(E2594:H2594)</f>
        <v>71</v>
      </c>
    </row>
    <row r="2595" customFormat="false" ht="14.65" hidden="false" customHeight="false" outlineLevel="0" collapsed="false">
      <c r="A2595" s="1" t="s">
        <v>1837</v>
      </c>
      <c r="B2595" s="1" t="s">
        <v>102</v>
      </c>
      <c r="C2595" s="6" t="n">
        <v>24488</v>
      </c>
      <c r="D2595" s="3" t="s">
        <v>654</v>
      </c>
      <c r="E2595" s="3" t="n">
        <v>28</v>
      </c>
      <c r="F2595" s="2" t="n">
        <v>39</v>
      </c>
      <c r="G2595" s="7" t="n">
        <v>0.5</v>
      </c>
      <c r="H2595" s="7" t="n">
        <v>1.25</v>
      </c>
      <c r="I2595" s="2" t="s">
        <v>49</v>
      </c>
      <c r="K2595" s="2" t="s">
        <v>30</v>
      </c>
      <c r="L2595" s="2" t="n">
        <v>2</v>
      </c>
      <c r="M2595" s="7" t="n">
        <f aca="false">SUM(E2595:H2595)</f>
        <v>68.75</v>
      </c>
    </row>
    <row r="2596" customFormat="false" ht="14.65" hidden="false" customHeight="false" outlineLevel="0" collapsed="false">
      <c r="A2596" s="1" t="s">
        <v>1837</v>
      </c>
      <c r="B2596" s="1" t="s">
        <v>310</v>
      </c>
      <c r="C2596" s="6" t="n">
        <v>28528</v>
      </c>
      <c r="D2596" s="3" t="s">
        <v>16</v>
      </c>
      <c r="E2596" s="3" t="n">
        <v>29</v>
      </c>
      <c r="F2596" s="2" t="n">
        <v>40</v>
      </c>
      <c r="G2596" s="7" t="n">
        <v>3</v>
      </c>
      <c r="H2596" s="7" t="n">
        <v>1</v>
      </c>
      <c r="K2596" s="2" t="s">
        <v>275</v>
      </c>
      <c r="M2596" s="7" t="n">
        <f aca="false">SUM(E2596:H2596)</f>
        <v>73</v>
      </c>
    </row>
    <row r="2597" customFormat="false" ht="14.65" hidden="false" customHeight="false" outlineLevel="0" collapsed="false">
      <c r="A2597" s="1" t="s">
        <v>1837</v>
      </c>
      <c r="B2597" s="1" t="s">
        <v>223</v>
      </c>
      <c r="C2597" s="6" t="n">
        <v>21893</v>
      </c>
      <c r="D2597" s="3" t="s">
        <v>24</v>
      </c>
      <c r="E2597" s="3" t="n">
        <v>28</v>
      </c>
      <c r="F2597" s="2" t="n">
        <v>40</v>
      </c>
      <c r="G2597" s="7" t="n">
        <v>0.5</v>
      </c>
      <c r="H2597" s="7" t="n">
        <v>0.25</v>
      </c>
      <c r="I2597" s="2" t="s">
        <v>49</v>
      </c>
      <c r="K2597" s="2" t="s">
        <v>275</v>
      </c>
      <c r="M2597" s="7" t="n">
        <f aca="false">SUM(E2597:H2597)</f>
        <v>68.75</v>
      </c>
    </row>
    <row r="2598" customFormat="false" ht="14.65" hidden="false" customHeight="false" outlineLevel="0" collapsed="false">
      <c r="A2598" s="1" t="s">
        <v>1837</v>
      </c>
      <c r="B2598" s="1" t="s">
        <v>1191</v>
      </c>
      <c r="C2598" s="6" t="n">
        <v>29366</v>
      </c>
      <c r="D2598" s="3" t="s">
        <v>24</v>
      </c>
      <c r="E2598" s="3" t="n">
        <v>28</v>
      </c>
      <c r="F2598" s="2" t="n">
        <v>40</v>
      </c>
      <c r="G2598" s="7" t="n">
        <v>3</v>
      </c>
      <c r="H2598" s="7"/>
      <c r="M2598" s="7" t="n">
        <f aca="false">SUM(E2598:H2598)</f>
        <v>71</v>
      </c>
    </row>
    <row r="2599" customFormat="false" ht="14.65" hidden="false" customHeight="false" outlineLevel="0" collapsed="false">
      <c r="A2599" s="1" t="s">
        <v>1838</v>
      </c>
      <c r="B2599" s="1" t="s">
        <v>1839</v>
      </c>
      <c r="C2599" s="6" t="n">
        <v>26381</v>
      </c>
      <c r="E2599" s="3" t="n">
        <v>28</v>
      </c>
      <c r="F2599" s="2" t="n">
        <v>38</v>
      </c>
      <c r="G2599" s="7" t="n">
        <v>0.5</v>
      </c>
      <c r="H2599" s="7"/>
      <c r="M2599" s="7" t="n">
        <f aca="false">SUM(E2599:H2599)</f>
        <v>66.5</v>
      </c>
    </row>
    <row r="2600" customFormat="false" ht="14.65" hidden="false" customHeight="false" outlineLevel="0" collapsed="false">
      <c r="A2600" s="1" t="s">
        <v>1840</v>
      </c>
      <c r="B2600" s="1" t="s">
        <v>424</v>
      </c>
      <c r="C2600" s="6" t="n">
        <v>24430</v>
      </c>
      <c r="D2600" s="3" t="s">
        <v>24</v>
      </c>
      <c r="E2600" s="3" t="n">
        <v>29</v>
      </c>
      <c r="F2600" s="2" t="n">
        <v>40</v>
      </c>
      <c r="G2600" s="7" t="n">
        <v>3</v>
      </c>
      <c r="H2600" s="7" t="n">
        <v>3</v>
      </c>
      <c r="M2600" s="7" t="n">
        <f aca="false">SUM(E2600:H2600)</f>
        <v>75</v>
      </c>
    </row>
    <row r="2601" customFormat="false" ht="14.65" hidden="false" customHeight="false" outlineLevel="0" collapsed="false">
      <c r="A2601" s="1" t="s">
        <v>1841</v>
      </c>
      <c r="B2601" s="1" t="s">
        <v>102</v>
      </c>
      <c r="C2601" s="6" t="n">
        <v>29125</v>
      </c>
      <c r="D2601" s="3" t="s">
        <v>24</v>
      </c>
      <c r="E2601" s="3" t="n">
        <v>30</v>
      </c>
      <c r="F2601" s="2" t="n">
        <v>40</v>
      </c>
      <c r="G2601" s="7" t="n">
        <v>4</v>
      </c>
      <c r="H2601" s="7"/>
      <c r="M2601" s="7" t="n">
        <f aca="false">SUM(E2601:H2601)</f>
        <v>74</v>
      </c>
    </row>
    <row r="2602" customFormat="false" ht="14.65" hidden="false" customHeight="false" outlineLevel="0" collapsed="false">
      <c r="A2602" s="1" t="s">
        <v>1842</v>
      </c>
      <c r="B2602" s="1" t="s">
        <v>102</v>
      </c>
      <c r="C2602" s="6" t="n">
        <v>26499</v>
      </c>
      <c r="D2602" s="3" t="s">
        <v>16</v>
      </c>
      <c r="E2602" s="3" t="n">
        <v>28</v>
      </c>
      <c r="F2602" s="2" t="n">
        <v>40</v>
      </c>
      <c r="G2602" s="7" t="n">
        <v>1</v>
      </c>
      <c r="H2602" s="7" t="n">
        <v>4.2</v>
      </c>
      <c r="M2602" s="7" t="n">
        <f aca="false">SUM(E2602:H2602)</f>
        <v>73.2</v>
      </c>
    </row>
    <row r="2603" customFormat="false" ht="14.65" hidden="false" customHeight="false" outlineLevel="0" collapsed="false">
      <c r="A2603" s="1" t="s">
        <v>1842</v>
      </c>
      <c r="B2603" s="1" t="s">
        <v>932</v>
      </c>
      <c r="C2603" s="6" t="n">
        <v>27705</v>
      </c>
      <c r="D2603" s="3" t="s">
        <v>903</v>
      </c>
      <c r="E2603" s="3" t="n">
        <v>30</v>
      </c>
      <c r="F2603" s="2" t="n">
        <v>39</v>
      </c>
      <c r="G2603" s="7" t="n">
        <v>0.5</v>
      </c>
      <c r="H2603" s="7"/>
      <c r="M2603" s="7" t="n">
        <f aca="false">SUM(E2603:H2603)</f>
        <v>69.5</v>
      </c>
      <c r="N2603" s="8" t="s">
        <v>28</v>
      </c>
    </row>
    <row r="2604" customFormat="false" ht="14.65" hidden="false" customHeight="false" outlineLevel="0" collapsed="false">
      <c r="A2604" s="1" t="s">
        <v>1843</v>
      </c>
      <c r="B2604" s="1" t="s">
        <v>32</v>
      </c>
      <c r="C2604" s="6" t="n">
        <v>24618</v>
      </c>
      <c r="D2604" s="3" t="s">
        <v>16</v>
      </c>
      <c r="E2604" s="3" t="n">
        <v>29</v>
      </c>
      <c r="F2604" s="2" t="n">
        <v>38</v>
      </c>
      <c r="G2604" s="7" t="n">
        <v>1</v>
      </c>
      <c r="H2604" s="7" t="n">
        <v>0.25</v>
      </c>
      <c r="I2604" s="2" t="s">
        <v>49</v>
      </c>
      <c r="K2604" s="2" t="s">
        <v>30</v>
      </c>
      <c r="L2604" s="2" t="n">
        <v>2</v>
      </c>
      <c r="M2604" s="7" t="n">
        <f aca="false">SUM(E2604:H2604)</f>
        <v>68.25</v>
      </c>
    </row>
    <row r="2605" customFormat="false" ht="14.65" hidden="false" customHeight="false" outlineLevel="0" collapsed="false">
      <c r="A2605" s="1" t="s">
        <v>1843</v>
      </c>
      <c r="B2605" s="1" t="s">
        <v>36</v>
      </c>
      <c r="C2605" s="6" t="n">
        <v>28284</v>
      </c>
      <c r="D2605" s="3" t="s">
        <v>24</v>
      </c>
      <c r="E2605" s="3" t="n">
        <v>30</v>
      </c>
      <c r="F2605" s="2" t="n">
        <v>40</v>
      </c>
      <c r="G2605" s="7" t="n">
        <v>3</v>
      </c>
      <c r="H2605" s="7" t="n">
        <v>1</v>
      </c>
      <c r="M2605" s="7" t="n">
        <f aca="false">SUM(E2605:H2605)</f>
        <v>74</v>
      </c>
    </row>
    <row r="2606" customFormat="false" ht="14.65" hidden="false" customHeight="false" outlineLevel="0" collapsed="false">
      <c r="A2606" s="1" t="s">
        <v>1844</v>
      </c>
      <c r="B2606" s="1" t="s">
        <v>130</v>
      </c>
      <c r="C2606" s="6" t="n">
        <v>26303</v>
      </c>
      <c r="D2606" s="3" t="s">
        <v>24</v>
      </c>
      <c r="E2606" s="3" t="n">
        <v>30</v>
      </c>
      <c r="F2606" s="2" t="n">
        <v>40</v>
      </c>
      <c r="G2606" s="7" t="n">
        <v>6</v>
      </c>
      <c r="H2606" s="7" t="n">
        <v>4</v>
      </c>
      <c r="K2606" s="2" t="s">
        <v>275</v>
      </c>
      <c r="M2606" s="7" t="n">
        <f aca="false">SUM(E2606:H2606)</f>
        <v>80</v>
      </c>
    </row>
    <row r="2607" customFormat="false" ht="14.65" hidden="false" customHeight="false" outlineLevel="0" collapsed="false">
      <c r="A2607" s="1" t="s">
        <v>1845</v>
      </c>
      <c r="B2607" s="1" t="s">
        <v>88</v>
      </c>
      <c r="C2607" s="6" t="n">
        <v>28310</v>
      </c>
      <c r="D2607" s="3" t="s">
        <v>24</v>
      </c>
      <c r="E2607" s="3" t="n">
        <v>29</v>
      </c>
      <c r="F2607" s="2" t="n">
        <v>40</v>
      </c>
      <c r="G2607" s="7" t="n">
        <v>1</v>
      </c>
      <c r="H2607" s="7" t="n">
        <v>1</v>
      </c>
      <c r="M2607" s="7" t="n">
        <f aca="false">SUM(E2607:H2607)</f>
        <v>71</v>
      </c>
    </row>
    <row r="2608" customFormat="false" ht="14.65" hidden="false" customHeight="false" outlineLevel="0" collapsed="false">
      <c r="A2608" s="1" t="s">
        <v>1846</v>
      </c>
      <c r="B2608" s="1" t="s">
        <v>1847</v>
      </c>
      <c r="C2608" s="6" t="n">
        <v>29154</v>
      </c>
      <c r="D2608" s="3" t="s">
        <v>24</v>
      </c>
      <c r="E2608" s="3" t="n">
        <v>30</v>
      </c>
      <c r="F2608" s="2" t="n">
        <v>40</v>
      </c>
      <c r="G2608" s="7" t="n">
        <v>4</v>
      </c>
      <c r="H2608" s="7"/>
      <c r="M2608" s="7" t="n">
        <f aca="false">SUM(E2608:H2608)</f>
        <v>74</v>
      </c>
    </row>
    <row r="2609" customFormat="false" ht="14.65" hidden="false" customHeight="false" outlineLevel="0" collapsed="false">
      <c r="A2609" s="1" t="s">
        <v>1848</v>
      </c>
      <c r="B2609" s="1" t="s">
        <v>1490</v>
      </c>
      <c r="C2609" s="6" t="n">
        <v>21723</v>
      </c>
      <c r="D2609" s="3" t="s">
        <v>24</v>
      </c>
      <c r="E2609" s="3" t="n">
        <v>28</v>
      </c>
      <c r="F2609" s="2" t="n">
        <v>40</v>
      </c>
      <c r="G2609" s="7" t="n">
        <v>1</v>
      </c>
      <c r="H2609" s="7" t="n">
        <v>9</v>
      </c>
      <c r="I2609" s="2" t="s">
        <v>49</v>
      </c>
      <c r="M2609" s="7" t="n">
        <f aca="false">SUM(E2609:H2609)</f>
        <v>78</v>
      </c>
    </row>
    <row r="2610" customFormat="false" ht="14.65" hidden="false" customHeight="false" outlineLevel="0" collapsed="false">
      <c r="A2610" s="1" t="s">
        <v>1848</v>
      </c>
      <c r="B2610" s="1" t="s">
        <v>126</v>
      </c>
      <c r="C2610" s="6" t="n">
        <v>23430</v>
      </c>
      <c r="D2610" s="3" t="s">
        <v>24</v>
      </c>
      <c r="E2610" s="3" t="n">
        <v>28</v>
      </c>
      <c r="F2610" s="2" t="n">
        <v>40</v>
      </c>
      <c r="G2610" s="7" t="n">
        <v>1</v>
      </c>
      <c r="H2610" s="7" t="n">
        <v>1</v>
      </c>
      <c r="K2610" s="2" t="s">
        <v>110</v>
      </c>
      <c r="L2610" s="2" t="n">
        <v>2</v>
      </c>
      <c r="M2610" s="7" t="n">
        <f aca="false">SUM(E2610:H2610)</f>
        <v>70</v>
      </c>
    </row>
    <row r="2611" customFormat="false" ht="14.65" hidden="false" customHeight="false" outlineLevel="0" collapsed="false">
      <c r="A2611" s="1" t="s">
        <v>1848</v>
      </c>
      <c r="B2611" s="1" t="s">
        <v>1849</v>
      </c>
      <c r="C2611" s="6" t="n">
        <v>27592</v>
      </c>
      <c r="D2611" s="3" t="s">
        <v>24</v>
      </c>
      <c r="E2611" s="3" t="n">
        <v>30</v>
      </c>
      <c r="F2611" s="2" t="n">
        <v>39</v>
      </c>
      <c r="G2611" s="7" t="n">
        <v>2</v>
      </c>
      <c r="H2611" s="7"/>
      <c r="M2611" s="7" t="n">
        <f aca="false">SUM(E2611:H2611)</f>
        <v>71</v>
      </c>
    </row>
    <row r="2612" customFormat="false" ht="14.65" hidden="false" customHeight="false" outlineLevel="0" collapsed="false">
      <c r="A2612" s="1" t="s">
        <v>1850</v>
      </c>
      <c r="B2612" s="1" t="s">
        <v>105</v>
      </c>
      <c r="C2612" s="6" t="n">
        <v>27225</v>
      </c>
      <c r="D2612" s="3" t="s">
        <v>24</v>
      </c>
      <c r="E2612" s="3" t="n">
        <v>28</v>
      </c>
      <c r="F2612" s="2" t="n">
        <v>40</v>
      </c>
      <c r="G2612" s="7" t="n">
        <v>2</v>
      </c>
      <c r="H2612" s="7" t="n">
        <v>0.5</v>
      </c>
      <c r="I2612" s="2" t="s">
        <v>49</v>
      </c>
      <c r="M2612" s="7" t="n">
        <f aca="false">SUM(E2612:H2612)</f>
        <v>70.5</v>
      </c>
    </row>
    <row r="2613" customFormat="false" ht="14.65" hidden="false" customHeight="false" outlineLevel="0" collapsed="false">
      <c r="A2613" s="1" t="s">
        <v>1851</v>
      </c>
      <c r="B2613" s="1" t="s">
        <v>1651</v>
      </c>
      <c r="C2613" s="6" t="n">
        <v>28522</v>
      </c>
      <c r="D2613" s="3" t="s">
        <v>24</v>
      </c>
      <c r="E2613" s="3" t="n">
        <v>28</v>
      </c>
      <c r="F2613" s="2" t="n">
        <v>37</v>
      </c>
      <c r="G2613" s="7" t="n">
        <v>0.5</v>
      </c>
      <c r="H2613" s="7"/>
      <c r="M2613" s="7" t="n">
        <f aca="false">SUM(E2613:H2613)</f>
        <v>65.5</v>
      </c>
    </row>
    <row r="2614" customFormat="false" ht="14.65" hidden="false" customHeight="false" outlineLevel="0" collapsed="false">
      <c r="A2614" s="1" t="s">
        <v>1852</v>
      </c>
      <c r="B2614" s="1" t="s">
        <v>573</v>
      </c>
      <c r="C2614" s="6" t="n">
        <v>24913</v>
      </c>
      <c r="D2614" s="3" t="s">
        <v>24</v>
      </c>
      <c r="E2614" s="3" t="n">
        <v>28</v>
      </c>
      <c r="F2614" s="2" t="n">
        <v>40</v>
      </c>
      <c r="G2614" s="7" t="n">
        <v>4</v>
      </c>
      <c r="H2614" s="7"/>
      <c r="K2614" s="2" t="s">
        <v>30</v>
      </c>
      <c r="L2614" s="2" t="n">
        <v>1</v>
      </c>
      <c r="M2614" s="7" t="n">
        <f aca="false">SUM(E2614:H2614)</f>
        <v>72</v>
      </c>
    </row>
    <row r="2615" customFormat="false" ht="14.65" hidden="false" customHeight="false" outlineLevel="0" collapsed="false">
      <c r="A2615" s="1" t="s">
        <v>1853</v>
      </c>
      <c r="B2615" s="1" t="s">
        <v>1726</v>
      </c>
      <c r="C2615" s="6" t="n">
        <v>25072</v>
      </c>
      <c r="D2615" s="3" t="s">
        <v>24</v>
      </c>
      <c r="E2615" s="3" t="n">
        <v>35</v>
      </c>
      <c r="F2615" s="2" t="n">
        <v>37</v>
      </c>
      <c r="G2615" s="7" t="n">
        <v>1</v>
      </c>
      <c r="H2615" s="7" t="n">
        <v>2.25</v>
      </c>
      <c r="I2615" s="2" t="s">
        <v>143</v>
      </c>
      <c r="K2615" s="2" t="s">
        <v>110</v>
      </c>
      <c r="L2615" s="2" t="n">
        <v>2</v>
      </c>
      <c r="M2615" s="7" t="n">
        <f aca="false">SUM(E2615:H2615)</f>
        <v>75.25</v>
      </c>
    </row>
    <row r="2616" customFormat="false" ht="14.65" hidden="false" customHeight="false" outlineLevel="0" collapsed="false">
      <c r="A2616" s="1" t="s">
        <v>1854</v>
      </c>
      <c r="B2616" s="1" t="s">
        <v>130</v>
      </c>
      <c r="C2616" s="6" t="n">
        <v>27764</v>
      </c>
      <c r="D2616" s="3" t="s">
        <v>24</v>
      </c>
      <c r="E2616" s="3" t="n">
        <v>28</v>
      </c>
      <c r="F2616" s="2" t="n">
        <v>37</v>
      </c>
      <c r="G2616" s="7" t="n">
        <v>1</v>
      </c>
      <c r="H2616" s="7" t="n">
        <v>1</v>
      </c>
      <c r="M2616" s="7" t="n">
        <f aca="false">SUM(E2616:H2616)</f>
        <v>67</v>
      </c>
    </row>
    <row r="2617" customFormat="false" ht="14.65" hidden="false" customHeight="false" outlineLevel="0" collapsed="false">
      <c r="A2617" s="1" t="s">
        <v>1854</v>
      </c>
      <c r="B2617" s="1" t="s">
        <v>223</v>
      </c>
      <c r="C2617" s="6" t="n">
        <v>28950</v>
      </c>
      <c r="D2617" s="3" t="s">
        <v>24</v>
      </c>
      <c r="E2617" s="3" t="n">
        <v>29</v>
      </c>
      <c r="F2617" s="2" t="n">
        <v>38</v>
      </c>
      <c r="G2617" s="7" t="n">
        <v>0.5</v>
      </c>
      <c r="H2617" s="7" t="n">
        <v>1</v>
      </c>
      <c r="M2617" s="7" t="n">
        <f aca="false">SUM(E2617:H2617)</f>
        <v>68.5</v>
      </c>
    </row>
    <row r="2618" customFormat="false" ht="14.65" hidden="false" customHeight="false" outlineLevel="0" collapsed="false">
      <c r="A2618" s="1" t="s">
        <v>1855</v>
      </c>
      <c r="B2618" s="1" t="s">
        <v>233</v>
      </c>
      <c r="C2618" s="6" t="n">
        <v>29780</v>
      </c>
      <c r="D2618" s="3" t="s">
        <v>24</v>
      </c>
      <c r="E2618" s="3" t="n">
        <v>28</v>
      </c>
      <c r="F2618" s="2" t="n">
        <v>40</v>
      </c>
      <c r="G2618" s="7" t="n">
        <v>0.5</v>
      </c>
      <c r="H2618" s="7"/>
      <c r="M2618" s="7" t="n">
        <f aca="false">SUM(E2618:H2618)</f>
        <v>68.5</v>
      </c>
      <c r="N2618" s="8" t="s">
        <v>28</v>
      </c>
    </row>
    <row r="2619" customFormat="false" ht="14.65" hidden="false" customHeight="false" outlineLevel="0" collapsed="false">
      <c r="A2619" s="1" t="s">
        <v>1855</v>
      </c>
      <c r="B2619" s="1" t="s">
        <v>146</v>
      </c>
      <c r="C2619" s="6" t="n">
        <v>27084</v>
      </c>
      <c r="D2619" s="3" t="s">
        <v>24</v>
      </c>
      <c r="E2619" s="3" t="n">
        <v>28</v>
      </c>
      <c r="F2619" s="2" t="n">
        <v>40</v>
      </c>
      <c r="G2619" s="7" t="n">
        <v>6</v>
      </c>
      <c r="H2619" s="7" t="n">
        <v>1.5</v>
      </c>
      <c r="I2619" s="2" t="s">
        <v>49</v>
      </c>
      <c r="M2619" s="7" t="n">
        <f aca="false">SUM(E2619:H2619)</f>
        <v>75.5</v>
      </c>
    </row>
    <row r="2620" customFormat="false" ht="14.65" hidden="false" customHeight="false" outlineLevel="0" collapsed="false">
      <c r="A2620" s="1" t="s">
        <v>1856</v>
      </c>
      <c r="B2620" s="1" t="s">
        <v>479</v>
      </c>
      <c r="C2620" s="6" t="n">
        <v>28014</v>
      </c>
      <c r="D2620" s="3" t="s">
        <v>24</v>
      </c>
      <c r="E2620" s="3" t="n">
        <v>28</v>
      </c>
      <c r="F2620" s="2" t="n">
        <v>38</v>
      </c>
      <c r="G2620" s="7" t="n">
        <v>0.5</v>
      </c>
      <c r="H2620" s="7"/>
      <c r="M2620" s="7" t="n">
        <f aca="false">SUM(E2620:H2620)</f>
        <v>66.5</v>
      </c>
    </row>
    <row r="2621" customFormat="false" ht="14.65" hidden="false" customHeight="false" outlineLevel="0" collapsed="false">
      <c r="A2621" s="1" t="s">
        <v>1856</v>
      </c>
      <c r="B2621" s="1" t="s">
        <v>354</v>
      </c>
      <c r="C2621" s="6" t="n">
        <v>23846</v>
      </c>
      <c r="D2621" s="3" t="s">
        <v>16</v>
      </c>
      <c r="E2621" s="3" t="n">
        <v>28</v>
      </c>
      <c r="F2621" s="2" t="n">
        <v>40</v>
      </c>
      <c r="G2621" s="7" t="n">
        <v>5</v>
      </c>
      <c r="H2621" s="7" t="n">
        <v>3</v>
      </c>
      <c r="K2621" s="2" t="s">
        <v>293</v>
      </c>
      <c r="M2621" s="7" t="n">
        <f aca="false">SUM(E2621:H2621)</f>
        <v>76</v>
      </c>
      <c r="N2621" s="8" t="s">
        <v>28</v>
      </c>
    </row>
    <row r="2622" customFormat="false" ht="14.65" hidden="false" customHeight="false" outlineLevel="0" collapsed="false">
      <c r="A2622" s="1" t="s">
        <v>1857</v>
      </c>
      <c r="B2622" s="1" t="s">
        <v>784</v>
      </c>
      <c r="C2622" s="6" t="n">
        <v>24754</v>
      </c>
      <c r="D2622" s="3" t="s">
        <v>1105</v>
      </c>
      <c r="E2622" s="3" t="n">
        <v>30</v>
      </c>
      <c r="F2622" s="2" t="n">
        <v>40</v>
      </c>
      <c r="G2622" s="7" t="n">
        <v>2</v>
      </c>
      <c r="H2622" s="7" t="n">
        <v>1</v>
      </c>
      <c r="I2622" s="2" t="s">
        <v>17</v>
      </c>
      <c r="K2622" s="2" t="s">
        <v>110</v>
      </c>
      <c r="L2622" s="2" t="n">
        <v>1</v>
      </c>
      <c r="M2622" s="7" t="n">
        <f aca="false">SUM(E2622:H2622)</f>
        <v>73</v>
      </c>
    </row>
    <row r="2623" customFormat="false" ht="14.65" hidden="false" customHeight="false" outlineLevel="0" collapsed="false">
      <c r="A2623" s="1" t="s">
        <v>1858</v>
      </c>
      <c r="B2623" s="1" t="s">
        <v>130</v>
      </c>
      <c r="C2623" s="6" t="n">
        <v>25472</v>
      </c>
      <c r="D2623" s="3" t="s">
        <v>24</v>
      </c>
      <c r="E2623" s="3" t="n">
        <v>28</v>
      </c>
      <c r="F2623" s="2" t="n">
        <v>39</v>
      </c>
      <c r="G2623" s="7" t="n">
        <v>1</v>
      </c>
      <c r="H2623" s="7" t="n">
        <v>5.25</v>
      </c>
      <c r="I2623" s="2" t="s">
        <v>49</v>
      </c>
      <c r="K2623" s="2" t="s">
        <v>376</v>
      </c>
      <c r="M2623" s="7" t="n">
        <f aca="false">SUM(E2623:H2623)</f>
        <v>73.25</v>
      </c>
    </row>
    <row r="2624" customFormat="false" ht="14.65" hidden="false" customHeight="false" outlineLevel="0" collapsed="false">
      <c r="A2624" s="1" t="s">
        <v>1859</v>
      </c>
      <c r="B2624" s="1" t="s">
        <v>1860</v>
      </c>
      <c r="C2624" s="6" t="n">
        <v>21813</v>
      </c>
      <c r="D2624" s="3" t="s">
        <v>24</v>
      </c>
      <c r="E2624" s="3" t="n">
        <v>28</v>
      </c>
      <c r="F2624" s="2" t="n">
        <v>40</v>
      </c>
      <c r="G2624" s="7" t="n">
        <v>3</v>
      </c>
      <c r="H2624" s="7" t="n">
        <v>6</v>
      </c>
      <c r="I2624" s="2" t="s">
        <v>17</v>
      </c>
      <c r="K2624" s="2" t="s">
        <v>110</v>
      </c>
      <c r="L2624" s="2" t="n">
        <v>2</v>
      </c>
      <c r="M2624" s="7" t="n">
        <f aca="false">SUM(E2624:H2624)</f>
        <v>77</v>
      </c>
    </row>
    <row r="2625" customFormat="false" ht="14.65" hidden="false" customHeight="false" outlineLevel="0" collapsed="false">
      <c r="A2625" s="1" t="s">
        <v>1861</v>
      </c>
      <c r="B2625" s="1" t="s">
        <v>254</v>
      </c>
      <c r="C2625" s="6" t="n">
        <v>24923</v>
      </c>
      <c r="D2625" s="3" t="s">
        <v>24</v>
      </c>
      <c r="E2625" s="3" t="n">
        <v>32</v>
      </c>
      <c r="F2625" s="2" t="n">
        <v>40</v>
      </c>
      <c r="G2625" s="7" t="n">
        <v>6</v>
      </c>
      <c r="H2625" s="7" t="n">
        <v>4.35</v>
      </c>
      <c r="K2625" s="2" t="s">
        <v>110</v>
      </c>
      <c r="L2625" s="2" t="n">
        <v>2</v>
      </c>
      <c r="M2625" s="7" t="n">
        <f aca="false">SUM(E2625:H2625)</f>
        <v>82.35</v>
      </c>
    </row>
    <row r="2626" customFormat="false" ht="14.65" hidden="false" customHeight="false" outlineLevel="0" collapsed="false">
      <c r="A2626" s="1" t="s">
        <v>1861</v>
      </c>
      <c r="B2626" s="1" t="s">
        <v>1042</v>
      </c>
      <c r="C2626" s="6" t="n">
        <v>25597</v>
      </c>
      <c r="D2626" s="3" t="s">
        <v>24</v>
      </c>
      <c r="E2626" s="3" t="n">
        <v>30</v>
      </c>
      <c r="F2626" s="2" t="n">
        <v>39</v>
      </c>
      <c r="G2626" s="7" t="n">
        <v>0.5</v>
      </c>
      <c r="H2626" s="7" t="n">
        <v>0.25</v>
      </c>
      <c r="M2626" s="7" t="n">
        <f aca="false">SUM(E2626:H2626)</f>
        <v>69.75</v>
      </c>
    </row>
    <row r="2627" customFormat="false" ht="14.65" hidden="false" customHeight="false" outlineLevel="0" collapsed="false">
      <c r="A2627" s="1" t="s">
        <v>1862</v>
      </c>
      <c r="B2627" s="1" t="s">
        <v>141</v>
      </c>
      <c r="C2627" s="6" t="n">
        <v>24753</v>
      </c>
      <c r="D2627" s="3" t="s">
        <v>24</v>
      </c>
      <c r="E2627" s="3" t="n">
        <v>29</v>
      </c>
      <c r="F2627" s="2" t="n">
        <v>35</v>
      </c>
      <c r="G2627" s="7" t="n">
        <v>0.5</v>
      </c>
      <c r="H2627" s="7" t="n">
        <v>1</v>
      </c>
      <c r="M2627" s="7" t="n">
        <f aca="false">SUM(E2627:H2627)</f>
        <v>65.5</v>
      </c>
    </row>
    <row r="2628" customFormat="false" ht="14.65" hidden="false" customHeight="false" outlineLevel="0" collapsed="false">
      <c r="A2628" s="1" t="s">
        <v>1863</v>
      </c>
      <c r="B2628" s="1" t="s">
        <v>63</v>
      </c>
      <c r="C2628" s="6" t="n">
        <v>24049</v>
      </c>
      <c r="D2628" s="3" t="s">
        <v>24</v>
      </c>
      <c r="E2628" s="3" t="n">
        <v>28</v>
      </c>
      <c r="F2628" s="2" t="n">
        <v>37</v>
      </c>
      <c r="G2628" s="7" t="n">
        <v>0.5</v>
      </c>
      <c r="H2628" s="7" t="n">
        <v>0.25</v>
      </c>
      <c r="K2628" s="2" t="s">
        <v>30</v>
      </c>
      <c r="L2628" s="2" t="n">
        <v>2</v>
      </c>
      <c r="M2628" s="7" t="n">
        <f aca="false">SUM(E2628:H2628)</f>
        <v>65.75</v>
      </c>
    </row>
    <row r="2629" customFormat="false" ht="14.65" hidden="false" customHeight="false" outlineLevel="0" collapsed="false">
      <c r="A2629" s="1" t="s">
        <v>1864</v>
      </c>
      <c r="B2629" s="1" t="s">
        <v>197</v>
      </c>
      <c r="C2629" s="6" t="n">
        <v>24901</v>
      </c>
      <c r="D2629" s="3" t="s">
        <v>381</v>
      </c>
      <c r="E2629" s="3" t="n">
        <v>28</v>
      </c>
      <c r="F2629" s="2" t="n">
        <v>40</v>
      </c>
      <c r="G2629" s="7" t="n">
        <v>4</v>
      </c>
      <c r="H2629" s="7" t="n">
        <v>4</v>
      </c>
      <c r="K2629" s="2" t="s">
        <v>30</v>
      </c>
      <c r="L2629" s="2" t="n">
        <v>1</v>
      </c>
      <c r="M2629" s="7" t="n">
        <f aca="false">SUM(E2629:H2629)</f>
        <v>76</v>
      </c>
    </row>
    <row r="2630" customFormat="false" ht="14.65" hidden="false" customHeight="false" outlineLevel="0" collapsed="false">
      <c r="A2630" s="1" t="s">
        <v>1864</v>
      </c>
      <c r="B2630" s="1" t="s">
        <v>166</v>
      </c>
      <c r="C2630" s="6" t="n">
        <v>28998</v>
      </c>
      <c r="D2630" s="3" t="s">
        <v>16</v>
      </c>
      <c r="E2630" s="3" t="n">
        <v>37</v>
      </c>
      <c r="F2630" s="2" t="n">
        <v>40</v>
      </c>
      <c r="G2630" s="7" t="n">
        <v>2</v>
      </c>
      <c r="H2630" s="7"/>
      <c r="M2630" s="7" t="n">
        <f aca="false">SUM(E2630:H2630)</f>
        <v>79</v>
      </c>
    </row>
    <row r="2631" customFormat="false" ht="14.65" hidden="false" customHeight="false" outlineLevel="0" collapsed="false">
      <c r="A2631" s="1" t="s">
        <v>1865</v>
      </c>
      <c r="B2631" s="1" t="s">
        <v>151</v>
      </c>
      <c r="C2631" s="6" t="n">
        <v>26984</v>
      </c>
      <c r="D2631" s="3" t="s">
        <v>24</v>
      </c>
      <c r="E2631" s="3" t="n">
        <v>29</v>
      </c>
      <c r="F2631" s="2" t="n">
        <v>38</v>
      </c>
      <c r="G2631" s="7" t="n">
        <v>0.5</v>
      </c>
      <c r="H2631" s="7"/>
      <c r="K2631" s="2" t="s">
        <v>30</v>
      </c>
      <c r="L2631" s="2" t="n">
        <v>2</v>
      </c>
      <c r="M2631" s="7" t="n">
        <f aca="false">SUM(E2631:H2631)</f>
        <v>67.5</v>
      </c>
    </row>
    <row r="2632" customFormat="false" ht="14.65" hidden="false" customHeight="false" outlineLevel="0" collapsed="false">
      <c r="A2632" s="1" t="s">
        <v>1866</v>
      </c>
      <c r="B2632" s="1" t="s">
        <v>23</v>
      </c>
      <c r="C2632" s="6" t="n">
        <v>22196</v>
      </c>
      <c r="D2632" s="3" t="s">
        <v>654</v>
      </c>
      <c r="E2632" s="3" t="n">
        <v>28</v>
      </c>
      <c r="F2632" s="2" t="n">
        <v>36</v>
      </c>
      <c r="G2632" s="7" t="n">
        <v>0.5</v>
      </c>
      <c r="H2632" s="7" t="n">
        <v>4.5</v>
      </c>
      <c r="M2632" s="7" t="n">
        <f aca="false">SUM(E2632:H2632)</f>
        <v>69</v>
      </c>
    </row>
    <row r="2633" customFormat="false" ht="14.65" hidden="false" customHeight="false" outlineLevel="0" collapsed="false">
      <c r="A2633" s="1" t="s">
        <v>1867</v>
      </c>
      <c r="B2633" s="1" t="s">
        <v>151</v>
      </c>
      <c r="C2633" s="6" t="n">
        <v>18417</v>
      </c>
      <c r="D2633" s="3" t="s">
        <v>24</v>
      </c>
      <c r="E2633" s="3" t="n">
        <v>28</v>
      </c>
      <c r="F2633" s="2" t="n">
        <v>40</v>
      </c>
      <c r="G2633" s="7" t="n">
        <v>0.5</v>
      </c>
      <c r="H2633" s="7"/>
      <c r="M2633" s="7" t="n">
        <f aca="false">SUM(E2633:H2633)</f>
        <v>68.5</v>
      </c>
      <c r="N2633" s="8" t="s">
        <v>28</v>
      </c>
    </row>
    <row r="2634" customFormat="false" ht="14.65" hidden="false" customHeight="false" outlineLevel="0" collapsed="false">
      <c r="A2634" s="1" t="s">
        <v>1867</v>
      </c>
      <c r="B2634" s="1" t="s">
        <v>56</v>
      </c>
      <c r="C2634" s="6" t="n">
        <v>28936</v>
      </c>
      <c r="D2634" s="3" t="s">
        <v>24</v>
      </c>
      <c r="E2634" s="3" t="n">
        <v>28</v>
      </c>
      <c r="F2634" s="2" t="n">
        <v>40</v>
      </c>
      <c r="G2634" s="7" t="n">
        <v>2</v>
      </c>
      <c r="H2634" s="7"/>
      <c r="M2634" s="7" t="n">
        <f aca="false">SUM(E2634:H2634)</f>
        <v>70</v>
      </c>
    </row>
    <row r="2635" customFormat="false" ht="14.65" hidden="false" customHeight="false" outlineLevel="0" collapsed="false">
      <c r="A2635" s="1" t="s">
        <v>1867</v>
      </c>
      <c r="B2635" s="1" t="s">
        <v>1868</v>
      </c>
      <c r="C2635" s="6" t="n">
        <v>27698</v>
      </c>
      <c r="D2635" s="3" t="s">
        <v>24</v>
      </c>
      <c r="E2635" s="3" t="n">
        <v>28</v>
      </c>
      <c r="F2635" s="2" t="n">
        <v>40</v>
      </c>
      <c r="G2635" s="7" t="n">
        <v>0.5</v>
      </c>
      <c r="H2635" s="7"/>
      <c r="M2635" s="7" t="n">
        <f aca="false">SUM(E2635:H2635)</f>
        <v>68.5</v>
      </c>
      <c r="N2635" s="8" t="s">
        <v>28</v>
      </c>
    </row>
    <row r="2636" customFormat="false" ht="14.65" hidden="false" customHeight="false" outlineLevel="0" collapsed="false">
      <c r="A2636" s="1" t="s">
        <v>1869</v>
      </c>
      <c r="B2636" s="1" t="s">
        <v>1870</v>
      </c>
      <c r="C2636" s="6" t="n">
        <v>24582</v>
      </c>
      <c r="D2636" s="3" t="s">
        <v>24</v>
      </c>
      <c r="E2636" s="3" t="n">
        <v>28</v>
      </c>
      <c r="F2636" s="2" t="n">
        <v>40</v>
      </c>
      <c r="G2636" s="7" t="n">
        <v>1</v>
      </c>
      <c r="H2636" s="7" t="n">
        <v>4</v>
      </c>
      <c r="K2636" s="2" t="s">
        <v>30</v>
      </c>
      <c r="L2636" s="2" t="n">
        <v>1</v>
      </c>
      <c r="M2636" s="7" t="n">
        <f aca="false">SUM(E2636:H2636)</f>
        <v>73</v>
      </c>
    </row>
    <row r="2637" customFormat="false" ht="14.65" hidden="false" customHeight="false" outlineLevel="0" collapsed="false">
      <c r="A2637" s="1" t="s">
        <v>1871</v>
      </c>
      <c r="B2637" s="1" t="s">
        <v>130</v>
      </c>
      <c r="C2637" s="6" t="n">
        <v>24876</v>
      </c>
      <c r="D2637" s="3" t="s">
        <v>24</v>
      </c>
      <c r="E2637" s="3" t="n">
        <v>33</v>
      </c>
      <c r="F2637" s="2" t="n">
        <v>40</v>
      </c>
      <c r="G2637" s="7" t="n">
        <v>0.5</v>
      </c>
      <c r="H2637" s="7"/>
      <c r="M2637" s="7" t="n">
        <f aca="false">SUM(E2637:H2637)</f>
        <v>73.5</v>
      </c>
      <c r="N2637" s="8" t="s">
        <v>28</v>
      </c>
    </row>
    <row r="2638" customFormat="false" ht="14.65" hidden="false" customHeight="false" outlineLevel="0" collapsed="false">
      <c r="A2638" s="1" t="s">
        <v>1872</v>
      </c>
      <c r="B2638" s="1" t="s">
        <v>97</v>
      </c>
      <c r="C2638" s="6" t="n">
        <v>28718</v>
      </c>
      <c r="D2638" s="3" t="s">
        <v>24</v>
      </c>
      <c r="E2638" s="3" t="n">
        <v>28</v>
      </c>
      <c r="F2638" s="2" t="n">
        <v>37</v>
      </c>
      <c r="G2638" s="7" t="n">
        <v>0.5</v>
      </c>
      <c r="H2638" s="7"/>
      <c r="M2638" s="7" t="n">
        <f aca="false">SUM(E2638:H2638)</f>
        <v>65.5</v>
      </c>
    </row>
    <row r="2639" customFormat="false" ht="14.65" hidden="false" customHeight="false" outlineLevel="0" collapsed="false">
      <c r="A2639" s="1" t="s">
        <v>1872</v>
      </c>
      <c r="B2639" s="1" t="s">
        <v>63</v>
      </c>
      <c r="C2639" s="6" t="n">
        <v>28270</v>
      </c>
      <c r="D2639" s="3" t="s">
        <v>16</v>
      </c>
      <c r="E2639" s="3" t="n">
        <v>29</v>
      </c>
      <c r="F2639" s="2" t="n">
        <v>39</v>
      </c>
      <c r="G2639" s="7" t="n">
        <v>6</v>
      </c>
      <c r="H2639" s="7" t="n">
        <v>1</v>
      </c>
      <c r="M2639" s="7" t="n">
        <f aca="false">SUM(E2639:H2639)</f>
        <v>75</v>
      </c>
    </row>
    <row r="2640" customFormat="false" ht="14.65" hidden="false" customHeight="false" outlineLevel="0" collapsed="false">
      <c r="A2640" s="1" t="s">
        <v>1872</v>
      </c>
      <c r="B2640" s="1" t="s">
        <v>194</v>
      </c>
      <c r="C2640" s="6" t="n">
        <v>27902</v>
      </c>
      <c r="D2640" s="3" t="s">
        <v>16</v>
      </c>
      <c r="E2640" s="3" t="n">
        <v>35</v>
      </c>
      <c r="F2640" s="2" t="n">
        <v>40</v>
      </c>
      <c r="G2640" s="7" t="n">
        <v>1</v>
      </c>
      <c r="H2640" s="7" t="n">
        <v>1</v>
      </c>
      <c r="M2640" s="7" t="n">
        <f aca="false">SUM(E2640:H2640)</f>
        <v>77</v>
      </c>
    </row>
    <row r="2641" customFormat="false" ht="14.65" hidden="false" customHeight="false" outlineLevel="0" collapsed="false">
      <c r="A2641" s="1" t="s">
        <v>100</v>
      </c>
      <c r="B2641" s="1" t="s">
        <v>694</v>
      </c>
      <c r="C2641" s="6" t="n">
        <v>27419</v>
      </c>
      <c r="D2641" s="3" t="s">
        <v>24</v>
      </c>
      <c r="E2641" s="3" t="n">
        <v>28</v>
      </c>
      <c r="F2641" s="2" t="n">
        <v>37</v>
      </c>
      <c r="G2641" s="7" t="n">
        <v>0.5</v>
      </c>
      <c r="H2641" s="7"/>
      <c r="M2641" s="7" t="n">
        <f aca="false">SUM(E2641:H2641)</f>
        <v>65.5</v>
      </c>
    </row>
    <row r="2642" customFormat="false" ht="14.65" hidden="false" customHeight="false" outlineLevel="0" collapsed="false">
      <c r="A2642" s="1" t="s">
        <v>1873</v>
      </c>
      <c r="B2642" s="1" t="s">
        <v>1874</v>
      </c>
      <c r="C2642" s="6" t="n">
        <v>26149</v>
      </c>
      <c r="D2642" s="3" t="s">
        <v>24</v>
      </c>
      <c r="E2642" s="3" t="n">
        <v>28</v>
      </c>
      <c r="F2642" s="2" t="n">
        <v>39</v>
      </c>
      <c r="G2642" s="7" t="n">
        <v>0.5</v>
      </c>
      <c r="H2642" s="7" t="n">
        <v>5.25</v>
      </c>
      <c r="K2642" s="2" t="s">
        <v>275</v>
      </c>
      <c r="M2642" s="7" t="n">
        <f aca="false">SUM(E2642:H2642)</f>
        <v>72.75</v>
      </c>
    </row>
    <row r="2643" customFormat="false" ht="14.65" hidden="false" customHeight="false" outlineLevel="0" collapsed="false">
      <c r="A2643" s="1" t="s">
        <v>1875</v>
      </c>
      <c r="B2643" s="1" t="s">
        <v>188</v>
      </c>
      <c r="C2643" s="6" t="n">
        <v>27950</v>
      </c>
      <c r="D2643" s="3" t="s">
        <v>24</v>
      </c>
      <c r="E2643" s="3" t="n">
        <v>33</v>
      </c>
      <c r="F2643" s="2" t="n">
        <v>40</v>
      </c>
      <c r="G2643" s="7" t="n">
        <v>2</v>
      </c>
      <c r="H2643" s="7" t="n">
        <v>1</v>
      </c>
      <c r="M2643" s="7" t="n">
        <f aca="false">SUM(E2643:H2643)</f>
        <v>76</v>
      </c>
    </row>
    <row r="2644" customFormat="false" ht="14.65" hidden="false" customHeight="false" outlineLevel="0" collapsed="false">
      <c r="A2644" s="1" t="s">
        <v>1876</v>
      </c>
      <c r="B2644" s="1" t="s">
        <v>221</v>
      </c>
      <c r="C2644" s="6" t="n">
        <v>23401</v>
      </c>
      <c r="D2644" s="3" t="s">
        <v>16</v>
      </c>
      <c r="E2644" s="3" t="n">
        <v>30</v>
      </c>
      <c r="F2644" s="2" t="n">
        <v>40</v>
      </c>
      <c r="G2644" s="7" t="n">
        <v>2</v>
      </c>
      <c r="H2644" s="7" t="n">
        <v>1</v>
      </c>
      <c r="K2644" s="2" t="s">
        <v>275</v>
      </c>
      <c r="M2644" s="7" t="n">
        <f aca="false">SUM(E2644:H2644)</f>
        <v>73</v>
      </c>
    </row>
    <row r="2645" customFormat="false" ht="14.65" hidden="false" customHeight="false" outlineLevel="0" collapsed="false">
      <c r="A2645" s="1" t="s">
        <v>1876</v>
      </c>
      <c r="B2645" s="1" t="s">
        <v>170</v>
      </c>
      <c r="C2645" s="6" t="n">
        <v>20799</v>
      </c>
      <c r="D2645" s="3" t="s">
        <v>24</v>
      </c>
      <c r="E2645" s="3" t="n">
        <v>28</v>
      </c>
      <c r="F2645" s="2" t="n">
        <v>35</v>
      </c>
      <c r="G2645" s="7" t="n">
        <v>6</v>
      </c>
      <c r="H2645" s="7" t="n">
        <v>2</v>
      </c>
      <c r="I2645" s="2" t="s">
        <v>49</v>
      </c>
      <c r="K2645" s="2" t="s">
        <v>110</v>
      </c>
      <c r="L2645" s="2" t="n">
        <v>2</v>
      </c>
      <c r="M2645" s="7" t="n">
        <f aca="false">SUM(E2645:H2645)</f>
        <v>71</v>
      </c>
    </row>
    <row r="2646" customFormat="false" ht="14.65" hidden="false" customHeight="false" outlineLevel="0" collapsed="false">
      <c r="A2646" s="1" t="s">
        <v>1877</v>
      </c>
      <c r="B2646" s="1" t="s">
        <v>151</v>
      </c>
      <c r="C2646" s="6" t="n">
        <v>24473</v>
      </c>
      <c r="D2646" s="3" t="s">
        <v>16</v>
      </c>
      <c r="E2646" s="3" t="n">
        <v>28</v>
      </c>
      <c r="F2646" s="2" t="n">
        <v>39</v>
      </c>
      <c r="G2646" s="7" t="n">
        <v>2</v>
      </c>
      <c r="H2646" s="7" t="n">
        <v>1.5</v>
      </c>
      <c r="I2646" s="2" t="s">
        <v>17</v>
      </c>
      <c r="K2646" s="2" t="s">
        <v>30</v>
      </c>
      <c r="L2646" s="2" t="n">
        <v>1</v>
      </c>
      <c r="M2646" s="7" t="n">
        <f aca="false">SUM(E2646:H2646)</f>
        <v>70.5</v>
      </c>
    </row>
    <row r="2647" customFormat="false" ht="14.65" hidden="false" customHeight="false" outlineLevel="0" collapsed="false">
      <c r="A2647" s="1" t="s">
        <v>1878</v>
      </c>
      <c r="B2647" s="1" t="s">
        <v>151</v>
      </c>
      <c r="C2647" s="6" t="n">
        <v>21137</v>
      </c>
      <c r="D2647" s="3" t="s">
        <v>24</v>
      </c>
      <c r="E2647" s="3" t="n">
        <v>28</v>
      </c>
      <c r="F2647" s="2" t="n">
        <v>35</v>
      </c>
      <c r="G2647" s="7" t="n">
        <v>0.5</v>
      </c>
      <c r="H2647" s="7" t="n">
        <v>2.75</v>
      </c>
      <c r="M2647" s="7" t="n">
        <f aca="false">SUM(E2647:H2647)</f>
        <v>66.25</v>
      </c>
    </row>
    <row r="2648" customFormat="false" ht="14.65" hidden="false" customHeight="false" outlineLevel="0" collapsed="false">
      <c r="A2648" s="1" t="s">
        <v>1879</v>
      </c>
      <c r="B2648" s="1" t="s">
        <v>335</v>
      </c>
      <c r="C2648" s="6" t="n">
        <v>27329</v>
      </c>
      <c r="D2648" s="3" t="s">
        <v>24</v>
      </c>
      <c r="E2648" s="3" t="n">
        <v>29</v>
      </c>
      <c r="F2648" s="2" t="n">
        <v>35</v>
      </c>
      <c r="G2648" s="7" t="n">
        <v>0.5</v>
      </c>
      <c r="H2648" s="7" t="n">
        <v>0.25</v>
      </c>
      <c r="K2648" s="2" t="s">
        <v>30</v>
      </c>
      <c r="L2648" s="2" t="n">
        <v>1</v>
      </c>
      <c r="M2648" s="7" t="n">
        <f aca="false">SUM(E2648:H2648)</f>
        <v>64.75</v>
      </c>
    </row>
    <row r="2649" customFormat="false" ht="14.65" hidden="false" customHeight="false" outlineLevel="0" collapsed="false">
      <c r="A2649" s="1" t="s">
        <v>1879</v>
      </c>
      <c r="B2649" s="1" t="s">
        <v>1880</v>
      </c>
      <c r="C2649" s="6" t="n">
        <v>28248</v>
      </c>
      <c r="D2649" s="3" t="s">
        <v>24</v>
      </c>
      <c r="E2649" s="3" t="n">
        <v>29</v>
      </c>
      <c r="F2649" s="2" t="n">
        <v>35</v>
      </c>
      <c r="G2649" s="7" t="n">
        <v>1</v>
      </c>
      <c r="H2649" s="7"/>
      <c r="K2649" s="2" t="s">
        <v>275</v>
      </c>
      <c r="M2649" s="7" t="n">
        <f aca="false">SUM(E2649:H2649)</f>
        <v>65</v>
      </c>
    </row>
    <row r="2650" customFormat="false" ht="14.65" hidden="false" customHeight="false" outlineLevel="0" collapsed="false">
      <c r="A2650" s="1" t="s">
        <v>1879</v>
      </c>
      <c r="B2650" s="1" t="s">
        <v>1881</v>
      </c>
      <c r="C2650" s="6" t="n">
        <v>28425</v>
      </c>
      <c r="D2650" s="3" t="s">
        <v>24</v>
      </c>
      <c r="E2650" s="3" t="n">
        <v>28</v>
      </c>
      <c r="F2650" s="2" t="n">
        <v>36</v>
      </c>
      <c r="G2650" s="7" t="n">
        <v>1</v>
      </c>
      <c r="H2650" s="7" t="n">
        <v>1</v>
      </c>
      <c r="M2650" s="7" t="n">
        <f aca="false">SUM(E2650:H2650)</f>
        <v>66</v>
      </c>
    </row>
    <row r="2651" customFormat="false" ht="14.65" hidden="false" customHeight="false" outlineLevel="0" collapsed="false">
      <c r="A2651" s="1" t="s">
        <v>1882</v>
      </c>
      <c r="B2651" s="1" t="s">
        <v>356</v>
      </c>
      <c r="C2651" s="6" t="n">
        <v>21738</v>
      </c>
      <c r="E2651" s="3" t="n">
        <v>30</v>
      </c>
      <c r="F2651" s="2" t="n">
        <v>40</v>
      </c>
      <c r="G2651" s="7" t="n">
        <v>3</v>
      </c>
      <c r="H2651" s="7" t="n">
        <v>5</v>
      </c>
      <c r="I2651" s="2" t="s">
        <v>17</v>
      </c>
      <c r="K2651" s="2" t="s">
        <v>110</v>
      </c>
      <c r="L2651" s="2" t="n">
        <v>2</v>
      </c>
      <c r="M2651" s="7" t="n">
        <f aca="false">SUM(E2651:H2651)</f>
        <v>78</v>
      </c>
    </row>
    <row r="2652" customFormat="false" ht="14.65" hidden="false" customHeight="false" outlineLevel="0" collapsed="false">
      <c r="A2652" s="1" t="s">
        <v>1882</v>
      </c>
      <c r="B2652" s="1" t="s">
        <v>1883</v>
      </c>
      <c r="C2652" s="6" t="n">
        <v>25268</v>
      </c>
      <c r="D2652" s="3" t="s">
        <v>24</v>
      </c>
      <c r="E2652" s="3" t="n">
        <v>28</v>
      </c>
      <c r="F2652" s="2" t="n">
        <v>40</v>
      </c>
      <c r="G2652" s="7" t="n">
        <v>2</v>
      </c>
      <c r="H2652" s="7"/>
      <c r="I2652" s="2" t="s">
        <v>49</v>
      </c>
      <c r="K2652" s="2" t="s">
        <v>275</v>
      </c>
      <c r="M2652" s="7" t="n">
        <f aca="false">SUM(E2652:H2652)</f>
        <v>70</v>
      </c>
    </row>
    <row r="2653" customFormat="false" ht="14.65" hidden="false" customHeight="false" outlineLevel="0" collapsed="false">
      <c r="A2653" s="1" t="s">
        <v>1882</v>
      </c>
      <c r="B2653" s="1" t="s">
        <v>94</v>
      </c>
      <c r="C2653" s="6" t="n">
        <v>25880</v>
      </c>
      <c r="D2653" s="3" t="s">
        <v>24</v>
      </c>
      <c r="E2653" s="3" t="n">
        <v>30</v>
      </c>
      <c r="F2653" s="2" t="n">
        <v>40</v>
      </c>
      <c r="G2653" s="7" t="n">
        <v>3</v>
      </c>
      <c r="H2653" s="7" t="n">
        <v>5.25</v>
      </c>
      <c r="M2653" s="7" t="n">
        <f aca="false">SUM(E2653:H2653)</f>
        <v>78.25</v>
      </c>
    </row>
    <row r="2654" customFormat="false" ht="14.65" hidden="false" customHeight="false" outlineLevel="0" collapsed="false">
      <c r="A2654" s="1" t="s">
        <v>1882</v>
      </c>
      <c r="B2654" s="1" t="s">
        <v>118</v>
      </c>
      <c r="C2654" s="6" t="n">
        <v>27869</v>
      </c>
      <c r="E2654" s="3" t="n">
        <v>28</v>
      </c>
      <c r="F2654" s="2" t="n">
        <v>40</v>
      </c>
      <c r="G2654" s="7" t="n">
        <v>4</v>
      </c>
      <c r="H2654" s="7" t="n">
        <v>1</v>
      </c>
      <c r="M2654" s="7" t="n">
        <f aca="false">SUM(E2654:H2654)</f>
        <v>73</v>
      </c>
    </row>
    <row r="2655" customFormat="false" ht="14.65" hidden="false" customHeight="false" outlineLevel="0" collapsed="false">
      <c r="A2655" s="1" t="s">
        <v>1882</v>
      </c>
      <c r="B2655" s="1" t="s">
        <v>1072</v>
      </c>
      <c r="C2655" s="6" t="n">
        <v>27621</v>
      </c>
      <c r="D2655" s="3" t="s">
        <v>24</v>
      </c>
      <c r="E2655" s="3" t="n">
        <v>28</v>
      </c>
      <c r="F2655" s="2" t="n">
        <v>40</v>
      </c>
      <c r="G2655" s="7" t="n">
        <v>0.5</v>
      </c>
      <c r="H2655" s="7"/>
      <c r="M2655" s="7" t="n">
        <f aca="false">SUM(E2655:H2655)</f>
        <v>68.5</v>
      </c>
    </row>
    <row r="2656" customFormat="false" ht="14.65" hidden="false" customHeight="false" outlineLevel="0" collapsed="false">
      <c r="A2656" s="1" t="s">
        <v>1882</v>
      </c>
      <c r="B2656" s="1" t="s">
        <v>139</v>
      </c>
      <c r="C2656" s="6" t="n">
        <v>24873</v>
      </c>
      <c r="D2656" s="3" t="s">
        <v>24</v>
      </c>
      <c r="E2656" s="3" t="n">
        <v>28</v>
      </c>
      <c r="F2656" s="2" t="n">
        <v>39</v>
      </c>
      <c r="G2656" s="7" t="n">
        <v>3</v>
      </c>
      <c r="H2656" s="7" t="n">
        <v>1</v>
      </c>
      <c r="I2656" s="2" t="s">
        <v>17</v>
      </c>
      <c r="K2656" s="2" t="s">
        <v>30</v>
      </c>
      <c r="L2656" s="2" t="n">
        <v>1</v>
      </c>
      <c r="M2656" s="7" t="n">
        <f aca="false">SUM(E2656:H2656)</f>
        <v>71</v>
      </c>
    </row>
    <row r="2657" customFormat="false" ht="14.65" hidden="false" customHeight="false" outlineLevel="0" collapsed="false">
      <c r="A2657" s="1" t="s">
        <v>1882</v>
      </c>
      <c r="B2657" s="1" t="s">
        <v>1674</v>
      </c>
      <c r="C2657" s="6" t="n">
        <v>26254</v>
      </c>
      <c r="D2657" s="3" t="s">
        <v>24</v>
      </c>
      <c r="E2657" s="3" t="n">
        <v>29</v>
      </c>
      <c r="F2657" s="2" t="n">
        <v>40</v>
      </c>
      <c r="G2657" s="7" t="n">
        <v>3</v>
      </c>
      <c r="H2657" s="7" t="n">
        <v>2.25</v>
      </c>
      <c r="M2657" s="7" t="n">
        <f aca="false">SUM(E2657:H2657)</f>
        <v>74.25</v>
      </c>
    </row>
    <row r="2658" customFormat="false" ht="14.65" hidden="false" customHeight="false" outlineLevel="0" collapsed="false">
      <c r="A2658" s="1" t="s">
        <v>1882</v>
      </c>
      <c r="B2658" s="1" t="s">
        <v>422</v>
      </c>
      <c r="C2658" s="6" t="n">
        <v>27658</v>
      </c>
      <c r="D2658" s="3" t="s">
        <v>24</v>
      </c>
      <c r="E2658" s="3" t="n">
        <v>28</v>
      </c>
      <c r="F2658" s="2" t="n">
        <v>38</v>
      </c>
      <c r="G2658" s="7" t="n">
        <v>1</v>
      </c>
      <c r="H2658" s="7" t="n">
        <v>0.25</v>
      </c>
      <c r="M2658" s="7" t="n">
        <f aca="false">SUM(E2658:H2658)</f>
        <v>67.25</v>
      </c>
    </row>
    <row r="2659" customFormat="false" ht="14.65" hidden="false" customHeight="false" outlineLevel="0" collapsed="false">
      <c r="A2659" s="1" t="s">
        <v>1882</v>
      </c>
      <c r="B2659" s="1" t="s">
        <v>337</v>
      </c>
      <c r="C2659" s="6" t="n">
        <v>25243</v>
      </c>
      <c r="D2659" s="3" t="s">
        <v>24</v>
      </c>
      <c r="E2659" s="3" t="n">
        <v>28</v>
      </c>
      <c r="F2659" s="2" t="n">
        <v>40</v>
      </c>
      <c r="G2659" s="7" t="n">
        <v>2</v>
      </c>
      <c r="H2659" s="7" t="n">
        <v>1.5</v>
      </c>
      <c r="I2659" s="2" t="s">
        <v>70</v>
      </c>
      <c r="K2659" s="2" t="s">
        <v>110</v>
      </c>
      <c r="L2659" s="2" t="n">
        <v>3</v>
      </c>
      <c r="M2659" s="7" t="n">
        <f aca="false">SUM(E2659:H2659)</f>
        <v>71.5</v>
      </c>
    </row>
    <row r="2660" customFormat="false" ht="14.65" hidden="false" customHeight="false" outlineLevel="0" collapsed="false">
      <c r="A2660" s="1" t="s">
        <v>1882</v>
      </c>
      <c r="B2660" s="1" t="s">
        <v>1884</v>
      </c>
      <c r="C2660" s="6" t="n">
        <v>28944</v>
      </c>
      <c r="D2660" s="3" t="s">
        <v>16</v>
      </c>
      <c r="E2660" s="3" t="n">
        <v>28</v>
      </c>
      <c r="F2660" s="2" t="n">
        <v>39</v>
      </c>
      <c r="G2660" s="7" t="n">
        <v>0.5</v>
      </c>
      <c r="H2660" s="7"/>
      <c r="K2660" s="2" t="s">
        <v>320</v>
      </c>
      <c r="L2660" s="2" t="n">
        <v>1</v>
      </c>
      <c r="M2660" s="7" t="n">
        <f aca="false">SUM(E2660:H2660)</f>
        <v>67.5</v>
      </c>
    </row>
    <row r="2661" customFormat="false" ht="14.65" hidden="false" customHeight="false" outlineLevel="0" collapsed="false">
      <c r="A2661" s="1" t="s">
        <v>1882</v>
      </c>
      <c r="B2661" s="1" t="s">
        <v>194</v>
      </c>
      <c r="C2661" s="6" t="n">
        <v>27839</v>
      </c>
      <c r="D2661" s="3" t="s">
        <v>24</v>
      </c>
      <c r="E2661" s="3" t="n">
        <v>28</v>
      </c>
      <c r="F2661" s="2" t="n">
        <v>35</v>
      </c>
      <c r="G2661" s="7" t="n">
        <v>1</v>
      </c>
      <c r="H2661" s="7"/>
      <c r="K2661" s="2" t="s">
        <v>275</v>
      </c>
      <c r="M2661" s="7" t="n">
        <f aca="false">SUM(E2661:H2661)</f>
        <v>64</v>
      </c>
    </row>
    <row r="2662" customFormat="false" ht="14.65" hidden="false" customHeight="false" outlineLevel="0" collapsed="false">
      <c r="A2662" s="1" t="s">
        <v>1882</v>
      </c>
      <c r="B2662" s="1" t="s">
        <v>72</v>
      </c>
      <c r="C2662" s="6" t="n">
        <v>24826</v>
      </c>
      <c r="D2662" s="3" t="s">
        <v>24</v>
      </c>
      <c r="E2662" s="3" t="n">
        <v>28</v>
      </c>
      <c r="F2662" s="2" t="n">
        <v>40</v>
      </c>
      <c r="G2662" s="7" t="n">
        <v>0.5</v>
      </c>
      <c r="H2662" s="7" t="n">
        <v>0.25</v>
      </c>
      <c r="I2662" s="2" t="s">
        <v>49</v>
      </c>
      <c r="K2662" s="2" t="s">
        <v>30</v>
      </c>
      <c r="L2662" s="2" t="n">
        <v>1</v>
      </c>
      <c r="M2662" s="7" t="n">
        <f aca="false">SUM(E2662:H2662)</f>
        <v>68.75</v>
      </c>
    </row>
    <row r="2663" customFormat="false" ht="14.65" hidden="false" customHeight="false" outlineLevel="0" collapsed="false">
      <c r="A2663" s="1" t="s">
        <v>1882</v>
      </c>
      <c r="B2663" s="1" t="s">
        <v>190</v>
      </c>
      <c r="C2663" s="6" t="n">
        <v>24908</v>
      </c>
      <c r="D2663" s="3" t="s">
        <v>24</v>
      </c>
      <c r="E2663" s="3" t="n">
        <v>28</v>
      </c>
      <c r="F2663" s="2" t="n">
        <v>38</v>
      </c>
      <c r="G2663" s="7" t="n">
        <v>3</v>
      </c>
      <c r="H2663" s="7" t="n">
        <v>1.5</v>
      </c>
      <c r="I2663" s="2" t="s">
        <v>17</v>
      </c>
      <c r="K2663" s="2" t="s">
        <v>30</v>
      </c>
      <c r="L2663" s="2" t="n">
        <v>2</v>
      </c>
      <c r="M2663" s="7" t="n">
        <f aca="false">SUM(E2663:H2663)</f>
        <v>70.5</v>
      </c>
    </row>
    <row r="2664" customFormat="false" ht="14.65" hidden="false" customHeight="false" outlineLevel="0" collapsed="false">
      <c r="A2664" s="1" t="s">
        <v>1885</v>
      </c>
      <c r="B2664" s="1" t="s">
        <v>146</v>
      </c>
      <c r="C2664" s="6" t="n">
        <v>23195</v>
      </c>
      <c r="D2664" s="3" t="s">
        <v>199</v>
      </c>
      <c r="E2664" s="3" t="n">
        <v>39</v>
      </c>
      <c r="F2664" s="2" t="n">
        <v>40</v>
      </c>
      <c r="G2664" s="7" t="n">
        <v>6</v>
      </c>
      <c r="H2664" s="7" t="n">
        <v>1.25</v>
      </c>
      <c r="M2664" s="7" t="n">
        <f aca="false">SUM(E2664:H2664)</f>
        <v>86.25</v>
      </c>
    </row>
    <row r="2665" customFormat="false" ht="14.65" hidden="false" customHeight="false" outlineLevel="0" collapsed="false">
      <c r="A2665" s="1" t="s">
        <v>1886</v>
      </c>
      <c r="B2665" s="1" t="s">
        <v>91</v>
      </c>
      <c r="C2665" s="6" t="n">
        <v>25354</v>
      </c>
      <c r="E2665" s="3" t="n">
        <v>33</v>
      </c>
      <c r="F2665" s="2" t="n">
        <v>40</v>
      </c>
      <c r="G2665" s="7" t="n">
        <v>1</v>
      </c>
      <c r="H2665" s="7" t="n">
        <v>2</v>
      </c>
      <c r="I2665" s="2" t="s">
        <v>17</v>
      </c>
      <c r="M2665" s="7" t="n">
        <f aca="false">SUM(E2665:H2665)</f>
        <v>76</v>
      </c>
    </row>
    <row r="2666" customFormat="false" ht="14.65" hidden="false" customHeight="false" outlineLevel="0" collapsed="false">
      <c r="A2666" s="1" t="s">
        <v>1886</v>
      </c>
      <c r="B2666" s="1" t="s">
        <v>203</v>
      </c>
      <c r="C2666" s="6" t="n">
        <v>22054</v>
      </c>
      <c r="D2666" s="3" t="s">
        <v>24</v>
      </c>
      <c r="E2666" s="3" t="n">
        <v>29</v>
      </c>
      <c r="F2666" s="2" t="n">
        <v>40</v>
      </c>
      <c r="G2666" s="7" t="n">
        <v>1</v>
      </c>
      <c r="H2666" s="7" t="n">
        <v>1</v>
      </c>
      <c r="M2666" s="7" t="n">
        <f aca="false">SUM(E2666:H2666)</f>
        <v>71</v>
      </c>
    </row>
    <row r="2667" customFormat="false" ht="14.65" hidden="false" customHeight="false" outlineLevel="0" collapsed="false">
      <c r="A2667" s="1" t="s">
        <v>1886</v>
      </c>
      <c r="B2667" s="1" t="s">
        <v>188</v>
      </c>
      <c r="C2667" s="6" t="n">
        <v>28451</v>
      </c>
      <c r="D2667" s="3" t="s">
        <v>24</v>
      </c>
      <c r="E2667" s="3" t="n">
        <v>28</v>
      </c>
      <c r="F2667" s="2" t="n">
        <v>40</v>
      </c>
      <c r="G2667" s="7" t="n">
        <v>6</v>
      </c>
      <c r="H2667" s="7" t="n">
        <v>1</v>
      </c>
      <c r="M2667" s="7" t="n">
        <f aca="false">SUM(E2667:H2667)</f>
        <v>75</v>
      </c>
    </row>
    <row r="2668" customFormat="false" ht="14.65" hidden="false" customHeight="false" outlineLevel="0" collapsed="false">
      <c r="A2668" s="1" t="s">
        <v>1886</v>
      </c>
      <c r="B2668" s="1" t="s">
        <v>562</v>
      </c>
      <c r="C2668" s="6" t="n">
        <v>23432</v>
      </c>
      <c r="D2668" s="3" t="s">
        <v>24</v>
      </c>
      <c r="E2668" s="3" t="n">
        <v>29</v>
      </c>
      <c r="F2668" s="2" t="n">
        <v>37</v>
      </c>
      <c r="G2668" s="7" t="n">
        <v>0.5</v>
      </c>
      <c r="H2668" s="7"/>
      <c r="M2668" s="7" t="n">
        <f aca="false">SUM(E2668:H2668)</f>
        <v>66.5</v>
      </c>
      <c r="N2668" s="8" t="s">
        <v>28</v>
      </c>
    </row>
    <row r="2669" customFormat="false" ht="14.65" hidden="false" customHeight="false" outlineLevel="0" collapsed="false">
      <c r="A2669" s="1" t="s">
        <v>1886</v>
      </c>
      <c r="B2669" s="1" t="s">
        <v>197</v>
      </c>
      <c r="C2669" s="6" t="n">
        <v>25266</v>
      </c>
      <c r="D2669" s="3" t="s">
        <v>125</v>
      </c>
      <c r="E2669" s="3" t="n">
        <v>28</v>
      </c>
      <c r="F2669" s="2" t="n">
        <v>38</v>
      </c>
      <c r="G2669" s="7" t="n">
        <v>1</v>
      </c>
      <c r="H2669" s="7" t="n">
        <v>2</v>
      </c>
      <c r="M2669" s="7" t="n">
        <f aca="false">SUM(E2669:H2669)</f>
        <v>69</v>
      </c>
    </row>
    <row r="2670" customFormat="false" ht="14.65" hidden="false" customHeight="false" outlineLevel="0" collapsed="false">
      <c r="A2670" s="1" t="s">
        <v>1886</v>
      </c>
      <c r="B2670" s="1" t="s">
        <v>233</v>
      </c>
      <c r="C2670" s="6" t="n">
        <v>26058</v>
      </c>
      <c r="D2670" s="3" t="s">
        <v>24</v>
      </c>
      <c r="E2670" s="3" t="n">
        <v>30</v>
      </c>
      <c r="F2670" s="2" t="n">
        <v>39</v>
      </c>
      <c r="G2670" s="7" t="n">
        <v>0.5</v>
      </c>
      <c r="H2670" s="7"/>
      <c r="K2670" s="2" t="s">
        <v>30</v>
      </c>
      <c r="L2670" s="2" t="n">
        <v>1</v>
      </c>
      <c r="M2670" s="7" t="n">
        <f aca="false">SUM(E2670:H2670)</f>
        <v>69.5</v>
      </c>
    </row>
    <row r="2671" customFormat="false" ht="14.65" hidden="false" customHeight="false" outlineLevel="0" collapsed="false">
      <c r="A2671" s="1" t="s">
        <v>1886</v>
      </c>
      <c r="B2671" s="1" t="s">
        <v>1887</v>
      </c>
      <c r="C2671" s="6" t="n">
        <v>21004</v>
      </c>
      <c r="D2671" s="3" t="s">
        <v>24</v>
      </c>
      <c r="E2671" s="3" t="n">
        <v>33</v>
      </c>
      <c r="F2671" s="2" t="n">
        <v>40</v>
      </c>
      <c r="G2671" s="7" t="n">
        <v>0.5</v>
      </c>
      <c r="H2671" s="7"/>
      <c r="K2671" s="2" t="s">
        <v>1888</v>
      </c>
      <c r="L2671" s="2" t="n">
        <v>3</v>
      </c>
      <c r="M2671" s="7" t="n">
        <f aca="false">SUM(E2671:H2671)</f>
        <v>73.5</v>
      </c>
    </row>
    <row r="2672" customFormat="false" ht="14.65" hidden="false" customHeight="false" outlineLevel="0" collapsed="false">
      <c r="A2672" s="1" t="s">
        <v>1886</v>
      </c>
      <c r="B2672" s="1" t="s">
        <v>630</v>
      </c>
      <c r="C2672" s="6" t="n">
        <v>23842</v>
      </c>
      <c r="E2672" s="3" t="n">
        <v>28</v>
      </c>
      <c r="F2672" s="2" t="n">
        <v>37</v>
      </c>
      <c r="G2672" s="7" t="n">
        <v>0.5</v>
      </c>
      <c r="H2672" s="7" t="n">
        <v>4.6</v>
      </c>
      <c r="I2672" s="2" t="s">
        <v>143</v>
      </c>
      <c r="K2672" s="2" t="s">
        <v>275</v>
      </c>
      <c r="M2672" s="7" t="n">
        <f aca="false">SUM(E2672:H2672)</f>
        <v>70.1</v>
      </c>
    </row>
    <row r="2673" customFormat="false" ht="14.65" hidden="false" customHeight="false" outlineLevel="0" collapsed="false">
      <c r="A2673" s="1" t="s">
        <v>1886</v>
      </c>
      <c r="B2673" s="1" t="s">
        <v>279</v>
      </c>
      <c r="C2673" s="6" t="n">
        <v>26223</v>
      </c>
      <c r="D2673" s="3" t="s">
        <v>24</v>
      </c>
      <c r="E2673" s="3" t="n">
        <v>28</v>
      </c>
      <c r="F2673" s="2" t="n">
        <v>40</v>
      </c>
      <c r="G2673" s="7" t="n">
        <v>1</v>
      </c>
      <c r="H2673" s="7" t="n">
        <v>1.75</v>
      </c>
      <c r="I2673" s="2" t="s">
        <v>17</v>
      </c>
      <c r="M2673" s="7" t="n">
        <f aca="false">SUM(E2673:H2673)</f>
        <v>70.75</v>
      </c>
    </row>
    <row r="2674" customFormat="false" ht="14.65" hidden="false" customHeight="false" outlineLevel="0" collapsed="false">
      <c r="A2674" s="1" t="s">
        <v>1886</v>
      </c>
      <c r="B2674" s="1" t="s">
        <v>58</v>
      </c>
      <c r="C2674" s="6" t="n">
        <v>27247</v>
      </c>
      <c r="D2674" s="3" t="s">
        <v>518</v>
      </c>
      <c r="E2674" s="3" t="n">
        <v>29</v>
      </c>
      <c r="F2674" s="2" t="n">
        <v>40</v>
      </c>
      <c r="G2674" s="7" t="n">
        <v>1</v>
      </c>
      <c r="H2674" s="7" t="n">
        <v>1</v>
      </c>
      <c r="M2674" s="7" t="n">
        <f aca="false">SUM(E2674:H2674)</f>
        <v>71</v>
      </c>
    </row>
    <row r="2675" customFormat="false" ht="14.65" hidden="false" customHeight="false" outlineLevel="0" collapsed="false">
      <c r="A2675" s="1" t="s">
        <v>1886</v>
      </c>
      <c r="B2675" s="1" t="s">
        <v>168</v>
      </c>
      <c r="C2675" s="6" t="n">
        <v>27888</v>
      </c>
      <c r="D2675" s="3" t="s">
        <v>24</v>
      </c>
      <c r="E2675" s="3" t="n">
        <v>32</v>
      </c>
      <c r="F2675" s="2" t="n">
        <v>40</v>
      </c>
      <c r="G2675" s="7" t="n">
        <v>2</v>
      </c>
      <c r="H2675" s="7" t="n">
        <v>1</v>
      </c>
      <c r="M2675" s="7" t="n">
        <f aca="false">SUM(E2675:H2675)</f>
        <v>75</v>
      </c>
    </row>
    <row r="2676" customFormat="false" ht="14.65" hidden="false" customHeight="false" outlineLevel="0" collapsed="false">
      <c r="A2676" s="1" t="s">
        <v>1889</v>
      </c>
      <c r="B2676" s="1" t="s">
        <v>203</v>
      </c>
      <c r="C2676" s="6" t="n">
        <v>27869</v>
      </c>
      <c r="D2676" s="3" t="s">
        <v>24</v>
      </c>
      <c r="E2676" s="3" t="n">
        <v>29</v>
      </c>
      <c r="F2676" s="2" t="n">
        <v>40</v>
      </c>
      <c r="G2676" s="7" t="n">
        <v>5</v>
      </c>
      <c r="H2676" s="7" t="n">
        <v>1</v>
      </c>
      <c r="M2676" s="7" t="n">
        <f aca="false">SUM(E2676:H2676)</f>
        <v>75</v>
      </c>
    </row>
    <row r="2677" customFormat="false" ht="14.65" hidden="false" customHeight="false" outlineLevel="0" collapsed="false">
      <c r="A2677" s="1" t="s">
        <v>1890</v>
      </c>
      <c r="B2677" s="1" t="s">
        <v>1891</v>
      </c>
      <c r="C2677" s="6" t="n">
        <v>28779</v>
      </c>
      <c r="D2677" s="3" t="s">
        <v>24</v>
      </c>
      <c r="E2677" s="3" t="n">
        <v>34</v>
      </c>
      <c r="F2677" s="2" t="n">
        <v>40</v>
      </c>
      <c r="G2677" s="7" t="n">
        <v>2</v>
      </c>
      <c r="H2677" s="7"/>
      <c r="M2677" s="7" t="n">
        <f aca="false">SUM(E2677:H2677)</f>
        <v>76</v>
      </c>
    </row>
    <row r="2678" customFormat="false" ht="14.65" hidden="false" customHeight="false" outlineLevel="0" collapsed="false">
      <c r="A2678" s="1" t="s">
        <v>1890</v>
      </c>
      <c r="B2678" s="1" t="s">
        <v>122</v>
      </c>
      <c r="C2678" s="6" t="n">
        <v>27596</v>
      </c>
      <c r="D2678" s="3" t="s">
        <v>24</v>
      </c>
      <c r="E2678" s="3" t="n">
        <v>28</v>
      </c>
      <c r="F2678" s="2" t="n">
        <v>40</v>
      </c>
      <c r="G2678" s="7" t="n">
        <v>1</v>
      </c>
      <c r="H2678" s="7" t="n">
        <v>1</v>
      </c>
      <c r="M2678" s="7" t="n">
        <f aca="false">SUM(E2678:H2678)</f>
        <v>70</v>
      </c>
    </row>
    <row r="2679" customFormat="false" ht="14.65" hidden="false" customHeight="false" outlineLevel="0" collapsed="false">
      <c r="A2679" s="1" t="s">
        <v>1890</v>
      </c>
      <c r="B2679" s="1" t="s">
        <v>76</v>
      </c>
      <c r="C2679" s="6" t="n">
        <v>29633</v>
      </c>
      <c r="D2679" s="3" t="s">
        <v>24</v>
      </c>
      <c r="E2679" s="3" t="n">
        <v>28</v>
      </c>
      <c r="F2679" s="2" t="n">
        <v>40</v>
      </c>
      <c r="G2679" s="7" t="n">
        <v>1</v>
      </c>
      <c r="H2679" s="7"/>
      <c r="K2679" s="2" t="s">
        <v>30</v>
      </c>
      <c r="L2679" s="2" t="n">
        <v>1</v>
      </c>
      <c r="M2679" s="7" t="n">
        <f aca="false">SUM(E2679:H2679)</f>
        <v>69</v>
      </c>
    </row>
    <row r="2680" customFormat="false" ht="14.65" hidden="false" customHeight="false" outlineLevel="0" collapsed="false">
      <c r="A2680" s="1" t="s">
        <v>1890</v>
      </c>
      <c r="B2680" s="1" t="s">
        <v>102</v>
      </c>
      <c r="C2680" s="6" t="n">
        <v>27571</v>
      </c>
      <c r="D2680" s="3" t="s">
        <v>24</v>
      </c>
      <c r="E2680" s="3" t="n">
        <v>28</v>
      </c>
      <c r="F2680" s="2" t="n">
        <v>38</v>
      </c>
      <c r="G2680" s="7" t="n">
        <v>4</v>
      </c>
      <c r="H2680" s="7" t="n">
        <v>1.5</v>
      </c>
      <c r="I2680" s="2" t="s">
        <v>143</v>
      </c>
      <c r="M2680" s="7" t="n">
        <f aca="false">SUM(E2680:H2680)</f>
        <v>71.5</v>
      </c>
    </row>
    <row r="2681" customFormat="false" ht="14.65" hidden="false" customHeight="false" outlineLevel="0" collapsed="false">
      <c r="A2681" s="1" t="s">
        <v>1890</v>
      </c>
      <c r="B2681" s="1" t="s">
        <v>310</v>
      </c>
      <c r="C2681" s="6" t="n">
        <v>29254</v>
      </c>
      <c r="D2681" s="3" t="s">
        <v>24</v>
      </c>
      <c r="E2681" s="3" t="n">
        <v>34</v>
      </c>
      <c r="F2681" s="2" t="n">
        <v>39</v>
      </c>
      <c r="G2681" s="7" t="n">
        <v>3</v>
      </c>
      <c r="H2681" s="7"/>
      <c r="M2681" s="7" t="n">
        <f aca="false">SUM(E2681:H2681)</f>
        <v>76</v>
      </c>
    </row>
    <row r="2682" customFormat="false" ht="14.65" hidden="false" customHeight="false" outlineLevel="0" collapsed="false">
      <c r="A2682" s="1" t="s">
        <v>1890</v>
      </c>
      <c r="B2682" s="1" t="s">
        <v>176</v>
      </c>
      <c r="C2682" s="6" t="n">
        <v>28750</v>
      </c>
      <c r="D2682" s="3" t="s">
        <v>24</v>
      </c>
      <c r="E2682" s="3" t="n">
        <v>28</v>
      </c>
      <c r="F2682" s="2" t="n">
        <v>40</v>
      </c>
      <c r="G2682" s="7" t="n">
        <v>2</v>
      </c>
      <c r="H2682" s="7" t="n">
        <v>1</v>
      </c>
      <c r="M2682" s="7" t="n">
        <f aca="false">SUM(E2682:H2682)</f>
        <v>71</v>
      </c>
    </row>
    <row r="2683" customFormat="false" ht="14.65" hidden="false" customHeight="false" outlineLevel="0" collapsed="false">
      <c r="A2683" s="1" t="s">
        <v>1892</v>
      </c>
      <c r="B2683" s="1" t="s">
        <v>1893</v>
      </c>
      <c r="C2683" s="6" t="n">
        <v>25803</v>
      </c>
      <c r="D2683" s="3" t="s">
        <v>45</v>
      </c>
      <c r="E2683" s="3" t="n">
        <v>30</v>
      </c>
      <c r="F2683" s="2" t="n">
        <v>40</v>
      </c>
      <c r="G2683" s="7" t="n">
        <v>0.5</v>
      </c>
      <c r="H2683" s="7"/>
      <c r="M2683" s="7" t="n">
        <f aca="false">SUM(E2683:H2683)</f>
        <v>70.5</v>
      </c>
      <c r="N2683" s="8" t="s">
        <v>28</v>
      </c>
    </row>
    <row r="2684" customFormat="false" ht="14.65" hidden="false" customHeight="false" outlineLevel="0" collapsed="false">
      <c r="A2684" s="1" t="s">
        <v>1892</v>
      </c>
      <c r="B2684" s="1" t="s">
        <v>130</v>
      </c>
      <c r="C2684" s="6" t="n">
        <v>24235</v>
      </c>
      <c r="D2684" s="3" t="s">
        <v>24</v>
      </c>
      <c r="E2684" s="3" t="n">
        <v>28</v>
      </c>
      <c r="F2684" s="2" t="n">
        <v>40</v>
      </c>
      <c r="G2684" s="7" t="n">
        <v>0.5</v>
      </c>
      <c r="H2684" s="7"/>
      <c r="M2684" s="7" t="n">
        <f aca="false">SUM(E2684:H2684)</f>
        <v>68.5</v>
      </c>
      <c r="N2684" s="8" t="s">
        <v>28</v>
      </c>
    </row>
    <row r="2685" customFormat="false" ht="14.65" hidden="false" customHeight="false" outlineLevel="0" collapsed="false">
      <c r="A2685" s="1" t="s">
        <v>1892</v>
      </c>
      <c r="B2685" s="1" t="s">
        <v>223</v>
      </c>
      <c r="C2685" s="6" t="n">
        <v>28836</v>
      </c>
      <c r="D2685" s="3" t="s">
        <v>16</v>
      </c>
      <c r="E2685" s="3" t="n">
        <v>30</v>
      </c>
      <c r="F2685" s="2" t="n">
        <v>40</v>
      </c>
      <c r="G2685" s="7" t="n">
        <v>1</v>
      </c>
      <c r="H2685" s="7"/>
      <c r="M2685" s="7" t="n">
        <f aca="false">SUM(E2685:H2685)</f>
        <v>71</v>
      </c>
      <c r="N2685" s="8" t="s">
        <v>28</v>
      </c>
    </row>
    <row r="2686" customFormat="false" ht="14.65" hidden="false" customHeight="false" outlineLevel="0" collapsed="false">
      <c r="A2686" s="1" t="s">
        <v>1894</v>
      </c>
      <c r="B2686" s="1" t="s">
        <v>81</v>
      </c>
      <c r="C2686" s="6" t="n">
        <v>28257</v>
      </c>
      <c r="D2686" s="3" t="s">
        <v>24</v>
      </c>
      <c r="E2686" s="3" t="n">
        <v>28</v>
      </c>
      <c r="F2686" s="2" t="n">
        <v>40</v>
      </c>
      <c r="G2686" s="7" t="n">
        <v>4</v>
      </c>
      <c r="H2686" s="7" t="n">
        <v>1</v>
      </c>
      <c r="M2686" s="7" t="n">
        <f aca="false">SUM(E2686:H2686)</f>
        <v>73</v>
      </c>
    </row>
    <row r="2687" customFormat="false" ht="14.65" hidden="false" customHeight="false" outlineLevel="0" collapsed="false">
      <c r="A2687" s="1" t="s">
        <v>1895</v>
      </c>
      <c r="B2687" s="1" t="s">
        <v>81</v>
      </c>
      <c r="C2687" s="6" t="n">
        <v>23795</v>
      </c>
      <c r="D2687" s="3" t="s">
        <v>24</v>
      </c>
      <c r="E2687" s="3" t="n">
        <v>34</v>
      </c>
      <c r="F2687" s="2" t="n">
        <v>40</v>
      </c>
      <c r="G2687" s="7" t="n">
        <v>1</v>
      </c>
      <c r="H2687" s="7" t="n">
        <v>4</v>
      </c>
      <c r="K2687" s="2" t="s">
        <v>608</v>
      </c>
      <c r="M2687" s="7" t="n">
        <f aca="false">SUM(E2687:H2687)</f>
        <v>79</v>
      </c>
    </row>
    <row r="2688" customFormat="false" ht="14.65" hidden="false" customHeight="false" outlineLevel="0" collapsed="false">
      <c r="A2688" s="1" t="s">
        <v>1896</v>
      </c>
      <c r="B2688" s="1" t="s">
        <v>102</v>
      </c>
      <c r="C2688" s="6" t="n">
        <v>26578</v>
      </c>
      <c r="D2688" s="3" t="s">
        <v>16</v>
      </c>
      <c r="E2688" s="3" t="n">
        <v>31</v>
      </c>
      <c r="F2688" s="2" t="n">
        <v>38</v>
      </c>
      <c r="G2688" s="7" t="n">
        <v>0.5</v>
      </c>
      <c r="H2688" s="7"/>
      <c r="M2688" s="7" t="n">
        <f aca="false">SUM(E2688:H2688)</f>
        <v>69.5</v>
      </c>
      <c r="N2688" s="8" t="s">
        <v>28</v>
      </c>
    </row>
    <row r="2689" customFormat="false" ht="14.65" hidden="false" customHeight="false" outlineLevel="0" collapsed="false">
      <c r="A2689" s="1" t="s">
        <v>1896</v>
      </c>
      <c r="B2689" s="1" t="s">
        <v>58</v>
      </c>
      <c r="C2689" s="6" t="n">
        <v>26843</v>
      </c>
      <c r="D2689" s="3" t="s">
        <v>24</v>
      </c>
      <c r="E2689" s="3" t="n">
        <v>28</v>
      </c>
      <c r="F2689" s="2" t="n">
        <v>35</v>
      </c>
      <c r="G2689" s="7" t="n">
        <v>1</v>
      </c>
      <c r="H2689" s="7"/>
      <c r="M2689" s="7" t="n">
        <f aca="false">SUM(E2689:H2689)</f>
        <v>64</v>
      </c>
    </row>
    <row r="2690" customFormat="false" ht="14.65" hidden="false" customHeight="false" outlineLevel="0" collapsed="false">
      <c r="A2690" s="1" t="s">
        <v>1897</v>
      </c>
      <c r="B2690" s="1" t="s">
        <v>130</v>
      </c>
      <c r="C2690" s="6" t="n">
        <v>27453</v>
      </c>
      <c r="D2690" s="3" t="s">
        <v>24</v>
      </c>
      <c r="E2690" s="3" t="n">
        <v>36</v>
      </c>
      <c r="F2690" s="2" t="n">
        <v>40</v>
      </c>
      <c r="G2690" s="7" t="n">
        <v>4</v>
      </c>
      <c r="H2690" s="7" t="n">
        <v>2</v>
      </c>
      <c r="K2690" s="2" t="s">
        <v>30</v>
      </c>
      <c r="L2690" s="2" t="n">
        <v>1</v>
      </c>
      <c r="M2690" s="7" t="n">
        <f aca="false">SUM(E2690:H2690)</f>
        <v>82</v>
      </c>
    </row>
    <row r="2691" customFormat="false" ht="14.65" hidden="false" customHeight="false" outlineLevel="0" collapsed="false">
      <c r="A2691" s="1" t="s">
        <v>1898</v>
      </c>
      <c r="B2691" s="1" t="s">
        <v>961</v>
      </c>
      <c r="C2691" s="6" t="n">
        <v>24475</v>
      </c>
      <c r="D2691" s="3" t="s">
        <v>24</v>
      </c>
      <c r="E2691" s="3" t="n">
        <v>29</v>
      </c>
      <c r="F2691" s="2" t="n">
        <v>40</v>
      </c>
      <c r="G2691" s="7" t="n">
        <v>1</v>
      </c>
      <c r="H2691" s="7" t="n">
        <v>9.25</v>
      </c>
      <c r="I2691" s="2" t="s">
        <v>49</v>
      </c>
      <c r="K2691" s="2" t="s">
        <v>110</v>
      </c>
      <c r="L2691" s="2" t="n">
        <v>1</v>
      </c>
      <c r="M2691" s="7" t="n">
        <f aca="false">SUM(E2691:H2691)</f>
        <v>79.25</v>
      </c>
    </row>
    <row r="2692" customFormat="false" ht="14.65" hidden="false" customHeight="false" outlineLevel="0" collapsed="false">
      <c r="A2692" s="1" t="s">
        <v>1898</v>
      </c>
      <c r="B2692" s="1" t="s">
        <v>1899</v>
      </c>
      <c r="C2692" s="6" t="n">
        <v>23156</v>
      </c>
      <c r="D2692" s="3" t="s">
        <v>24</v>
      </c>
      <c r="E2692" s="3" t="n">
        <v>28</v>
      </c>
      <c r="F2692" s="2" t="n">
        <v>40</v>
      </c>
      <c r="G2692" s="7" t="n">
        <v>0.5</v>
      </c>
      <c r="H2692" s="7" t="n">
        <v>1.75</v>
      </c>
      <c r="I2692" s="2" t="s">
        <v>17</v>
      </c>
      <c r="K2692" s="2" t="s">
        <v>110</v>
      </c>
      <c r="L2692" s="2" t="n">
        <v>2</v>
      </c>
      <c r="M2692" s="7" t="n">
        <f aca="false">SUM(E2692:H2692)</f>
        <v>70.25</v>
      </c>
    </row>
    <row r="2693" customFormat="false" ht="14.65" hidden="false" customHeight="false" outlineLevel="0" collapsed="false">
      <c r="A2693" s="1" t="s">
        <v>1898</v>
      </c>
      <c r="B2693" s="1" t="s">
        <v>167</v>
      </c>
      <c r="C2693" s="6" t="n">
        <v>26989</v>
      </c>
      <c r="D2693" s="3" t="s">
        <v>16</v>
      </c>
      <c r="E2693" s="3" t="n">
        <v>30</v>
      </c>
      <c r="F2693" s="2" t="n">
        <v>40</v>
      </c>
      <c r="G2693" s="7" t="n">
        <v>5</v>
      </c>
      <c r="H2693" s="7" t="n">
        <v>3</v>
      </c>
      <c r="M2693" s="7" t="n">
        <f aca="false">SUM(E2693:H2693)</f>
        <v>78</v>
      </c>
    </row>
    <row r="2694" customFormat="false" ht="14.65" hidden="false" customHeight="false" outlineLevel="0" collapsed="false">
      <c r="A2694" s="1" t="s">
        <v>1900</v>
      </c>
      <c r="B2694" s="1" t="s">
        <v>337</v>
      </c>
      <c r="C2694" s="6" t="n">
        <v>23155</v>
      </c>
      <c r="D2694" s="3" t="s">
        <v>24</v>
      </c>
      <c r="E2694" s="3" t="n">
        <v>33</v>
      </c>
      <c r="F2694" s="2" t="n">
        <v>40</v>
      </c>
      <c r="G2694" s="7" t="n">
        <v>3</v>
      </c>
      <c r="H2694" s="7" t="n">
        <v>5.5</v>
      </c>
      <c r="I2694" s="2" t="s">
        <v>143</v>
      </c>
      <c r="K2694" s="2" t="s">
        <v>275</v>
      </c>
      <c r="M2694" s="7" t="n">
        <f aca="false">SUM(E2694:H2694)</f>
        <v>81.5</v>
      </c>
      <c r="N2694" s="8" t="s">
        <v>28</v>
      </c>
    </row>
    <row r="2695" customFormat="false" ht="14.65" hidden="false" customHeight="false" outlineLevel="0" collapsed="false">
      <c r="A2695" s="1" t="s">
        <v>1901</v>
      </c>
      <c r="B2695" s="1" t="s">
        <v>151</v>
      </c>
      <c r="C2695" s="6" t="n">
        <v>27473</v>
      </c>
      <c r="D2695" s="3" t="s">
        <v>16</v>
      </c>
      <c r="E2695" s="3" t="n">
        <v>28</v>
      </c>
      <c r="F2695" s="2" t="n">
        <v>40</v>
      </c>
      <c r="G2695" s="7" t="n">
        <v>0.5</v>
      </c>
      <c r="H2695" s="7" t="n">
        <v>1</v>
      </c>
      <c r="M2695" s="7" t="n">
        <f aca="false">SUM(E2695:H2695)</f>
        <v>69.5</v>
      </c>
    </row>
    <row r="2696" customFormat="false" ht="14.65" hidden="false" customHeight="false" outlineLevel="0" collapsed="false">
      <c r="A2696" s="1" t="s">
        <v>1901</v>
      </c>
      <c r="B2696" s="1" t="s">
        <v>151</v>
      </c>
      <c r="C2696" s="6" t="n">
        <v>26022</v>
      </c>
      <c r="D2696" s="3" t="s">
        <v>16</v>
      </c>
      <c r="E2696" s="3" t="n">
        <v>28</v>
      </c>
      <c r="F2696" s="2" t="n">
        <v>38</v>
      </c>
      <c r="G2696" s="7" t="n">
        <v>0.5</v>
      </c>
      <c r="H2696" s="7" t="n">
        <v>4</v>
      </c>
      <c r="K2696" s="2" t="s">
        <v>30</v>
      </c>
      <c r="L2696" s="2" t="n">
        <v>1</v>
      </c>
      <c r="M2696" s="7" t="n">
        <f aca="false">SUM(E2696:H2696)</f>
        <v>70.5</v>
      </c>
    </row>
    <row r="2697" customFormat="false" ht="14.65" hidden="false" customHeight="false" outlineLevel="0" collapsed="false">
      <c r="A2697" s="1" t="s">
        <v>1901</v>
      </c>
      <c r="B2697" s="1" t="s">
        <v>335</v>
      </c>
      <c r="C2697" s="6" t="n">
        <v>28743</v>
      </c>
      <c r="D2697" s="3" t="s">
        <v>24</v>
      </c>
      <c r="E2697" s="3" t="n">
        <v>31</v>
      </c>
      <c r="F2697" s="2" t="n">
        <v>40</v>
      </c>
      <c r="G2697" s="7" t="n">
        <v>6</v>
      </c>
      <c r="H2697" s="7" t="n">
        <v>1.25</v>
      </c>
      <c r="I2697" s="2" t="s">
        <v>37</v>
      </c>
      <c r="K2697" s="2" t="s">
        <v>30</v>
      </c>
      <c r="L2697" s="2" t="n">
        <v>1</v>
      </c>
      <c r="M2697" s="7" t="n">
        <f aca="false">SUM(E2697:H2697)</f>
        <v>78.25</v>
      </c>
    </row>
    <row r="2698" customFormat="false" ht="14.65" hidden="false" customHeight="false" outlineLevel="0" collapsed="false">
      <c r="A2698" s="1" t="s">
        <v>1902</v>
      </c>
      <c r="B2698" s="1" t="s">
        <v>538</v>
      </c>
      <c r="C2698" s="6" t="n">
        <v>26004</v>
      </c>
      <c r="D2698" s="3" t="s">
        <v>24</v>
      </c>
      <c r="E2698" s="3" t="n">
        <v>28</v>
      </c>
      <c r="F2698" s="2" t="n">
        <v>37</v>
      </c>
      <c r="G2698" s="7" t="n">
        <v>2</v>
      </c>
      <c r="H2698" s="7" t="n">
        <v>1</v>
      </c>
      <c r="M2698" s="7" t="n">
        <f aca="false">SUM(E2698:H2698)</f>
        <v>68</v>
      </c>
    </row>
    <row r="2699" customFormat="false" ht="14.65" hidden="false" customHeight="false" outlineLevel="0" collapsed="false">
      <c r="A2699" s="1" t="s">
        <v>1902</v>
      </c>
      <c r="B2699" s="1" t="s">
        <v>130</v>
      </c>
      <c r="C2699" s="6" t="n">
        <v>20894</v>
      </c>
      <c r="D2699" s="3" t="s">
        <v>24</v>
      </c>
      <c r="E2699" s="3" t="n">
        <v>28</v>
      </c>
      <c r="F2699" s="2" t="n">
        <v>40</v>
      </c>
      <c r="G2699" s="7" t="n">
        <v>1</v>
      </c>
      <c r="H2699" s="7" t="n">
        <v>1.25</v>
      </c>
      <c r="K2699" s="2" t="s">
        <v>110</v>
      </c>
      <c r="L2699" s="2" t="n">
        <v>2</v>
      </c>
      <c r="M2699" s="7" t="n">
        <f aca="false">SUM(E2699:H2699)</f>
        <v>70.25</v>
      </c>
    </row>
    <row r="2700" customFormat="false" ht="14.65" hidden="false" customHeight="false" outlineLevel="0" collapsed="false">
      <c r="A2700" s="1" t="s">
        <v>1903</v>
      </c>
      <c r="B2700" s="1" t="s">
        <v>64</v>
      </c>
      <c r="C2700" s="6" t="n">
        <v>29343</v>
      </c>
      <c r="D2700" s="3" t="s">
        <v>24</v>
      </c>
      <c r="E2700" s="3" t="n">
        <v>28</v>
      </c>
      <c r="F2700" s="2" t="n">
        <v>38</v>
      </c>
      <c r="G2700" s="7" t="n">
        <v>1</v>
      </c>
      <c r="H2700" s="7"/>
      <c r="M2700" s="7" t="n">
        <f aca="false">SUM(E2700:H2700)</f>
        <v>67</v>
      </c>
    </row>
    <row r="2701" customFormat="false" ht="14.65" hidden="false" customHeight="false" outlineLevel="0" collapsed="false">
      <c r="A2701" s="1" t="s">
        <v>1904</v>
      </c>
      <c r="B2701" s="1" t="s">
        <v>278</v>
      </c>
      <c r="C2701" s="6" t="n">
        <v>25387</v>
      </c>
      <c r="D2701" s="3" t="s">
        <v>24</v>
      </c>
      <c r="E2701" s="3" t="n">
        <v>28</v>
      </c>
      <c r="F2701" s="2" t="n">
        <v>37</v>
      </c>
      <c r="G2701" s="7" t="n">
        <v>0.5</v>
      </c>
      <c r="H2701" s="7"/>
      <c r="M2701" s="7" t="n">
        <f aca="false">SUM(E2701:H2701)</f>
        <v>65.5</v>
      </c>
    </row>
    <row r="2702" customFormat="false" ht="14.65" hidden="false" customHeight="false" outlineLevel="0" collapsed="false">
      <c r="A2702" s="1" t="s">
        <v>1904</v>
      </c>
      <c r="B2702" s="1" t="s">
        <v>130</v>
      </c>
      <c r="C2702" s="6" t="n">
        <v>29578</v>
      </c>
      <c r="D2702" s="3" t="s">
        <v>24</v>
      </c>
      <c r="E2702" s="3" t="n">
        <v>28</v>
      </c>
      <c r="F2702" s="2" t="n">
        <v>40</v>
      </c>
      <c r="G2702" s="7" t="n">
        <v>2</v>
      </c>
      <c r="H2702" s="7"/>
      <c r="M2702" s="7" t="n">
        <f aca="false">SUM(E2702:H2702)</f>
        <v>70</v>
      </c>
    </row>
    <row r="2703" customFormat="false" ht="14.65" hidden="false" customHeight="false" outlineLevel="0" collapsed="false">
      <c r="A2703" s="1" t="s">
        <v>1904</v>
      </c>
      <c r="B2703" s="1" t="s">
        <v>130</v>
      </c>
      <c r="C2703" s="6" t="n">
        <v>26680</v>
      </c>
      <c r="D2703" s="3" t="s">
        <v>16</v>
      </c>
      <c r="E2703" s="3" t="n">
        <v>28</v>
      </c>
      <c r="F2703" s="2" t="n">
        <v>40</v>
      </c>
      <c r="G2703" s="7" t="n">
        <v>2</v>
      </c>
      <c r="H2703" s="7" t="n">
        <v>1</v>
      </c>
      <c r="M2703" s="7" t="n">
        <f aca="false">SUM(E2703:H2703)</f>
        <v>71</v>
      </c>
    </row>
    <row r="2704" customFormat="false" ht="14.65" hidden="false" customHeight="false" outlineLevel="0" collapsed="false">
      <c r="A2704" s="1" t="s">
        <v>1904</v>
      </c>
      <c r="B2704" s="1" t="s">
        <v>295</v>
      </c>
      <c r="C2704" s="6" t="n">
        <v>27195</v>
      </c>
      <c r="D2704" s="3" t="s">
        <v>24</v>
      </c>
      <c r="E2704" s="3" t="n">
        <v>30</v>
      </c>
      <c r="F2704" s="2" t="n">
        <v>40</v>
      </c>
      <c r="G2704" s="7" t="n">
        <v>5</v>
      </c>
      <c r="H2704" s="7" t="n">
        <v>1</v>
      </c>
      <c r="K2704" s="2" t="s">
        <v>275</v>
      </c>
      <c r="M2704" s="7" t="n">
        <f aca="false">SUM(E2704:H2704)</f>
        <v>76</v>
      </c>
    </row>
    <row r="2705" customFormat="false" ht="14.65" hidden="false" customHeight="false" outlineLevel="0" collapsed="false">
      <c r="A2705" s="1" t="s">
        <v>1905</v>
      </c>
      <c r="B2705" s="1" t="s">
        <v>127</v>
      </c>
      <c r="C2705" s="6" t="n">
        <v>27422</v>
      </c>
      <c r="D2705" s="3" t="s">
        <v>24</v>
      </c>
      <c r="E2705" s="3" t="n">
        <v>28</v>
      </c>
      <c r="F2705" s="2" t="n">
        <v>40</v>
      </c>
      <c r="G2705" s="7" t="n">
        <v>4</v>
      </c>
      <c r="H2705" s="7" t="n">
        <v>1</v>
      </c>
      <c r="M2705" s="7" t="n">
        <f aca="false">SUM(E2705:H2705)</f>
        <v>73</v>
      </c>
      <c r="N2705" s="8" t="s">
        <v>28</v>
      </c>
    </row>
    <row r="2706" customFormat="false" ht="14.65" hidden="false" customHeight="false" outlineLevel="0" collapsed="false">
      <c r="A2706" s="1" t="s">
        <v>1906</v>
      </c>
      <c r="B2706" s="1" t="s">
        <v>176</v>
      </c>
      <c r="C2706" s="6" t="n">
        <v>24702</v>
      </c>
      <c r="D2706" s="3" t="s">
        <v>24</v>
      </c>
      <c r="E2706" s="3" t="n">
        <v>28</v>
      </c>
      <c r="F2706" s="2" t="n">
        <v>39</v>
      </c>
      <c r="G2706" s="7" t="n">
        <v>2</v>
      </c>
      <c r="H2706" s="7" t="n">
        <v>4</v>
      </c>
      <c r="M2706" s="7" t="n">
        <f aca="false">SUM(E2706:H2706)</f>
        <v>73</v>
      </c>
    </row>
    <row r="2707" customFormat="false" ht="14.65" hidden="false" customHeight="false" outlineLevel="0" collapsed="false">
      <c r="A2707" s="1" t="s">
        <v>1906</v>
      </c>
      <c r="B2707" s="1" t="s">
        <v>305</v>
      </c>
      <c r="C2707" s="6" t="n">
        <v>28661</v>
      </c>
      <c r="D2707" s="3" t="s">
        <v>24</v>
      </c>
      <c r="E2707" s="3" t="n">
        <v>29</v>
      </c>
      <c r="F2707" s="2" t="n">
        <v>39</v>
      </c>
      <c r="G2707" s="7" t="n">
        <v>3</v>
      </c>
      <c r="H2707" s="7"/>
      <c r="M2707" s="7" t="n">
        <f aca="false">SUM(E2707:H2707)</f>
        <v>71</v>
      </c>
    </row>
    <row r="2708" customFormat="false" ht="14.65" hidden="false" customHeight="false" outlineLevel="0" collapsed="false">
      <c r="A2708" s="1" t="s">
        <v>1906</v>
      </c>
      <c r="B2708" s="1" t="s">
        <v>81</v>
      </c>
      <c r="C2708" s="6" t="n">
        <v>29238</v>
      </c>
      <c r="D2708" s="3" t="s">
        <v>24</v>
      </c>
      <c r="E2708" s="3" t="n">
        <v>30</v>
      </c>
      <c r="F2708" s="2" t="n">
        <v>38</v>
      </c>
      <c r="G2708" s="7" t="n">
        <v>0.5</v>
      </c>
      <c r="H2708" s="7"/>
      <c r="M2708" s="7" t="n">
        <f aca="false">SUM(E2708:H2708)</f>
        <v>68.5</v>
      </c>
      <c r="N2708" s="8" t="s">
        <v>28</v>
      </c>
    </row>
    <row r="2709" customFormat="false" ht="14.65" hidden="false" customHeight="false" outlineLevel="0" collapsed="false">
      <c r="A2709" s="1" t="s">
        <v>1907</v>
      </c>
      <c r="B2709" s="1" t="s">
        <v>97</v>
      </c>
      <c r="C2709" s="6" t="n">
        <v>27732</v>
      </c>
      <c r="D2709" s="3" t="s">
        <v>24</v>
      </c>
      <c r="E2709" s="3" t="n">
        <v>28</v>
      </c>
      <c r="F2709" s="2" t="n">
        <v>38</v>
      </c>
      <c r="G2709" s="7" t="n">
        <v>4</v>
      </c>
      <c r="H2709" s="7" t="n">
        <v>1</v>
      </c>
      <c r="K2709" s="2" t="s">
        <v>275</v>
      </c>
      <c r="M2709" s="7" t="n">
        <f aca="false">SUM(E2709:H2709)</f>
        <v>71</v>
      </c>
    </row>
    <row r="2710" customFormat="false" ht="14.65" hidden="false" customHeight="false" outlineLevel="0" collapsed="false">
      <c r="A2710" s="1" t="s">
        <v>1907</v>
      </c>
      <c r="B2710" s="1" t="s">
        <v>76</v>
      </c>
      <c r="C2710" s="6" t="n">
        <v>27974</v>
      </c>
      <c r="D2710" s="3" t="s">
        <v>16</v>
      </c>
      <c r="E2710" s="3" t="n">
        <v>28</v>
      </c>
      <c r="F2710" s="2" t="n">
        <v>28</v>
      </c>
      <c r="G2710" s="7" t="n">
        <v>1</v>
      </c>
      <c r="H2710" s="7"/>
      <c r="M2710" s="7" t="n">
        <f aca="false">SUM(E2710:H2710)</f>
        <v>57</v>
      </c>
    </row>
    <row r="2711" customFormat="false" ht="14.65" hidden="false" customHeight="false" outlineLevel="0" collapsed="false">
      <c r="A2711" s="1" t="s">
        <v>1907</v>
      </c>
      <c r="B2711" s="1" t="s">
        <v>88</v>
      </c>
      <c r="C2711" s="6" t="n">
        <v>28117</v>
      </c>
      <c r="D2711" s="3" t="s">
        <v>24</v>
      </c>
      <c r="E2711" s="3" t="n">
        <v>33</v>
      </c>
      <c r="F2711" s="2" t="n">
        <v>40</v>
      </c>
      <c r="G2711" s="7" t="n">
        <v>4</v>
      </c>
      <c r="H2711" s="7" t="n">
        <v>2.25</v>
      </c>
      <c r="M2711" s="7" t="n">
        <f aca="false">SUM(E2711:H2711)</f>
        <v>79.25</v>
      </c>
    </row>
    <row r="2712" customFormat="false" ht="14.65" hidden="false" customHeight="false" outlineLevel="0" collapsed="false">
      <c r="A2712" s="1" t="s">
        <v>1907</v>
      </c>
      <c r="B2712" s="1" t="s">
        <v>205</v>
      </c>
      <c r="C2712" s="6" t="n">
        <v>27072</v>
      </c>
      <c r="D2712" s="3" t="s">
        <v>24</v>
      </c>
      <c r="E2712" s="3" t="n">
        <v>29</v>
      </c>
      <c r="F2712" s="2" t="n">
        <v>40</v>
      </c>
      <c r="G2712" s="7" t="n">
        <v>4</v>
      </c>
      <c r="H2712" s="7" t="n">
        <v>1</v>
      </c>
      <c r="M2712" s="7" t="n">
        <f aca="false">SUM(E2712:H2712)</f>
        <v>74</v>
      </c>
      <c r="N2712" s="8" t="s">
        <v>28</v>
      </c>
    </row>
    <row r="2713" customFormat="false" ht="14.65" hidden="false" customHeight="false" outlineLevel="0" collapsed="false">
      <c r="A2713" s="1" t="s">
        <v>1907</v>
      </c>
      <c r="B2713" s="1" t="s">
        <v>94</v>
      </c>
      <c r="C2713" s="6" t="n">
        <v>29212</v>
      </c>
      <c r="D2713" s="3" t="s">
        <v>16</v>
      </c>
      <c r="E2713" s="3" t="n">
        <v>29</v>
      </c>
      <c r="F2713" s="2" t="n">
        <v>40</v>
      </c>
      <c r="G2713" s="7" t="n">
        <v>5</v>
      </c>
      <c r="H2713" s="7" t="n">
        <v>1</v>
      </c>
      <c r="M2713" s="7" t="n">
        <f aca="false">SUM(E2713:H2713)</f>
        <v>75</v>
      </c>
    </row>
    <row r="2714" customFormat="false" ht="14.65" hidden="false" customHeight="false" outlineLevel="0" collapsed="false">
      <c r="A2714" s="1" t="s">
        <v>1907</v>
      </c>
      <c r="B2714" s="1" t="s">
        <v>144</v>
      </c>
      <c r="C2714" s="6" t="n">
        <v>25416</v>
      </c>
      <c r="D2714" s="3" t="s">
        <v>24</v>
      </c>
      <c r="E2714" s="3" t="n">
        <v>29</v>
      </c>
      <c r="F2714" s="2" t="n">
        <v>40</v>
      </c>
      <c r="G2714" s="7" t="n">
        <v>0.5</v>
      </c>
      <c r="H2714" s="7" t="n">
        <v>1</v>
      </c>
      <c r="K2714" s="2" t="s">
        <v>30</v>
      </c>
      <c r="L2714" s="2" t="n">
        <v>1</v>
      </c>
      <c r="M2714" s="7" t="n">
        <f aca="false">SUM(E2714:H2714)</f>
        <v>70.5</v>
      </c>
      <c r="N2714" s="8" t="s">
        <v>1908</v>
      </c>
    </row>
    <row r="2715" customFormat="false" ht="14.65" hidden="false" customHeight="false" outlineLevel="0" collapsed="false">
      <c r="A2715" s="1" t="s">
        <v>1907</v>
      </c>
      <c r="B2715" s="1" t="s">
        <v>130</v>
      </c>
      <c r="C2715" s="6" t="n">
        <v>28766</v>
      </c>
      <c r="D2715" s="3" t="s">
        <v>24</v>
      </c>
      <c r="E2715" s="3" t="n">
        <v>37</v>
      </c>
      <c r="F2715" s="2" t="n">
        <v>40</v>
      </c>
      <c r="G2715" s="7" t="n">
        <v>0.5</v>
      </c>
      <c r="H2715" s="7" t="n">
        <v>1</v>
      </c>
      <c r="M2715" s="7" t="n">
        <f aca="false">SUM(E2715:H2715)</f>
        <v>78.5</v>
      </c>
    </row>
    <row r="2716" customFormat="false" ht="14.65" hidden="false" customHeight="false" outlineLevel="0" collapsed="false">
      <c r="A2716" s="1" t="s">
        <v>1907</v>
      </c>
      <c r="B2716" s="1" t="s">
        <v>1909</v>
      </c>
      <c r="C2716" s="6" t="n">
        <v>25007</v>
      </c>
      <c r="D2716" s="3" t="s">
        <v>24</v>
      </c>
      <c r="E2716" s="3" t="n">
        <v>30</v>
      </c>
      <c r="F2716" s="2" t="n">
        <v>39</v>
      </c>
      <c r="G2716" s="7" t="n">
        <v>1</v>
      </c>
      <c r="H2716" s="7" t="n">
        <v>1.5</v>
      </c>
      <c r="M2716" s="7" t="n">
        <f aca="false">SUM(E2716:H2716)</f>
        <v>71.5</v>
      </c>
      <c r="N2716" s="8" t="s">
        <v>1908</v>
      </c>
    </row>
    <row r="2717" customFormat="false" ht="14.65" hidden="false" customHeight="false" outlineLevel="0" collapsed="false">
      <c r="A2717" s="1" t="s">
        <v>1907</v>
      </c>
      <c r="B2717" s="1" t="s">
        <v>295</v>
      </c>
      <c r="C2717" s="6" t="n">
        <v>29328</v>
      </c>
      <c r="D2717" s="3" t="s">
        <v>16</v>
      </c>
      <c r="E2717" s="3" t="n">
        <v>28</v>
      </c>
      <c r="F2717" s="2" t="n">
        <v>38</v>
      </c>
      <c r="G2717" s="7" t="n">
        <v>1</v>
      </c>
      <c r="H2717" s="7"/>
      <c r="M2717" s="7" t="n">
        <f aca="false">SUM(E2717:H2717)</f>
        <v>67</v>
      </c>
    </row>
    <row r="2718" customFormat="false" ht="14.65" hidden="false" customHeight="false" outlineLevel="0" collapsed="false">
      <c r="A2718" s="1" t="s">
        <v>1907</v>
      </c>
      <c r="B2718" s="1" t="s">
        <v>565</v>
      </c>
      <c r="C2718" s="6" t="n">
        <v>28125</v>
      </c>
      <c r="D2718" s="3" t="s">
        <v>24</v>
      </c>
      <c r="E2718" s="3" t="n">
        <v>37</v>
      </c>
      <c r="F2718" s="2" t="n">
        <v>40</v>
      </c>
      <c r="G2718" s="7" t="n">
        <v>3</v>
      </c>
      <c r="H2718" s="7" t="n">
        <v>1.25</v>
      </c>
      <c r="M2718" s="7" t="n">
        <f aca="false">SUM(E2718:H2718)</f>
        <v>81.25</v>
      </c>
    </row>
    <row r="2719" customFormat="false" ht="14.65" hidden="false" customHeight="false" outlineLevel="0" collapsed="false">
      <c r="A2719" s="1" t="s">
        <v>1907</v>
      </c>
      <c r="B2719" s="1" t="s">
        <v>1264</v>
      </c>
      <c r="C2719" s="6" t="n">
        <v>27509</v>
      </c>
      <c r="D2719" s="3" t="s">
        <v>16</v>
      </c>
      <c r="E2719" s="3" t="n">
        <v>30</v>
      </c>
      <c r="F2719" s="2" t="n">
        <v>40</v>
      </c>
      <c r="G2719" s="7" t="n">
        <v>1</v>
      </c>
      <c r="H2719" s="7" t="n">
        <v>1</v>
      </c>
      <c r="M2719" s="7" t="n">
        <f aca="false">SUM(E2719:H2719)</f>
        <v>72</v>
      </c>
    </row>
    <row r="2720" customFormat="false" ht="14.65" hidden="false" customHeight="false" outlineLevel="0" collapsed="false">
      <c r="A2720" s="1" t="s">
        <v>1907</v>
      </c>
      <c r="B2720" s="1" t="s">
        <v>770</v>
      </c>
      <c r="C2720" s="6" t="n">
        <v>21183</v>
      </c>
      <c r="D2720" s="3" t="s">
        <v>24</v>
      </c>
      <c r="E2720" s="3" t="n">
        <v>28</v>
      </c>
      <c r="F2720" s="2" t="n">
        <v>38</v>
      </c>
      <c r="G2720" s="7" t="n">
        <v>1</v>
      </c>
      <c r="H2720" s="7" t="n">
        <v>2.5</v>
      </c>
      <c r="I2720" s="2" t="s">
        <v>49</v>
      </c>
      <c r="M2720" s="7" t="n">
        <f aca="false">SUM(E2720:H2720)</f>
        <v>69.5</v>
      </c>
    </row>
    <row r="2721" customFormat="false" ht="14.65" hidden="false" customHeight="false" outlineLevel="0" collapsed="false">
      <c r="A2721" s="1" t="s">
        <v>1907</v>
      </c>
      <c r="B2721" s="1" t="s">
        <v>933</v>
      </c>
      <c r="C2721" s="6" t="n">
        <v>27978</v>
      </c>
      <c r="D2721" s="3" t="s">
        <v>24</v>
      </c>
      <c r="E2721" s="3" t="n">
        <v>28</v>
      </c>
      <c r="F2721" s="2" t="n">
        <v>40</v>
      </c>
      <c r="G2721" s="7" t="n">
        <v>4</v>
      </c>
      <c r="H2721" s="7" t="n">
        <v>1</v>
      </c>
      <c r="M2721" s="7" t="n">
        <f aca="false">SUM(E2721:H2721)</f>
        <v>73</v>
      </c>
    </row>
    <row r="2722" customFormat="false" ht="14.65" hidden="false" customHeight="false" outlineLevel="0" collapsed="false">
      <c r="A2722" s="1" t="s">
        <v>1907</v>
      </c>
      <c r="B2722" s="1" t="s">
        <v>36</v>
      </c>
      <c r="C2722" s="6" t="n">
        <v>29095</v>
      </c>
      <c r="D2722" s="3" t="s">
        <v>24</v>
      </c>
      <c r="E2722" s="3" t="n">
        <v>33</v>
      </c>
      <c r="F2722" s="2" t="n">
        <v>40</v>
      </c>
      <c r="G2722" s="7" t="n">
        <v>6</v>
      </c>
      <c r="H2722" s="7"/>
      <c r="M2722" s="7" t="n">
        <f aca="false">SUM(E2722:H2722)</f>
        <v>79</v>
      </c>
    </row>
    <row r="2723" customFormat="false" ht="14.65" hidden="false" customHeight="false" outlineLevel="0" collapsed="false">
      <c r="A2723" s="1" t="s">
        <v>1907</v>
      </c>
      <c r="B2723" s="1" t="s">
        <v>51</v>
      </c>
      <c r="C2723" s="6" t="n">
        <v>24493</v>
      </c>
      <c r="D2723" s="3" t="s">
        <v>16</v>
      </c>
      <c r="E2723" s="3" t="n">
        <v>28</v>
      </c>
      <c r="F2723" s="2" t="n">
        <v>40</v>
      </c>
      <c r="G2723" s="7" t="n">
        <v>3</v>
      </c>
      <c r="H2723" s="7" t="n">
        <v>1.75</v>
      </c>
      <c r="K2723" s="2" t="s">
        <v>275</v>
      </c>
      <c r="M2723" s="7" t="n">
        <f aca="false">SUM(E2723:H2723)</f>
        <v>72.75</v>
      </c>
      <c r="N2723" s="8" t="s">
        <v>1908</v>
      </c>
    </row>
    <row r="2724" customFormat="false" ht="14.65" hidden="false" customHeight="false" outlineLevel="0" collapsed="false">
      <c r="A2724" s="1" t="s">
        <v>1910</v>
      </c>
      <c r="B2724" s="1" t="s">
        <v>573</v>
      </c>
      <c r="C2724" s="6" t="n">
        <v>22834</v>
      </c>
      <c r="D2724" s="3" t="s">
        <v>198</v>
      </c>
      <c r="E2724" s="3" t="n">
        <v>29</v>
      </c>
      <c r="F2724" s="2" t="n">
        <v>40</v>
      </c>
      <c r="G2724" s="7" t="n">
        <v>6</v>
      </c>
      <c r="H2724" s="7" t="n">
        <v>2.25</v>
      </c>
      <c r="K2724" s="2" t="s">
        <v>30</v>
      </c>
      <c r="L2724" s="2" t="n">
        <v>2</v>
      </c>
      <c r="M2724" s="7" t="n">
        <f aca="false">SUM(E2724:H2724)</f>
        <v>77.25</v>
      </c>
      <c r="N2724" s="8" t="s">
        <v>1908</v>
      </c>
    </row>
    <row r="2725" customFormat="false" ht="14.65" hidden="false" customHeight="false" outlineLevel="0" collapsed="false">
      <c r="A2725" s="1" t="s">
        <v>1911</v>
      </c>
      <c r="B2725" s="1" t="s">
        <v>74</v>
      </c>
      <c r="C2725" s="6" t="n">
        <v>18660</v>
      </c>
      <c r="D2725" s="3" t="s">
        <v>24</v>
      </c>
      <c r="E2725" s="3" t="n">
        <v>28</v>
      </c>
      <c r="F2725" s="2" t="n">
        <v>39</v>
      </c>
      <c r="G2725" s="7" t="n">
        <v>0.5</v>
      </c>
      <c r="H2725" s="7"/>
      <c r="M2725" s="7" t="n">
        <f aca="false">SUM(E2725:H2725)</f>
        <v>67.5</v>
      </c>
    </row>
    <row r="2726" customFormat="false" ht="14.65" hidden="false" customHeight="false" outlineLevel="0" collapsed="false">
      <c r="A2726" s="1" t="s">
        <v>1912</v>
      </c>
      <c r="B2726" s="1" t="s">
        <v>562</v>
      </c>
      <c r="C2726" s="6" t="n">
        <v>28592</v>
      </c>
      <c r="D2726" s="3" t="s">
        <v>24</v>
      </c>
      <c r="E2726" s="3" t="n">
        <v>28</v>
      </c>
      <c r="F2726" s="2" t="n">
        <v>40</v>
      </c>
      <c r="G2726" s="7" t="n">
        <v>5</v>
      </c>
      <c r="H2726" s="7"/>
      <c r="M2726" s="7" t="n">
        <f aca="false">SUM(E2726:H2726)</f>
        <v>73</v>
      </c>
      <c r="N2726" s="8" t="s">
        <v>1908</v>
      </c>
    </row>
    <row r="2727" customFormat="false" ht="14.65" hidden="false" customHeight="false" outlineLevel="0" collapsed="false">
      <c r="A2727" s="1" t="s">
        <v>1912</v>
      </c>
      <c r="B2727" s="1" t="s">
        <v>127</v>
      </c>
      <c r="C2727" s="6" t="n">
        <v>24798</v>
      </c>
      <c r="D2727" s="3" t="s">
        <v>24</v>
      </c>
      <c r="E2727" s="3" t="n">
        <v>28</v>
      </c>
      <c r="F2727" s="2" t="n">
        <v>40</v>
      </c>
      <c r="G2727" s="7" t="n">
        <v>0.5</v>
      </c>
      <c r="H2727" s="7" t="n">
        <v>0.75</v>
      </c>
      <c r="I2727" s="2" t="s">
        <v>17</v>
      </c>
      <c r="M2727" s="7" t="n">
        <f aca="false">SUM(E2727:H2727)</f>
        <v>69.25</v>
      </c>
    </row>
    <row r="2728" customFormat="false" ht="14.65" hidden="false" customHeight="false" outlineLevel="0" collapsed="false">
      <c r="A2728" s="1" t="s">
        <v>1912</v>
      </c>
      <c r="B2728" s="1" t="s">
        <v>94</v>
      </c>
      <c r="C2728" s="6" t="n">
        <v>27481</v>
      </c>
      <c r="D2728" s="3" t="s">
        <v>24</v>
      </c>
      <c r="E2728" s="3" t="n">
        <v>28</v>
      </c>
      <c r="F2728" s="2" t="n">
        <v>40</v>
      </c>
      <c r="G2728" s="7" t="n">
        <v>4</v>
      </c>
      <c r="H2728" s="7"/>
      <c r="M2728" s="7" t="n">
        <f aca="false">SUM(E2728:H2728)</f>
        <v>72</v>
      </c>
    </row>
    <row r="2729" customFormat="false" ht="14.65" hidden="false" customHeight="false" outlineLevel="0" collapsed="false">
      <c r="A2729" s="1" t="s">
        <v>1912</v>
      </c>
      <c r="B2729" s="1" t="s">
        <v>130</v>
      </c>
      <c r="C2729" s="6" t="n">
        <v>23826</v>
      </c>
      <c r="D2729" s="3" t="s">
        <v>24</v>
      </c>
      <c r="E2729" s="3" t="n">
        <v>28</v>
      </c>
      <c r="F2729" s="2" t="n">
        <v>40</v>
      </c>
      <c r="G2729" s="7" t="n">
        <v>0.5</v>
      </c>
      <c r="H2729" s="7"/>
      <c r="K2729" s="2" t="s">
        <v>30</v>
      </c>
      <c r="L2729" s="2" t="n">
        <v>2</v>
      </c>
      <c r="M2729" s="7" t="n">
        <f aca="false">SUM(E2729:H2729)</f>
        <v>68.5</v>
      </c>
    </row>
    <row r="2730" customFormat="false" ht="14.65" hidden="false" customHeight="false" outlineLevel="0" collapsed="false">
      <c r="A2730" s="1" t="s">
        <v>1912</v>
      </c>
      <c r="B2730" s="1" t="s">
        <v>422</v>
      </c>
      <c r="C2730" s="6" t="n">
        <v>25686</v>
      </c>
      <c r="D2730" s="3" t="s">
        <v>24</v>
      </c>
      <c r="E2730" s="3" t="n">
        <v>29</v>
      </c>
      <c r="F2730" s="2" t="n">
        <v>40</v>
      </c>
      <c r="G2730" s="7" t="n">
        <v>2</v>
      </c>
      <c r="H2730" s="7" t="n">
        <v>1</v>
      </c>
      <c r="M2730" s="7" t="n">
        <f aca="false">SUM(E2730:H2730)</f>
        <v>72</v>
      </c>
    </row>
    <row r="2731" customFormat="false" ht="14.65" hidden="false" customHeight="false" outlineLevel="0" collapsed="false">
      <c r="A2731" s="1" t="s">
        <v>1912</v>
      </c>
      <c r="B2731" s="1" t="s">
        <v>81</v>
      </c>
      <c r="C2731" s="6" t="n">
        <v>25940</v>
      </c>
      <c r="D2731" s="3" t="s">
        <v>24</v>
      </c>
      <c r="E2731" s="3" t="n">
        <v>28</v>
      </c>
      <c r="F2731" s="2" t="n">
        <v>40</v>
      </c>
      <c r="G2731" s="7" t="n">
        <v>4</v>
      </c>
      <c r="H2731" s="7" t="n">
        <v>2.25</v>
      </c>
      <c r="K2731" s="2" t="s">
        <v>30</v>
      </c>
      <c r="L2731" s="2" t="n">
        <v>1</v>
      </c>
      <c r="M2731" s="7" t="n">
        <f aca="false">SUM(E2731:H2731)</f>
        <v>74.25</v>
      </c>
      <c r="N2731" s="8" t="s">
        <v>1908</v>
      </c>
    </row>
    <row r="2732" customFormat="false" ht="14.65" hidden="false" customHeight="false" outlineLevel="0" collapsed="false">
      <c r="A2732" s="1" t="s">
        <v>1912</v>
      </c>
      <c r="B2732" s="1" t="s">
        <v>81</v>
      </c>
      <c r="C2732" s="6" t="n">
        <v>22843</v>
      </c>
      <c r="D2732" s="3" t="s">
        <v>24</v>
      </c>
      <c r="E2732" s="3" t="n">
        <v>28</v>
      </c>
      <c r="F2732" s="2" t="n">
        <v>40</v>
      </c>
      <c r="G2732" s="7" t="n">
        <v>1</v>
      </c>
      <c r="H2732" s="7"/>
      <c r="M2732" s="7" t="n">
        <f aca="false">SUM(E2732:H2732)</f>
        <v>69</v>
      </c>
    </row>
    <row r="2733" customFormat="false" ht="14.65" hidden="false" customHeight="false" outlineLevel="0" collapsed="false">
      <c r="A2733" s="1" t="s">
        <v>1913</v>
      </c>
      <c r="B2733" s="1" t="s">
        <v>205</v>
      </c>
      <c r="C2733" s="6" t="n">
        <v>25579</v>
      </c>
      <c r="D2733" s="3" t="s">
        <v>24</v>
      </c>
      <c r="E2733" s="3" t="n">
        <v>28</v>
      </c>
      <c r="F2733" s="2" t="n">
        <v>40</v>
      </c>
      <c r="G2733" s="7" t="n">
        <v>3</v>
      </c>
      <c r="H2733" s="7" t="n">
        <v>0.75</v>
      </c>
      <c r="I2733" s="2" t="s">
        <v>49</v>
      </c>
      <c r="M2733" s="7" t="n">
        <f aca="false">SUM(E2733:H2733)</f>
        <v>71.75</v>
      </c>
    </row>
    <row r="2734" customFormat="false" ht="14.65" hidden="false" customHeight="false" outlineLevel="0" collapsed="false">
      <c r="A2734" s="1" t="s">
        <v>1913</v>
      </c>
      <c r="B2734" s="1" t="s">
        <v>1914</v>
      </c>
      <c r="C2734" s="6" t="n">
        <v>28348</v>
      </c>
      <c r="D2734" s="3" t="s">
        <v>24</v>
      </c>
      <c r="E2734" s="3" t="n">
        <v>28</v>
      </c>
      <c r="F2734" s="2" t="n">
        <v>39</v>
      </c>
      <c r="G2734" s="7" t="n">
        <v>6</v>
      </c>
      <c r="H2734" s="7" t="n">
        <v>1</v>
      </c>
      <c r="M2734" s="7" t="n">
        <f aca="false">SUM(E2734:H2734)</f>
        <v>74</v>
      </c>
      <c r="N2734" s="8" t="s">
        <v>1908</v>
      </c>
    </row>
    <row r="2735" customFormat="false" ht="14.65" hidden="false" customHeight="false" outlineLevel="0" collapsed="false">
      <c r="A2735" s="1" t="s">
        <v>1913</v>
      </c>
      <c r="B2735" s="1" t="s">
        <v>167</v>
      </c>
      <c r="C2735" s="6" t="n">
        <v>25227</v>
      </c>
      <c r="D2735" s="3" t="s">
        <v>24</v>
      </c>
      <c r="E2735" s="3" t="n">
        <v>30</v>
      </c>
      <c r="F2735" s="2" t="n">
        <v>40</v>
      </c>
      <c r="G2735" s="7" t="n">
        <v>4</v>
      </c>
      <c r="H2735" s="7" t="n">
        <v>1</v>
      </c>
      <c r="M2735" s="7" t="n">
        <f aca="false">SUM(E2735:H2735)</f>
        <v>75</v>
      </c>
      <c r="N2735" s="8" t="s">
        <v>1908</v>
      </c>
    </row>
    <row r="2736" customFormat="false" ht="14.65" hidden="false" customHeight="false" outlineLevel="0" collapsed="false">
      <c r="A2736" s="1" t="s">
        <v>1913</v>
      </c>
      <c r="B2736" s="1" t="s">
        <v>1915</v>
      </c>
      <c r="C2736" s="6" t="n">
        <v>26724</v>
      </c>
      <c r="D2736" s="3" t="s">
        <v>16</v>
      </c>
      <c r="E2736" s="3" t="n">
        <v>28</v>
      </c>
      <c r="F2736" s="2" t="n">
        <v>40</v>
      </c>
      <c r="G2736" s="7" t="n">
        <v>0.5</v>
      </c>
      <c r="H2736" s="7" t="n">
        <v>1</v>
      </c>
      <c r="M2736" s="7" t="n">
        <f aca="false">SUM(E2736:H2736)</f>
        <v>69.5</v>
      </c>
      <c r="N2736" s="8" t="s">
        <v>1916</v>
      </c>
    </row>
    <row r="2737" customFormat="false" ht="14.65" hidden="false" customHeight="false" outlineLevel="0" collapsed="false">
      <c r="A2737" s="1" t="s">
        <v>1917</v>
      </c>
      <c r="B2737" s="1" t="s">
        <v>93</v>
      </c>
      <c r="C2737" s="6" t="n">
        <v>23420</v>
      </c>
      <c r="D2737" s="3" t="s">
        <v>24</v>
      </c>
      <c r="E2737" s="3" t="n">
        <v>29</v>
      </c>
      <c r="F2737" s="2" t="n">
        <v>39</v>
      </c>
      <c r="G2737" s="7" t="n">
        <v>1</v>
      </c>
      <c r="H2737" s="7" t="n">
        <v>0.5</v>
      </c>
      <c r="M2737" s="7" t="n">
        <f aca="false">SUM(E2737:H2737)</f>
        <v>69.5</v>
      </c>
    </row>
    <row r="2738" customFormat="false" ht="14.65" hidden="false" customHeight="false" outlineLevel="0" collapsed="false">
      <c r="A2738" s="1" t="s">
        <v>1917</v>
      </c>
      <c r="B2738" s="1" t="s">
        <v>1918</v>
      </c>
      <c r="C2738" s="6" t="n">
        <v>25523</v>
      </c>
      <c r="D2738" s="3" t="s">
        <v>24</v>
      </c>
      <c r="E2738" s="3" t="n">
        <v>29</v>
      </c>
      <c r="F2738" s="2" t="n">
        <v>40</v>
      </c>
      <c r="G2738" s="7" t="n">
        <v>1</v>
      </c>
      <c r="H2738" s="7" t="n">
        <v>8.75</v>
      </c>
      <c r="K2738" s="2" t="s">
        <v>110</v>
      </c>
      <c r="L2738" s="2" t="n">
        <v>1</v>
      </c>
      <c r="M2738" s="7" t="n">
        <f aca="false">SUM(E2738:H2738)</f>
        <v>78.75</v>
      </c>
    </row>
    <row r="2739" customFormat="false" ht="14.65" hidden="false" customHeight="false" outlineLevel="0" collapsed="false">
      <c r="A2739" s="1" t="s">
        <v>1919</v>
      </c>
      <c r="B2739" s="1" t="s">
        <v>773</v>
      </c>
      <c r="C2739" s="6" t="n">
        <v>27989</v>
      </c>
      <c r="D2739" s="3" t="s">
        <v>24</v>
      </c>
      <c r="E2739" s="3" t="n">
        <v>28</v>
      </c>
      <c r="F2739" s="2" t="n">
        <v>39</v>
      </c>
      <c r="G2739" s="7" t="n">
        <v>2</v>
      </c>
      <c r="H2739" s="7"/>
      <c r="K2739" s="2" t="s">
        <v>30</v>
      </c>
      <c r="M2739" s="7" t="n">
        <f aca="false">SUM(E2739:H2739)</f>
        <v>69</v>
      </c>
    </row>
    <row r="2740" customFormat="false" ht="14.65" hidden="false" customHeight="false" outlineLevel="0" collapsed="false">
      <c r="A2740" s="1" t="s">
        <v>1920</v>
      </c>
      <c r="B2740" s="1" t="s">
        <v>1868</v>
      </c>
      <c r="C2740" s="6" t="n">
        <v>28029</v>
      </c>
      <c r="D2740" s="3" t="s">
        <v>24</v>
      </c>
      <c r="E2740" s="3" t="n">
        <v>33</v>
      </c>
      <c r="F2740" s="2" t="n">
        <v>40</v>
      </c>
      <c r="G2740" s="7" t="n">
        <v>4</v>
      </c>
      <c r="H2740" s="7"/>
      <c r="M2740" s="7" t="n">
        <f aca="false">SUM(E2740:H2740)</f>
        <v>77</v>
      </c>
      <c r="N2740" s="8" t="s">
        <v>1908</v>
      </c>
    </row>
    <row r="2741" customFormat="false" ht="14.65" hidden="false" customHeight="false" outlineLevel="0" collapsed="false">
      <c r="A2741" s="1" t="s">
        <v>1921</v>
      </c>
      <c r="B2741" s="1" t="s">
        <v>540</v>
      </c>
      <c r="C2741" s="6" t="n">
        <v>23061</v>
      </c>
      <c r="D2741" s="3" t="s">
        <v>16</v>
      </c>
      <c r="E2741" s="3" t="n">
        <v>28</v>
      </c>
      <c r="F2741" s="2" t="n">
        <v>40</v>
      </c>
      <c r="G2741" s="7" t="n">
        <v>3</v>
      </c>
      <c r="H2741" s="7" t="n">
        <v>1.25</v>
      </c>
      <c r="I2741" s="2" t="s">
        <v>49</v>
      </c>
      <c r="K2741" s="2" t="s">
        <v>30</v>
      </c>
      <c r="L2741" s="2" t="n">
        <v>2</v>
      </c>
      <c r="M2741" s="7" t="n">
        <f aca="false">SUM(E2741:H2741)</f>
        <v>72.25</v>
      </c>
    </row>
    <row r="2742" customFormat="false" ht="14.65" hidden="false" customHeight="false" outlineLevel="0" collapsed="false">
      <c r="A2742" s="1" t="s">
        <v>1922</v>
      </c>
      <c r="B2742" s="1" t="s">
        <v>126</v>
      </c>
      <c r="C2742" s="6" t="n">
        <v>26463</v>
      </c>
      <c r="D2742" s="3" t="s">
        <v>24</v>
      </c>
      <c r="E2742" s="3" t="n">
        <v>28</v>
      </c>
      <c r="F2742" s="2" t="n">
        <v>40</v>
      </c>
      <c r="G2742" s="7" t="n">
        <v>0.5</v>
      </c>
      <c r="H2742" s="7"/>
      <c r="M2742" s="7" t="n">
        <f aca="false">SUM(E2742:H2742)</f>
        <v>68.5</v>
      </c>
    </row>
    <row r="2743" customFormat="false" ht="14.65" hidden="false" customHeight="false" outlineLevel="0" collapsed="false">
      <c r="A2743" s="1" t="s">
        <v>1923</v>
      </c>
      <c r="B2743" s="1" t="s">
        <v>1924</v>
      </c>
      <c r="C2743" s="6" t="n">
        <v>28541</v>
      </c>
      <c r="D2743" s="3" t="s">
        <v>24</v>
      </c>
      <c r="E2743" s="3" t="n">
        <v>28</v>
      </c>
      <c r="F2743" s="2" t="n">
        <v>40</v>
      </c>
      <c r="G2743" s="7" t="n">
        <v>0.5</v>
      </c>
      <c r="H2743" s="7"/>
      <c r="M2743" s="7" t="n">
        <f aca="false">SUM(E2743:H2743)</f>
        <v>68.5</v>
      </c>
    </row>
    <row r="2744" customFormat="false" ht="14.65" hidden="false" customHeight="false" outlineLevel="0" collapsed="false">
      <c r="A2744" s="1" t="s">
        <v>1925</v>
      </c>
      <c r="B2744" s="1" t="s">
        <v>126</v>
      </c>
      <c r="C2744" s="6" t="n">
        <v>26484</v>
      </c>
      <c r="D2744" s="3" t="s">
        <v>16</v>
      </c>
      <c r="E2744" s="3" t="n">
        <v>28</v>
      </c>
      <c r="F2744" s="2" t="n">
        <v>39</v>
      </c>
      <c r="G2744" s="7" t="n">
        <v>2</v>
      </c>
      <c r="H2744" s="7" t="n">
        <v>1.5</v>
      </c>
      <c r="I2744" s="2" t="s">
        <v>17</v>
      </c>
      <c r="K2744" s="2" t="s">
        <v>30</v>
      </c>
      <c r="M2744" s="7" t="n">
        <f aca="false">SUM(E2744:H2744)</f>
        <v>70.5</v>
      </c>
    </row>
    <row r="2745" customFormat="false" ht="14.65" hidden="false" customHeight="false" outlineLevel="0" collapsed="false">
      <c r="A2745" s="1" t="s">
        <v>1926</v>
      </c>
      <c r="B2745" s="1" t="s">
        <v>51</v>
      </c>
      <c r="C2745" s="6" t="n">
        <v>28358</v>
      </c>
      <c r="D2745" s="3" t="s">
        <v>24</v>
      </c>
      <c r="E2745" s="3" t="n">
        <v>33</v>
      </c>
      <c r="F2745" s="2" t="n">
        <v>39</v>
      </c>
      <c r="G2745" s="7" t="n">
        <v>3</v>
      </c>
      <c r="H2745" s="7" t="n">
        <v>1</v>
      </c>
      <c r="M2745" s="7" t="n">
        <f aca="false">SUM(E2745:H2745)</f>
        <v>76</v>
      </c>
      <c r="N2745" s="8" t="s">
        <v>1908</v>
      </c>
    </row>
    <row r="2746" customFormat="false" ht="14.65" hidden="false" customHeight="false" outlineLevel="0" collapsed="false">
      <c r="A2746" s="1" t="s">
        <v>1927</v>
      </c>
      <c r="B2746" s="1" t="s">
        <v>126</v>
      </c>
      <c r="C2746" s="6" t="n">
        <v>26499</v>
      </c>
      <c r="D2746" s="3" t="s">
        <v>24</v>
      </c>
      <c r="E2746" s="3" t="n">
        <v>34</v>
      </c>
      <c r="F2746" s="2" t="n">
        <v>40</v>
      </c>
      <c r="G2746" s="7" t="n">
        <v>4</v>
      </c>
      <c r="H2746" s="7" t="n">
        <v>1.5</v>
      </c>
      <c r="K2746" s="2" t="s">
        <v>275</v>
      </c>
      <c r="M2746" s="7" t="n">
        <f aca="false">SUM(E2746:H2746)</f>
        <v>79.5</v>
      </c>
    </row>
    <row r="2747" customFormat="false" ht="14.65" hidden="false" customHeight="false" outlineLevel="0" collapsed="false">
      <c r="A2747" s="1" t="s">
        <v>1927</v>
      </c>
      <c r="B2747" s="1" t="s">
        <v>159</v>
      </c>
      <c r="C2747" s="6" t="n">
        <v>27652</v>
      </c>
      <c r="D2747" s="3" t="s">
        <v>24</v>
      </c>
      <c r="E2747" s="3" t="n">
        <v>29</v>
      </c>
      <c r="F2747" s="2" t="n">
        <v>30</v>
      </c>
      <c r="G2747" s="7" t="n">
        <v>4</v>
      </c>
      <c r="H2747" s="7" t="n">
        <v>0.5</v>
      </c>
      <c r="M2747" s="7" t="n">
        <f aca="false">SUM(E2747:H2747)</f>
        <v>63.5</v>
      </c>
    </row>
    <row r="2748" customFormat="false" ht="14.65" hidden="false" customHeight="false" outlineLevel="0" collapsed="false">
      <c r="A2748" s="1" t="s">
        <v>1928</v>
      </c>
      <c r="B2748" s="1" t="s">
        <v>214</v>
      </c>
      <c r="C2748" s="6" t="n">
        <v>25956</v>
      </c>
      <c r="D2748" s="3" t="s">
        <v>24</v>
      </c>
      <c r="E2748" s="3" t="n">
        <v>28</v>
      </c>
      <c r="F2748" s="2" t="n">
        <v>39</v>
      </c>
      <c r="G2748" s="7" t="n">
        <v>3</v>
      </c>
      <c r="H2748" s="7" t="n">
        <v>4.75</v>
      </c>
      <c r="I2748" s="2" t="s">
        <v>17</v>
      </c>
      <c r="K2748" s="2" t="s">
        <v>110</v>
      </c>
      <c r="M2748" s="7" t="n">
        <f aca="false">SUM(E2748:H2748)</f>
        <v>74.75</v>
      </c>
    </row>
    <row r="2749" customFormat="false" ht="14.65" hidden="false" customHeight="false" outlineLevel="0" collapsed="false">
      <c r="A2749" s="1" t="s">
        <v>1928</v>
      </c>
      <c r="B2749" s="1" t="s">
        <v>69</v>
      </c>
      <c r="C2749" s="6" t="n">
        <v>29364</v>
      </c>
      <c r="D2749" s="3" t="s">
        <v>24</v>
      </c>
      <c r="E2749" s="3" t="n">
        <v>28</v>
      </c>
      <c r="F2749" s="2" t="n">
        <v>36</v>
      </c>
      <c r="G2749" s="7" t="n">
        <v>0.5</v>
      </c>
      <c r="H2749" s="7"/>
      <c r="M2749" s="7" t="n">
        <f aca="false">SUM(E2749:H2749)</f>
        <v>64.5</v>
      </c>
      <c r="N2749" s="8" t="s">
        <v>1908</v>
      </c>
    </row>
    <row r="2750" customFormat="false" ht="14.65" hidden="false" customHeight="false" outlineLevel="0" collapsed="false">
      <c r="A2750" s="1" t="s">
        <v>1928</v>
      </c>
      <c r="B2750" s="1" t="s">
        <v>190</v>
      </c>
      <c r="C2750" s="6" t="n">
        <v>29423</v>
      </c>
      <c r="D2750" s="3" t="s">
        <v>24</v>
      </c>
      <c r="E2750" s="3" t="n">
        <v>30</v>
      </c>
      <c r="F2750" s="2" t="n">
        <v>40</v>
      </c>
      <c r="G2750" s="7" t="n">
        <v>6</v>
      </c>
      <c r="H2750" s="7"/>
      <c r="M2750" s="7" t="n">
        <f aca="false">SUM(E2750:H2750)</f>
        <v>76</v>
      </c>
    </row>
    <row r="2751" customFormat="false" ht="14.65" hidden="false" customHeight="false" outlineLevel="0" collapsed="false">
      <c r="A2751" s="1" t="s">
        <v>1929</v>
      </c>
      <c r="B2751" s="1" t="s">
        <v>97</v>
      </c>
      <c r="C2751" s="6" t="n">
        <v>28788</v>
      </c>
      <c r="D2751" s="3" t="s">
        <v>45</v>
      </c>
      <c r="E2751" s="3" t="n">
        <v>33</v>
      </c>
      <c r="F2751" s="2" t="n">
        <v>40</v>
      </c>
      <c r="G2751" s="7" t="n">
        <v>0.5</v>
      </c>
      <c r="H2751" s="7"/>
      <c r="M2751" s="7" t="n">
        <f aca="false">SUM(E2751:H2751)</f>
        <v>73.5</v>
      </c>
      <c r="N2751" s="8" t="s">
        <v>1908</v>
      </c>
    </row>
    <row r="2752" customFormat="false" ht="14.65" hidden="false" customHeight="false" outlineLevel="0" collapsed="false">
      <c r="A2752" s="1" t="s">
        <v>1929</v>
      </c>
      <c r="B2752" s="1" t="s">
        <v>26</v>
      </c>
      <c r="C2752" s="6" t="n">
        <v>24252</v>
      </c>
      <c r="D2752" s="3" t="s">
        <v>125</v>
      </c>
      <c r="E2752" s="3" t="n">
        <v>32</v>
      </c>
      <c r="F2752" s="2" t="n">
        <v>40</v>
      </c>
      <c r="G2752" s="7" t="n">
        <v>0.5</v>
      </c>
      <c r="H2752" s="7" t="n">
        <v>2.75</v>
      </c>
      <c r="I2752" s="2" t="s">
        <v>17</v>
      </c>
      <c r="K2752" s="2" t="s">
        <v>275</v>
      </c>
      <c r="M2752" s="7" t="n">
        <f aca="false">SUM(E2752:H2752)</f>
        <v>75.25</v>
      </c>
    </row>
    <row r="2753" customFormat="false" ht="14.65" hidden="false" customHeight="false" outlineLevel="0" collapsed="false">
      <c r="A2753" s="1" t="s">
        <v>1929</v>
      </c>
      <c r="B2753" s="1" t="s">
        <v>164</v>
      </c>
      <c r="C2753" s="6" t="n">
        <v>28696</v>
      </c>
      <c r="D2753" s="3" t="s">
        <v>24</v>
      </c>
      <c r="E2753" s="3" t="n">
        <v>29</v>
      </c>
      <c r="F2753" s="2" t="n">
        <v>40</v>
      </c>
      <c r="G2753" s="7" t="n">
        <v>6</v>
      </c>
      <c r="H2753" s="7" t="n">
        <v>1</v>
      </c>
      <c r="M2753" s="7" t="n">
        <f aca="false">SUM(E2753:H2753)</f>
        <v>76</v>
      </c>
    </row>
    <row r="2754" customFormat="false" ht="14.65" hidden="false" customHeight="false" outlineLevel="0" collapsed="false">
      <c r="A2754" s="1" t="s">
        <v>1929</v>
      </c>
      <c r="B2754" s="1" t="s">
        <v>76</v>
      </c>
      <c r="C2754" s="6" t="n">
        <v>26461</v>
      </c>
      <c r="D2754" s="3" t="s">
        <v>24</v>
      </c>
      <c r="E2754" s="3" t="n">
        <v>28</v>
      </c>
      <c r="F2754" s="2" t="n">
        <v>35</v>
      </c>
      <c r="G2754" s="7" t="n">
        <v>2</v>
      </c>
      <c r="H2754" s="7" t="n">
        <v>1.5</v>
      </c>
      <c r="I2754" s="2" t="s">
        <v>143</v>
      </c>
      <c r="M2754" s="7" t="n">
        <f aca="false">SUM(E2754:H2754)</f>
        <v>66.5</v>
      </c>
      <c r="N2754" s="8" t="s">
        <v>1908</v>
      </c>
    </row>
    <row r="2755" customFormat="false" ht="14.65" hidden="false" customHeight="false" outlineLevel="0" collapsed="false">
      <c r="A2755" s="1" t="s">
        <v>1929</v>
      </c>
      <c r="B2755" s="1" t="s">
        <v>127</v>
      </c>
      <c r="C2755" s="6" t="n">
        <v>20069</v>
      </c>
      <c r="D2755" s="3" t="s">
        <v>24</v>
      </c>
      <c r="E2755" s="3" t="n">
        <v>29</v>
      </c>
      <c r="F2755" s="2" t="n">
        <v>40</v>
      </c>
      <c r="G2755" s="7" t="n">
        <v>0.5</v>
      </c>
      <c r="H2755" s="7" t="n">
        <v>1</v>
      </c>
      <c r="K2755" s="2" t="s">
        <v>30</v>
      </c>
      <c r="L2755" s="2" t="n">
        <v>4</v>
      </c>
      <c r="M2755" s="7" t="n">
        <f aca="false">SUM(E2755:H2755)</f>
        <v>70.5</v>
      </c>
      <c r="N2755" s="8" t="s">
        <v>1908</v>
      </c>
    </row>
    <row r="2756" customFormat="false" ht="14.65" hidden="false" customHeight="false" outlineLevel="0" collapsed="false">
      <c r="A2756" s="1" t="s">
        <v>1929</v>
      </c>
      <c r="B2756" s="1" t="s">
        <v>166</v>
      </c>
      <c r="C2756" s="6" t="n">
        <v>26539</v>
      </c>
      <c r="D2756" s="3" t="s">
        <v>24</v>
      </c>
      <c r="E2756" s="3" t="n">
        <v>30</v>
      </c>
      <c r="F2756" s="2" t="n">
        <v>39</v>
      </c>
      <c r="G2756" s="7" t="n">
        <v>0.5</v>
      </c>
      <c r="H2756" s="7" t="n">
        <v>1</v>
      </c>
      <c r="M2756" s="7" t="n">
        <f aca="false">SUM(E2756:H2756)</f>
        <v>70.5</v>
      </c>
      <c r="N2756" s="8" t="s">
        <v>1908</v>
      </c>
    </row>
    <row r="2757" customFormat="false" ht="14.65" hidden="false" customHeight="false" outlineLevel="0" collapsed="false">
      <c r="A2757" s="1" t="s">
        <v>1929</v>
      </c>
      <c r="B2757" s="1" t="s">
        <v>102</v>
      </c>
      <c r="C2757" s="6" t="n">
        <v>28773</v>
      </c>
      <c r="D2757" s="3" t="s">
        <v>24</v>
      </c>
      <c r="E2757" s="3" t="n">
        <v>28</v>
      </c>
      <c r="F2757" s="2" t="n">
        <v>40</v>
      </c>
      <c r="G2757" s="7" t="n">
        <v>6</v>
      </c>
      <c r="H2757" s="7" t="n">
        <v>1</v>
      </c>
      <c r="M2757" s="7" t="n">
        <f aca="false">SUM(E2757:H2757)</f>
        <v>75</v>
      </c>
      <c r="N2757" s="8" t="s">
        <v>1908</v>
      </c>
    </row>
    <row r="2758" customFormat="false" ht="14.65" hidden="false" customHeight="false" outlineLevel="0" collapsed="false">
      <c r="A2758" s="1" t="s">
        <v>1929</v>
      </c>
      <c r="B2758" s="1" t="s">
        <v>81</v>
      </c>
      <c r="C2758" s="6" t="n">
        <v>25993</v>
      </c>
      <c r="D2758" s="3" t="s">
        <v>24</v>
      </c>
      <c r="E2758" s="3" t="n">
        <v>28</v>
      </c>
      <c r="F2758" s="2" t="n">
        <v>36</v>
      </c>
      <c r="G2758" s="7" t="n">
        <v>1</v>
      </c>
      <c r="H2758" s="7"/>
      <c r="M2758" s="7" t="n">
        <f aca="false">SUM(E2758:H2758)</f>
        <v>65</v>
      </c>
      <c r="N2758" s="8" t="s">
        <v>1908</v>
      </c>
    </row>
    <row r="2759" customFormat="false" ht="14.65" hidden="false" customHeight="false" outlineLevel="0" collapsed="false">
      <c r="A2759" s="1" t="s">
        <v>1930</v>
      </c>
      <c r="B2759" s="1" t="s">
        <v>952</v>
      </c>
      <c r="C2759" s="6" t="n">
        <v>27305</v>
      </c>
      <c r="D2759" s="3" t="s">
        <v>16</v>
      </c>
      <c r="E2759" s="3" t="n">
        <v>28</v>
      </c>
      <c r="F2759" s="2" t="n">
        <v>40</v>
      </c>
      <c r="G2759" s="7" t="n">
        <v>6</v>
      </c>
      <c r="H2759" s="7" t="n">
        <v>4</v>
      </c>
      <c r="M2759" s="7" t="n">
        <f aca="false">SUM(E2759:H2759)</f>
        <v>78</v>
      </c>
    </row>
    <row r="2760" customFormat="false" ht="14.65" hidden="false" customHeight="false" outlineLevel="0" collapsed="false">
      <c r="A2760" s="1" t="s">
        <v>1930</v>
      </c>
      <c r="B2760" s="1" t="s">
        <v>102</v>
      </c>
      <c r="C2760" s="6" t="n">
        <v>27233</v>
      </c>
      <c r="D2760" s="3" t="s">
        <v>24</v>
      </c>
      <c r="E2760" s="3" t="n">
        <v>29</v>
      </c>
      <c r="F2760" s="2" t="n">
        <v>40</v>
      </c>
      <c r="G2760" s="7" t="n">
        <v>2</v>
      </c>
      <c r="H2760" s="7" t="n">
        <v>1</v>
      </c>
      <c r="M2760" s="7" t="n">
        <f aca="false">SUM(E2760:H2760)</f>
        <v>72</v>
      </c>
    </row>
    <row r="2761" customFormat="false" ht="14.65" hidden="false" customHeight="false" outlineLevel="0" collapsed="false">
      <c r="A2761" s="1" t="s">
        <v>1930</v>
      </c>
      <c r="B2761" s="1" t="s">
        <v>422</v>
      </c>
      <c r="C2761" s="6" t="n">
        <v>29384</v>
      </c>
      <c r="D2761" s="3" t="s">
        <v>24</v>
      </c>
      <c r="E2761" s="3" t="n">
        <v>30</v>
      </c>
      <c r="F2761" s="2" t="n">
        <v>39</v>
      </c>
      <c r="G2761" s="7" t="n">
        <v>2</v>
      </c>
      <c r="H2761" s="7"/>
      <c r="M2761" s="7" t="n">
        <f aca="false">SUM(E2761:H2761)</f>
        <v>71</v>
      </c>
    </row>
    <row r="2762" customFormat="false" ht="14.65" hidden="false" customHeight="false" outlineLevel="0" collapsed="false">
      <c r="A2762" s="1" t="s">
        <v>1931</v>
      </c>
      <c r="B2762" s="1" t="s">
        <v>538</v>
      </c>
      <c r="C2762" s="6" t="n">
        <v>27928</v>
      </c>
      <c r="D2762" s="3" t="s">
        <v>24</v>
      </c>
      <c r="E2762" s="3" t="n">
        <v>30</v>
      </c>
      <c r="F2762" s="2" t="n">
        <v>40</v>
      </c>
      <c r="G2762" s="7" t="n">
        <v>3</v>
      </c>
      <c r="H2762" s="7" t="n">
        <v>1</v>
      </c>
      <c r="M2762" s="7" t="n">
        <f aca="false">SUM(E2762:H2762)</f>
        <v>74</v>
      </c>
    </row>
    <row r="2763" customFormat="false" ht="14.65" hidden="false" customHeight="false" outlineLevel="0" collapsed="false">
      <c r="A2763" s="1" t="s">
        <v>1932</v>
      </c>
      <c r="B2763" s="1" t="s">
        <v>284</v>
      </c>
      <c r="C2763" s="6" t="n">
        <v>28916</v>
      </c>
      <c r="D2763" s="3" t="s">
        <v>24</v>
      </c>
      <c r="E2763" s="3" t="n">
        <v>28</v>
      </c>
      <c r="F2763" s="2" t="n">
        <v>40</v>
      </c>
      <c r="G2763" s="7" t="n">
        <v>4</v>
      </c>
      <c r="H2763" s="7"/>
      <c r="M2763" s="7" t="n">
        <f aca="false">SUM(E2763:H2763)</f>
        <v>72</v>
      </c>
    </row>
    <row r="2764" customFormat="false" ht="14.65" hidden="false" customHeight="false" outlineLevel="0" collapsed="false">
      <c r="A2764" s="1" t="s">
        <v>1932</v>
      </c>
      <c r="B2764" s="1" t="s">
        <v>1933</v>
      </c>
      <c r="C2764" s="6" t="n">
        <v>23483</v>
      </c>
      <c r="D2764" s="3" t="s">
        <v>24</v>
      </c>
      <c r="E2764" s="3" t="n">
        <v>28</v>
      </c>
      <c r="F2764" s="2" t="n">
        <v>38</v>
      </c>
      <c r="G2764" s="7" t="n">
        <v>0.5</v>
      </c>
      <c r="H2764" s="7" t="n">
        <v>3</v>
      </c>
      <c r="K2764" s="2" t="s">
        <v>110</v>
      </c>
      <c r="L2764" s="2" t="n">
        <v>2</v>
      </c>
      <c r="M2764" s="7" t="n">
        <f aca="false">SUM(E2764:H2764)</f>
        <v>69.5</v>
      </c>
    </row>
    <row r="2765" customFormat="false" ht="14.65" hidden="false" customHeight="false" outlineLevel="0" collapsed="false">
      <c r="A2765" s="1" t="s">
        <v>1934</v>
      </c>
      <c r="B2765" s="1" t="s">
        <v>1935</v>
      </c>
      <c r="C2765" s="6" t="n">
        <v>23974</v>
      </c>
      <c r="D2765" s="3" t="s">
        <v>24</v>
      </c>
      <c r="E2765" s="3" t="n">
        <v>30</v>
      </c>
      <c r="F2765" s="2" t="n">
        <v>39</v>
      </c>
      <c r="G2765" s="7" t="n">
        <v>0.5</v>
      </c>
      <c r="H2765" s="7" t="n">
        <v>0.5</v>
      </c>
      <c r="I2765" s="2" t="s">
        <v>49</v>
      </c>
      <c r="K2765" s="2" t="s">
        <v>30</v>
      </c>
      <c r="L2765" s="2" t="n">
        <v>2</v>
      </c>
      <c r="M2765" s="7" t="n">
        <f aca="false">SUM(E2765:H2765)</f>
        <v>70</v>
      </c>
    </row>
    <row r="2766" customFormat="false" ht="14.65" hidden="false" customHeight="false" outlineLevel="0" collapsed="false">
      <c r="A2766" s="1" t="s">
        <v>1936</v>
      </c>
      <c r="B2766" s="1" t="s">
        <v>1006</v>
      </c>
      <c r="C2766" s="6" t="n">
        <v>24192</v>
      </c>
      <c r="D2766" s="3" t="s">
        <v>24</v>
      </c>
      <c r="E2766" s="3" t="n">
        <v>28</v>
      </c>
      <c r="F2766" s="2" t="n">
        <v>40</v>
      </c>
      <c r="G2766" s="7" t="n">
        <v>0.5</v>
      </c>
      <c r="H2766" s="7" t="n">
        <v>1.25</v>
      </c>
      <c r="I2766" s="2" t="s">
        <v>143</v>
      </c>
      <c r="K2766" s="2" t="s">
        <v>320</v>
      </c>
      <c r="L2766" s="2" t="n">
        <v>2</v>
      </c>
      <c r="M2766" s="7" t="n">
        <f aca="false">SUM(E2766:H2766)</f>
        <v>69.75</v>
      </c>
    </row>
    <row r="2767" customFormat="false" ht="14.65" hidden="false" customHeight="false" outlineLevel="0" collapsed="false">
      <c r="A2767" s="1" t="s">
        <v>1936</v>
      </c>
      <c r="B2767" s="1" t="s">
        <v>1937</v>
      </c>
      <c r="C2767" s="6" t="n">
        <v>27624</v>
      </c>
      <c r="D2767" s="3" t="s">
        <v>24</v>
      </c>
      <c r="E2767" s="3" t="n">
        <v>32</v>
      </c>
      <c r="F2767" s="2" t="n">
        <v>40</v>
      </c>
      <c r="G2767" s="7" t="n">
        <v>4</v>
      </c>
      <c r="H2767" s="7" t="n">
        <v>4</v>
      </c>
      <c r="M2767" s="7" t="n">
        <f aca="false">SUM(E2767:H2767)</f>
        <v>80</v>
      </c>
      <c r="N2767" s="8" t="s">
        <v>1908</v>
      </c>
    </row>
    <row r="2768" customFormat="false" ht="14.65" hidden="false" customHeight="false" outlineLevel="0" collapsed="false">
      <c r="A2768" s="1" t="s">
        <v>1936</v>
      </c>
      <c r="B2768" s="1" t="s">
        <v>151</v>
      </c>
      <c r="C2768" s="6" t="n">
        <v>26833</v>
      </c>
      <c r="D2768" s="3" t="s">
        <v>45</v>
      </c>
      <c r="E2768" s="3" t="n">
        <v>29</v>
      </c>
      <c r="F2768" s="2" t="n">
        <v>40</v>
      </c>
      <c r="G2768" s="7" t="n">
        <v>1</v>
      </c>
      <c r="H2768" s="7" t="n">
        <v>1</v>
      </c>
      <c r="M2768" s="7" t="n">
        <f aca="false">SUM(E2768:H2768)</f>
        <v>71</v>
      </c>
    </row>
    <row r="2769" customFormat="false" ht="14.65" hidden="false" customHeight="false" outlineLevel="0" collapsed="false">
      <c r="A2769" s="1" t="s">
        <v>1936</v>
      </c>
      <c r="B2769" s="1" t="s">
        <v>141</v>
      </c>
      <c r="C2769" s="6" t="n">
        <v>23282</v>
      </c>
      <c r="D2769" s="3" t="s">
        <v>24</v>
      </c>
      <c r="E2769" s="3" t="n">
        <v>32</v>
      </c>
      <c r="F2769" s="2" t="n">
        <v>39</v>
      </c>
      <c r="G2769" s="7" t="n">
        <v>1</v>
      </c>
      <c r="H2769" s="7" t="n">
        <v>1.25</v>
      </c>
      <c r="K2769" s="2" t="s">
        <v>110</v>
      </c>
      <c r="L2769" s="2" t="n">
        <v>1</v>
      </c>
      <c r="M2769" s="7" t="n">
        <f aca="false">SUM(E2769:H2769)</f>
        <v>73.25</v>
      </c>
    </row>
    <row r="2770" customFormat="false" ht="14.65" hidden="false" customHeight="false" outlineLevel="0" collapsed="false">
      <c r="A2770" s="1" t="s">
        <v>1936</v>
      </c>
      <c r="B2770" s="1" t="s">
        <v>63</v>
      </c>
      <c r="C2770" s="6" t="n">
        <v>23327</v>
      </c>
      <c r="D2770" s="3" t="s">
        <v>24</v>
      </c>
      <c r="E2770" s="3" t="n">
        <v>35</v>
      </c>
      <c r="F2770" s="2" t="n">
        <v>40</v>
      </c>
      <c r="G2770" s="7" t="n">
        <v>0.5</v>
      </c>
      <c r="H2770" s="7" t="n">
        <v>1.5</v>
      </c>
      <c r="I2770" s="2" t="s">
        <v>143</v>
      </c>
      <c r="M2770" s="7" t="n">
        <f aca="false">SUM(E2770:H2770)</f>
        <v>77</v>
      </c>
    </row>
    <row r="2771" customFormat="false" ht="14.65" hidden="false" customHeight="false" outlineLevel="0" collapsed="false">
      <c r="A2771" s="1" t="s">
        <v>1936</v>
      </c>
      <c r="B2771" s="1" t="s">
        <v>89</v>
      </c>
      <c r="C2771" s="6" t="n">
        <v>22940</v>
      </c>
      <c r="D2771" s="3" t="s">
        <v>24</v>
      </c>
      <c r="E2771" s="3" t="n">
        <v>28</v>
      </c>
      <c r="F2771" s="2" t="n">
        <v>33</v>
      </c>
      <c r="G2771" s="7" t="n">
        <v>0.5</v>
      </c>
      <c r="H2771" s="7" t="n">
        <v>0.5</v>
      </c>
      <c r="I2771" s="2" t="s">
        <v>17</v>
      </c>
      <c r="J2771" s="2" t="s">
        <v>225</v>
      </c>
      <c r="K2771" s="2" t="s">
        <v>293</v>
      </c>
      <c r="M2771" s="7" t="n">
        <f aca="false">SUM(E2771:H2771)</f>
        <v>62</v>
      </c>
    </row>
    <row r="2772" customFormat="false" ht="14.65" hidden="false" customHeight="false" outlineLevel="0" collapsed="false">
      <c r="A2772" s="1" t="s">
        <v>1936</v>
      </c>
      <c r="B2772" s="1" t="s">
        <v>89</v>
      </c>
      <c r="C2772" s="6" t="n">
        <v>22349</v>
      </c>
      <c r="D2772" s="3" t="s">
        <v>24</v>
      </c>
      <c r="E2772" s="3" t="n">
        <v>29</v>
      </c>
      <c r="F2772" s="2" t="n">
        <v>40</v>
      </c>
      <c r="G2772" s="7" t="n">
        <v>0.5</v>
      </c>
      <c r="H2772" s="7" t="n">
        <v>1.75</v>
      </c>
      <c r="I2772" s="2" t="s">
        <v>17</v>
      </c>
      <c r="K2772" s="2" t="s">
        <v>110</v>
      </c>
      <c r="L2772" s="2" t="n">
        <v>2</v>
      </c>
      <c r="M2772" s="7" t="n">
        <f aca="false">SUM(E2772:H2772)</f>
        <v>71.25</v>
      </c>
    </row>
    <row r="2773" customFormat="false" ht="14.65" hidden="false" customHeight="false" outlineLevel="0" collapsed="false">
      <c r="A2773" s="1" t="s">
        <v>1936</v>
      </c>
      <c r="B2773" s="1" t="s">
        <v>56</v>
      </c>
      <c r="C2773" s="6" t="n">
        <v>26536</v>
      </c>
      <c r="D2773" s="3" t="s">
        <v>24</v>
      </c>
      <c r="E2773" s="3" t="n">
        <v>28</v>
      </c>
      <c r="F2773" s="2" t="n">
        <v>39</v>
      </c>
      <c r="G2773" s="7" t="n">
        <v>1</v>
      </c>
      <c r="H2773" s="7" t="n">
        <v>1</v>
      </c>
      <c r="M2773" s="7" t="n">
        <f aca="false">SUM(E2773:H2773)</f>
        <v>69</v>
      </c>
    </row>
    <row r="2774" customFormat="false" ht="14.65" hidden="false" customHeight="false" outlineLevel="0" collapsed="false">
      <c r="A2774" s="1" t="s">
        <v>1936</v>
      </c>
      <c r="B2774" s="1" t="s">
        <v>587</v>
      </c>
      <c r="C2774" s="6" t="n">
        <v>24694</v>
      </c>
      <c r="D2774" s="3" t="s">
        <v>24</v>
      </c>
      <c r="E2774" s="3" t="n">
        <v>32</v>
      </c>
      <c r="F2774" s="2" t="n">
        <v>40</v>
      </c>
      <c r="G2774" s="7" t="n">
        <v>4</v>
      </c>
      <c r="H2774" s="7" t="n">
        <v>5</v>
      </c>
      <c r="I2774" s="2" t="s">
        <v>49</v>
      </c>
      <c r="K2774" s="2" t="s">
        <v>30</v>
      </c>
      <c r="L2774" s="2" t="n">
        <v>1</v>
      </c>
      <c r="M2774" s="7" t="n">
        <f aca="false">SUM(E2774:H2774)</f>
        <v>81</v>
      </c>
      <c r="N2774" s="8" t="s">
        <v>1908</v>
      </c>
    </row>
    <row r="2775" customFormat="false" ht="14.65" hidden="false" customHeight="false" outlineLevel="0" collapsed="false">
      <c r="A2775" s="1" t="s">
        <v>1936</v>
      </c>
      <c r="B2775" s="1" t="s">
        <v>1938</v>
      </c>
      <c r="C2775" s="6" t="n">
        <v>25821</v>
      </c>
      <c r="D2775" s="3" t="s">
        <v>24</v>
      </c>
      <c r="E2775" s="3" t="n">
        <v>28</v>
      </c>
      <c r="F2775" s="2" t="n">
        <v>40</v>
      </c>
      <c r="G2775" s="7" t="n">
        <v>3</v>
      </c>
      <c r="H2775" s="7" t="n">
        <v>5</v>
      </c>
      <c r="M2775" s="7" t="n">
        <f aca="false">SUM(E2775:H2775)</f>
        <v>76</v>
      </c>
      <c r="N2775" s="8" t="s">
        <v>1908</v>
      </c>
    </row>
    <row r="2776" customFormat="false" ht="14.65" hidden="false" customHeight="false" outlineLevel="0" collapsed="false">
      <c r="A2776" s="1" t="s">
        <v>1936</v>
      </c>
      <c r="B2776" s="1" t="s">
        <v>36</v>
      </c>
      <c r="C2776" s="6" t="n">
        <v>26833</v>
      </c>
      <c r="D2776" s="3" t="s">
        <v>24</v>
      </c>
      <c r="E2776" s="3" t="n">
        <v>28</v>
      </c>
      <c r="F2776" s="2" t="n">
        <v>39</v>
      </c>
      <c r="G2776" s="7" t="n">
        <v>5</v>
      </c>
      <c r="H2776" s="7" t="n">
        <v>5</v>
      </c>
      <c r="M2776" s="7" t="n">
        <f aca="false">SUM(E2776:H2776)</f>
        <v>77</v>
      </c>
      <c r="N2776" s="8" t="s">
        <v>1908</v>
      </c>
    </row>
    <row r="2777" customFormat="false" ht="14.65" hidden="false" customHeight="false" outlineLevel="0" collapsed="false">
      <c r="A2777" s="1" t="s">
        <v>1936</v>
      </c>
      <c r="B2777" s="1" t="s">
        <v>773</v>
      </c>
      <c r="C2777" s="6" t="n">
        <v>28884</v>
      </c>
      <c r="D2777" s="3" t="s">
        <v>1481</v>
      </c>
      <c r="E2777" s="3" t="n">
        <v>28</v>
      </c>
      <c r="F2777" s="2" t="n">
        <v>40</v>
      </c>
      <c r="G2777" s="7" t="n">
        <v>0.5</v>
      </c>
      <c r="H2777" s="7"/>
      <c r="M2777" s="7" t="n">
        <f aca="false">SUM(E2777:H2777)</f>
        <v>68.5</v>
      </c>
      <c r="N2777" s="8" t="s">
        <v>1908</v>
      </c>
    </row>
    <row r="2778" customFormat="false" ht="14.65" hidden="false" customHeight="false" outlineLevel="0" collapsed="false">
      <c r="A2778" s="1" t="s">
        <v>1939</v>
      </c>
      <c r="B2778" s="1" t="s">
        <v>63</v>
      </c>
      <c r="C2778" s="6" t="n">
        <v>26934</v>
      </c>
      <c r="D2778" s="3" t="s">
        <v>45</v>
      </c>
      <c r="E2778" s="3" t="n">
        <v>29</v>
      </c>
      <c r="F2778" s="2" t="n">
        <v>39</v>
      </c>
      <c r="G2778" s="7" t="n">
        <v>0.5</v>
      </c>
      <c r="H2778" s="7" t="n">
        <v>1</v>
      </c>
      <c r="M2778" s="7" t="n">
        <f aca="false">SUM(E2778:H2778)</f>
        <v>69.5</v>
      </c>
    </row>
    <row r="2779" customFormat="false" ht="14.65" hidden="false" customHeight="false" outlineLevel="0" collapsed="false">
      <c r="A2779" s="1" t="s">
        <v>1939</v>
      </c>
      <c r="B2779" s="1" t="s">
        <v>1940</v>
      </c>
      <c r="C2779" s="6" t="n">
        <v>27121</v>
      </c>
      <c r="D2779" s="3" t="s">
        <v>45</v>
      </c>
      <c r="E2779" s="3" t="n">
        <v>34</v>
      </c>
      <c r="F2779" s="2" t="n">
        <v>40</v>
      </c>
      <c r="G2779" s="7" t="n">
        <v>0.5</v>
      </c>
      <c r="H2779" s="7" t="n">
        <v>1</v>
      </c>
      <c r="M2779" s="7" t="n">
        <f aca="false">SUM(E2779:H2779)</f>
        <v>75.5</v>
      </c>
    </row>
    <row r="2780" customFormat="false" ht="14.65" hidden="false" customHeight="false" outlineLevel="0" collapsed="false">
      <c r="A2780" s="1" t="s">
        <v>1941</v>
      </c>
      <c r="B2780" s="1" t="s">
        <v>151</v>
      </c>
      <c r="C2780" s="6" t="n">
        <v>27352</v>
      </c>
      <c r="D2780" s="3" t="s">
        <v>24</v>
      </c>
      <c r="E2780" s="3" t="n">
        <v>34</v>
      </c>
      <c r="F2780" s="2" t="n">
        <v>39</v>
      </c>
      <c r="G2780" s="7" t="n">
        <v>4</v>
      </c>
      <c r="H2780" s="7" t="n">
        <v>1.25</v>
      </c>
      <c r="M2780" s="7" t="n">
        <f aca="false">SUM(E2780:H2780)</f>
        <v>78.25</v>
      </c>
      <c r="N2780" s="8" t="s">
        <v>1908</v>
      </c>
    </row>
    <row r="2781" customFormat="false" ht="14.65" hidden="false" customHeight="false" outlineLevel="0" collapsed="false">
      <c r="A2781" s="1" t="s">
        <v>1941</v>
      </c>
      <c r="B2781" s="1" t="s">
        <v>562</v>
      </c>
      <c r="C2781" s="6" t="n">
        <v>24132</v>
      </c>
      <c r="D2781" s="3" t="s">
        <v>24</v>
      </c>
      <c r="E2781" s="3" t="n">
        <v>28</v>
      </c>
      <c r="F2781" s="2" t="n">
        <v>40</v>
      </c>
      <c r="G2781" s="7" t="n">
        <v>0.5</v>
      </c>
      <c r="H2781" s="7"/>
      <c r="K2781" s="2" t="s">
        <v>30</v>
      </c>
      <c r="L2781" s="2" t="n">
        <v>1</v>
      </c>
      <c r="M2781" s="7" t="n">
        <f aca="false">SUM(E2781:H2781)</f>
        <v>68.5</v>
      </c>
    </row>
    <row r="2782" customFormat="false" ht="14.65" hidden="false" customHeight="false" outlineLevel="0" collapsed="false">
      <c r="A2782" s="1" t="s">
        <v>1942</v>
      </c>
      <c r="B2782" s="1" t="s">
        <v>176</v>
      </c>
      <c r="C2782" s="6" t="n">
        <v>24377</v>
      </c>
      <c r="D2782" s="3" t="s">
        <v>24</v>
      </c>
      <c r="E2782" s="3" t="n">
        <v>30</v>
      </c>
      <c r="F2782" s="2" t="n">
        <v>40</v>
      </c>
      <c r="G2782" s="7" t="n">
        <v>1</v>
      </c>
      <c r="H2782" s="7" t="n">
        <v>1</v>
      </c>
      <c r="K2782" s="2" t="s">
        <v>30</v>
      </c>
      <c r="L2782" s="2" t="n">
        <v>2</v>
      </c>
      <c r="M2782" s="7" t="n">
        <f aca="false">SUM(E2782:H2782)</f>
        <v>72</v>
      </c>
    </row>
    <row r="2783" customFormat="false" ht="14.65" hidden="false" customHeight="false" outlineLevel="0" collapsed="false">
      <c r="A2783" s="1" t="s">
        <v>1942</v>
      </c>
      <c r="B2783" s="1" t="s">
        <v>422</v>
      </c>
      <c r="C2783" s="6" t="n">
        <v>27328</v>
      </c>
      <c r="D2783" s="3" t="s">
        <v>24</v>
      </c>
      <c r="E2783" s="3" t="n">
        <v>28</v>
      </c>
      <c r="F2783" s="2" t="n">
        <v>37</v>
      </c>
      <c r="G2783" s="7" t="n">
        <v>0.5</v>
      </c>
      <c r="H2783" s="7" t="n">
        <v>0.5</v>
      </c>
      <c r="I2783" s="2" t="s">
        <v>49</v>
      </c>
      <c r="K2783" s="2" t="s">
        <v>30</v>
      </c>
      <c r="L2783" s="2" t="n">
        <v>2</v>
      </c>
      <c r="M2783" s="7" t="n">
        <f aca="false">SUM(E2783:H2783)</f>
        <v>66</v>
      </c>
    </row>
    <row r="2784" customFormat="false" ht="14.65" hidden="false" customHeight="false" outlineLevel="0" collapsed="false">
      <c r="A2784" s="1" t="s">
        <v>1943</v>
      </c>
      <c r="B2784" s="1" t="s">
        <v>310</v>
      </c>
      <c r="C2784" s="6" t="n">
        <v>26397</v>
      </c>
      <c r="E2784" s="3" t="n">
        <v>29</v>
      </c>
      <c r="F2784" s="2" t="n">
        <v>37</v>
      </c>
      <c r="G2784" s="7" t="n">
        <v>5</v>
      </c>
      <c r="H2784" s="7" t="n">
        <v>1.5</v>
      </c>
      <c r="I2784" s="2" t="s">
        <v>17</v>
      </c>
      <c r="K2784" s="2" t="s">
        <v>30</v>
      </c>
      <c r="L2784" s="2" t="n">
        <v>2</v>
      </c>
      <c r="M2784" s="7" t="n">
        <f aca="false">SUM(E2784:H2784)</f>
        <v>72.5</v>
      </c>
    </row>
    <row r="2785" customFormat="false" ht="14.65" hidden="false" customHeight="false" outlineLevel="0" collapsed="false">
      <c r="A2785" s="1" t="s">
        <v>1943</v>
      </c>
      <c r="B2785" s="1" t="s">
        <v>194</v>
      </c>
      <c r="C2785" s="6" t="n">
        <v>24702</v>
      </c>
      <c r="D2785" s="3" t="s">
        <v>16</v>
      </c>
      <c r="E2785" s="3" t="n">
        <v>28</v>
      </c>
      <c r="F2785" s="2" t="n">
        <v>40</v>
      </c>
      <c r="G2785" s="7" t="n">
        <v>4</v>
      </c>
      <c r="H2785" s="7" t="n">
        <v>5.25</v>
      </c>
      <c r="K2785" s="2" t="s">
        <v>30</v>
      </c>
      <c r="M2785" s="7" t="n">
        <f aca="false">SUM(E2785:H2785)</f>
        <v>77.25</v>
      </c>
    </row>
    <row r="2786" customFormat="false" ht="14.65" hidden="false" customHeight="false" outlineLevel="0" collapsed="false">
      <c r="A2786" s="1" t="s">
        <v>1944</v>
      </c>
      <c r="B2786" s="1" t="s">
        <v>1945</v>
      </c>
      <c r="C2786" s="6" t="n">
        <v>20894</v>
      </c>
      <c r="D2786" s="3" t="s">
        <v>16</v>
      </c>
      <c r="E2786" s="3" t="n">
        <v>29</v>
      </c>
      <c r="F2786" s="2" t="n">
        <v>36</v>
      </c>
      <c r="G2786" s="7" t="n">
        <v>0.5</v>
      </c>
      <c r="H2786" s="7" t="n">
        <v>3</v>
      </c>
      <c r="I2786" s="2" t="s">
        <v>17</v>
      </c>
      <c r="K2786" s="2" t="s">
        <v>30</v>
      </c>
      <c r="L2786" s="2" t="n">
        <v>2</v>
      </c>
      <c r="M2786" s="7" t="n">
        <f aca="false">SUM(E2786:H2786)</f>
        <v>68.5</v>
      </c>
      <c r="N2786" s="8" t="s">
        <v>1908</v>
      </c>
    </row>
    <row r="2787" customFormat="false" ht="14.65" hidden="false" customHeight="false" outlineLevel="0" collapsed="false">
      <c r="A2787" s="1" t="s">
        <v>1946</v>
      </c>
      <c r="B2787" s="1" t="s">
        <v>130</v>
      </c>
      <c r="C2787" s="6" t="n">
        <v>22662</v>
      </c>
      <c r="D2787" s="3" t="s">
        <v>24</v>
      </c>
      <c r="E2787" s="3" t="n">
        <v>28</v>
      </c>
      <c r="F2787" s="2" t="n">
        <v>36</v>
      </c>
      <c r="G2787" s="7" t="n">
        <v>4</v>
      </c>
      <c r="H2787" s="7" t="n">
        <v>4</v>
      </c>
      <c r="I2787" s="2" t="s">
        <v>49</v>
      </c>
      <c r="K2787" s="2" t="s">
        <v>110</v>
      </c>
      <c r="L2787" s="2" t="n">
        <v>2</v>
      </c>
      <c r="M2787" s="7" t="n">
        <f aca="false">SUM(E2787:H2787)</f>
        <v>72</v>
      </c>
      <c r="N2787" s="8" t="s">
        <v>1908</v>
      </c>
    </row>
    <row r="2788" customFormat="false" ht="14.65" hidden="false" customHeight="false" outlineLevel="0" collapsed="false">
      <c r="A2788" s="1" t="s">
        <v>1947</v>
      </c>
      <c r="B2788" s="1" t="s">
        <v>751</v>
      </c>
      <c r="C2788" s="6" t="n">
        <v>28404</v>
      </c>
      <c r="D2788" s="3" t="s">
        <v>24</v>
      </c>
      <c r="E2788" s="3" t="n">
        <v>28</v>
      </c>
      <c r="F2788" s="2" t="n">
        <v>37</v>
      </c>
      <c r="G2788" s="7" t="n">
        <v>1</v>
      </c>
      <c r="H2788" s="7" t="n">
        <v>1</v>
      </c>
      <c r="M2788" s="7" t="n">
        <f aca="false">SUM(E2788:H2788)</f>
        <v>67</v>
      </c>
    </row>
    <row r="2789" customFormat="false" ht="14.65" hidden="false" customHeight="false" outlineLevel="0" collapsed="false">
      <c r="A2789" s="1" t="s">
        <v>1947</v>
      </c>
      <c r="B2789" s="1" t="s">
        <v>159</v>
      </c>
      <c r="C2789" s="6" t="n">
        <v>28650</v>
      </c>
      <c r="D2789" s="3" t="s">
        <v>24</v>
      </c>
      <c r="E2789" s="3" t="n">
        <v>32</v>
      </c>
      <c r="F2789" s="2" t="n">
        <v>40</v>
      </c>
      <c r="G2789" s="7" t="n">
        <v>4</v>
      </c>
      <c r="H2789" s="7" t="n">
        <v>1</v>
      </c>
      <c r="M2789" s="7" t="n">
        <f aca="false">SUM(E2789:H2789)</f>
        <v>77</v>
      </c>
    </row>
    <row r="2790" customFormat="false" ht="14.65" hidden="false" customHeight="false" outlineLevel="0" collapsed="false">
      <c r="A2790" s="1" t="s">
        <v>1947</v>
      </c>
      <c r="B2790" s="1" t="s">
        <v>64</v>
      </c>
      <c r="C2790" s="6" t="n">
        <v>26625</v>
      </c>
      <c r="D2790" s="3" t="s">
        <v>24</v>
      </c>
      <c r="E2790" s="3" t="n">
        <v>35</v>
      </c>
      <c r="F2790" s="2" t="n">
        <v>40</v>
      </c>
      <c r="G2790" s="7" t="n">
        <v>1</v>
      </c>
      <c r="H2790" s="7" t="n">
        <v>1</v>
      </c>
      <c r="K2790" s="2" t="s">
        <v>30</v>
      </c>
      <c r="M2790" s="7" t="n">
        <f aca="false">SUM(E2790:H2790)</f>
        <v>77</v>
      </c>
    </row>
    <row r="2791" customFormat="false" ht="14.65" hidden="false" customHeight="false" outlineLevel="0" collapsed="false">
      <c r="A2791" s="1" t="s">
        <v>1947</v>
      </c>
      <c r="B2791" s="1" t="s">
        <v>651</v>
      </c>
      <c r="C2791" s="6" t="n">
        <v>29472</v>
      </c>
      <c r="D2791" s="3" t="s">
        <v>24</v>
      </c>
      <c r="E2791" s="3" t="n">
        <v>31</v>
      </c>
      <c r="F2791" s="2" t="n">
        <v>40</v>
      </c>
      <c r="G2791" s="7" t="n">
        <v>4</v>
      </c>
      <c r="H2791" s="7" t="n">
        <v>1</v>
      </c>
      <c r="M2791" s="7" t="n">
        <f aca="false">SUM(E2791:H2791)</f>
        <v>76</v>
      </c>
    </row>
    <row r="2792" customFormat="false" ht="14.65" hidden="false" customHeight="false" outlineLevel="0" collapsed="false">
      <c r="A2792" s="1" t="s">
        <v>1948</v>
      </c>
      <c r="B2792" s="1" t="s">
        <v>102</v>
      </c>
      <c r="C2792" s="6" t="n">
        <v>26932</v>
      </c>
      <c r="D2792" s="3" t="s">
        <v>16</v>
      </c>
      <c r="E2792" s="3" t="n">
        <v>28</v>
      </c>
      <c r="F2792" s="2" t="n">
        <v>39</v>
      </c>
      <c r="G2792" s="7" t="n">
        <v>0.5</v>
      </c>
      <c r="H2792" s="7" t="n">
        <v>0.5</v>
      </c>
      <c r="I2792" s="2" t="s">
        <v>17</v>
      </c>
      <c r="M2792" s="7" t="n">
        <f aca="false">SUM(E2792:H2792)</f>
        <v>68</v>
      </c>
    </row>
    <row r="2793" customFormat="false" ht="14.65" hidden="false" customHeight="false" outlineLevel="0" collapsed="false">
      <c r="A2793" s="1" t="s">
        <v>1949</v>
      </c>
      <c r="B2793" s="1" t="s">
        <v>94</v>
      </c>
      <c r="C2793" s="6" t="n">
        <v>26306</v>
      </c>
      <c r="D2793" s="3" t="s">
        <v>24</v>
      </c>
      <c r="E2793" s="3" t="n">
        <v>28</v>
      </c>
      <c r="F2793" s="2" t="n">
        <v>40</v>
      </c>
      <c r="G2793" s="7" t="n">
        <v>0.5</v>
      </c>
      <c r="H2793" s="7"/>
      <c r="M2793" s="7" t="n">
        <f aca="false">SUM(E2793:H2793)</f>
        <v>68.5</v>
      </c>
      <c r="N2793" s="8" t="s">
        <v>1908</v>
      </c>
    </row>
    <row r="2794" customFormat="false" ht="14.65" hidden="false" customHeight="false" outlineLevel="0" collapsed="false">
      <c r="A2794" s="1" t="s">
        <v>1950</v>
      </c>
      <c r="B2794" s="1" t="s">
        <v>1951</v>
      </c>
      <c r="C2794" s="6" t="n">
        <v>25585</v>
      </c>
      <c r="D2794" s="3" t="s">
        <v>24</v>
      </c>
      <c r="E2794" s="3" t="n">
        <v>36</v>
      </c>
      <c r="F2794" s="2" t="n">
        <v>40</v>
      </c>
      <c r="G2794" s="7" t="n">
        <v>0.5</v>
      </c>
      <c r="H2794" s="7" t="n">
        <v>1.25</v>
      </c>
      <c r="I2794" s="2" t="s">
        <v>143</v>
      </c>
      <c r="M2794" s="7" t="n">
        <f aca="false">SUM(E2794:H2794)</f>
        <v>77.75</v>
      </c>
    </row>
    <row r="2795" customFormat="false" ht="14.65" hidden="false" customHeight="false" outlineLevel="0" collapsed="false">
      <c r="A2795" s="1" t="s">
        <v>1952</v>
      </c>
      <c r="B2795" s="1" t="s">
        <v>284</v>
      </c>
      <c r="C2795" s="6" t="n">
        <v>28809</v>
      </c>
      <c r="D2795" s="3" t="s">
        <v>16</v>
      </c>
      <c r="E2795" s="3" t="n">
        <v>28</v>
      </c>
      <c r="F2795" s="2" t="n">
        <v>37</v>
      </c>
      <c r="G2795" s="7" t="n">
        <v>0.5</v>
      </c>
      <c r="H2795" s="7" t="s">
        <v>37</v>
      </c>
      <c r="I2795" s="2" t="s">
        <v>37</v>
      </c>
      <c r="M2795" s="7" t="n">
        <f aca="false">SUM(E2795:H2795)</f>
        <v>65.5</v>
      </c>
      <c r="N2795" s="8" t="s">
        <v>1908</v>
      </c>
    </row>
    <row r="2796" customFormat="false" ht="14.65" hidden="false" customHeight="false" outlineLevel="0" collapsed="false">
      <c r="A2796" s="1" t="s">
        <v>1952</v>
      </c>
      <c r="B2796" s="1" t="s">
        <v>102</v>
      </c>
      <c r="C2796" s="6" t="n">
        <v>27318</v>
      </c>
      <c r="D2796" s="3" t="s">
        <v>24</v>
      </c>
      <c r="E2796" s="3" t="n">
        <v>29</v>
      </c>
      <c r="F2796" s="2" t="n">
        <v>40</v>
      </c>
      <c r="G2796" s="7" t="n">
        <v>4</v>
      </c>
      <c r="H2796" s="7" t="n">
        <v>0.5</v>
      </c>
      <c r="I2796" s="2" t="s">
        <v>17</v>
      </c>
      <c r="J2796" s="2" t="s">
        <v>225</v>
      </c>
      <c r="M2796" s="7" t="n">
        <f aca="false">SUM(E2796:H2796)</f>
        <v>73.5</v>
      </c>
    </row>
    <row r="2797" customFormat="false" ht="14.65" hidden="false" customHeight="false" outlineLevel="0" collapsed="false">
      <c r="A2797" s="1" t="s">
        <v>1952</v>
      </c>
      <c r="B2797" s="1" t="s">
        <v>1953</v>
      </c>
      <c r="C2797" s="6" t="n">
        <v>24412</v>
      </c>
      <c r="D2797" s="3" t="s">
        <v>24</v>
      </c>
      <c r="E2797" s="3" t="n">
        <v>31</v>
      </c>
      <c r="F2797" s="2" t="n">
        <v>40</v>
      </c>
      <c r="G2797" s="7" t="n">
        <v>3</v>
      </c>
      <c r="H2797" s="7" t="n">
        <v>5</v>
      </c>
      <c r="K2797" s="2" t="s">
        <v>30</v>
      </c>
      <c r="L2797" s="2" t="n">
        <v>1</v>
      </c>
      <c r="M2797" s="7" t="n">
        <f aca="false">SUM(E2797:H2797)</f>
        <v>79</v>
      </c>
      <c r="N2797" s="8" t="s">
        <v>1908</v>
      </c>
    </row>
    <row r="2798" customFormat="false" ht="14.65" hidden="false" customHeight="false" outlineLevel="0" collapsed="false">
      <c r="A2798" s="1" t="s">
        <v>463</v>
      </c>
      <c r="B2798" s="1" t="s">
        <v>15</v>
      </c>
      <c r="C2798" s="6" t="n">
        <v>26290</v>
      </c>
      <c r="D2798" s="3" t="s">
        <v>24</v>
      </c>
      <c r="E2798" s="3" t="n">
        <v>28</v>
      </c>
      <c r="F2798" s="2" t="n">
        <v>38</v>
      </c>
      <c r="G2798" s="7" t="n">
        <v>1</v>
      </c>
      <c r="H2798" s="7"/>
      <c r="I2798" s="2" t="s">
        <v>37</v>
      </c>
      <c r="J2798" s="2" t="s">
        <v>406</v>
      </c>
      <c r="K2798" s="2" t="s">
        <v>103</v>
      </c>
      <c r="M2798" s="7" t="n">
        <f aca="false">SUM(E2798:H2798)</f>
        <v>67</v>
      </c>
      <c r="N2798" s="8" t="s">
        <v>1908</v>
      </c>
    </row>
    <row r="2799" customFormat="false" ht="14.65" hidden="false" customHeight="false" outlineLevel="0" collapsed="false">
      <c r="A2799" s="1" t="s">
        <v>1954</v>
      </c>
      <c r="B2799" s="1" t="s">
        <v>691</v>
      </c>
      <c r="C2799" s="6" t="n">
        <v>26004</v>
      </c>
      <c r="D2799" s="3" t="s">
        <v>24</v>
      </c>
      <c r="E2799" s="3" t="n">
        <v>29</v>
      </c>
      <c r="F2799" s="2" t="n">
        <v>40</v>
      </c>
      <c r="G2799" s="7" t="n">
        <v>1</v>
      </c>
      <c r="H2799" s="7" t="n">
        <v>1</v>
      </c>
      <c r="M2799" s="7" t="n">
        <f aca="false">SUM(E2799:H2799)</f>
        <v>71</v>
      </c>
    </row>
    <row r="2800" customFormat="false" ht="14.65" hidden="false" customHeight="false" outlineLevel="0" collapsed="false">
      <c r="A2800" s="1" t="s">
        <v>1955</v>
      </c>
      <c r="B2800" s="1" t="s">
        <v>424</v>
      </c>
      <c r="C2800" s="6" t="n">
        <v>22373</v>
      </c>
      <c r="D2800" s="3" t="s">
        <v>16</v>
      </c>
      <c r="E2800" s="3" t="n">
        <v>28</v>
      </c>
      <c r="F2800" s="2" t="n">
        <v>39</v>
      </c>
      <c r="G2800" s="7" t="n">
        <v>2</v>
      </c>
      <c r="H2800" s="7" t="n">
        <v>0.75</v>
      </c>
      <c r="I2800" s="2" t="s">
        <v>17</v>
      </c>
      <c r="K2800" s="2" t="s">
        <v>452</v>
      </c>
      <c r="L2800" s="2" t="n">
        <v>2</v>
      </c>
      <c r="M2800" s="7" t="n">
        <f aca="false">SUM(E2800:H2800)</f>
        <v>69.75</v>
      </c>
    </row>
    <row r="2801" customFormat="false" ht="14.65" hidden="false" customHeight="false" outlineLevel="0" collapsed="false">
      <c r="A2801" s="1" t="s">
        <v>1956</v>
      </c>
      <c r="B2801" s="1" t="s">
        <v>124</v>
      </c>
      <c r="C2801" s="6" t="n">
        <v>24895</v>
      </c>
      <c r="E2801" s="3" t="n">
        <v>30</v>
      </c>
      <c r="F2801" s="2" t="n">
        <v>38</v>
      </c>
      <c r="G2801" s="7" t="n">
        <v>0.5</v>
      </c>
      <c r="H2801" s="7" t="n">
        <v>6.25</v>
      </c>
      <c r="I2801" s="2" t="s">
        <v>17</v>
      </c>
      <c r="K2801" s="2" t="s">
        <v>110</v>
      </c>
      <c r="L2801" s="2" t="n">
        <v>3</v>
      </c>
      <c r="M2801" s="7" t="n">
        <f aca="false">SUM(E2801:H2801)</f>
        <v>74.75</v>
      </c>
    </row>
    <row r="2802" customFormat="false" ht="14.65" hidden="false" customHeight="false" outlineLevel="0" collapsed="false">
      <c r="A2802" s="1" t="s">
        <v>1957</v>
      </c>
      <c r="B2802" s="1" t="s">
        <v>36</v>
      </c>
      <c r="C2802" s="6" t="n">
        <v>24625</v>
      </c>
      <c r="D2802" s="3" t="s">
        <v>1958</v>
      </c>
      <c r="E2802" s="3" t="n">
        <v>34</v>
      </c>
      <c r="F2802" s="2" t="n">
        <v>39</v>
      </c>
      <c r="G2802" s="7" t="n">
        <v>1</v>
      </c>
      <c r="H2802" s="7" t="n">
        <v>3</v>
      </c>
      <c r="K2802" s="2" t="s">
        <v>30</v>
      </c>
      <c r="L2802" s="2" t="n">
        <v>2</v>
      </c>
      <c r="M2802" s="7" t="n">
        <f aca="false">SUM(E2802:H2802)</f>
        <v>77</v>
      </c>
    </row>
    <row r="2803" customFormat="false" ht="14.65" hidden="false" customHeight="false" outlineLevel="0" collapsed="false">
      <c r="A2803" s="1" t="s">
        <v>1959</v>
      </c>
      <c r="B2803" s="1" t="s">
        <v>459</v>
      </c>
      <c r="C2803" s="6" t="n">
        <v>22941</v>
      </c>
      <c r="D2803" s="3" t="s">
        <v>381</v>
      </c>
      <c r="E2803" s="3" t="n">
        <v>30</v>
      </c>
      <c r="F2803" s="2" t="n">
        <v>40</v>
      </c>
      <c r="G2803" s="7" t="n">
        <v>2</v>
      </c>
      <c r="H2803" s="7" t="n">
        <v>1</v>
      </c>
      <c r="J2803" s="2" t="s">
        <v>225</v>
      </c>
      <c r="K2803" s="2" t="s">
        <v>500</v>
      </c>
      <c r="L2803" s="2" t="n">
        <v>2</v>
      </c>
      <c r="M2803" s="7" t="n">
        <f aca="false">SUM(E2803:H2803)</f>
        <v>73</v>
      </c>
    </row>
    <row r="2804" customFormat="false" ht="14.65" hidden="false" customHeight="false" outlineLevel="0" collapsed="false">
      <c r="A2804" s="1" t="s">
        <v>1960</v>
      </c>
      <c r="B2804" s="1" t="s">
        <v>126</v>
      </c>
      <c r="C2804" s="6" t="n">
        <v>23621</v>
      </c>
      <c r="D2804" s="3" t="s">
        <v>24</v>
      </c>
      <c r="E2804" s="3" t="n">
        <v>28</v>
      </c>
      <c r="F2804" s="2" t="n">
        <v>40</v>
      </c>
      <c r="G2804" s="7" t="n">
        <v>0.5</v>
      </c>
      <c r="H2804" s="7" t="n">
        <v>1</v>
      </c>
      <c r="J2804" s="2" t="s">
        <v>406</v>
      </c>
      <c r="K2804" s="2" t="s">
        <v>30</v>
      </c>
      <c r="L2804" s="2" t="n">
        <v>2</v>
      </c>
      <c r="M2804" s="7" t="n">
        <f aca="false">SUM(E2804:H2804)</f>
        <v>69.5</v>
      </c>
    </row>
    <row r="2805" customFormat="false" ht="14.65" hidden="false" customHeight="false" outlineLevel="0" collapsed="false">
      <c r="A2805" s="1" t="s">
        <v>1960</v>
      </c>
      <c r="B2805" s="1" t="s">
        <v>159</v>
      </c>
      <c r="C2805" s="6" t="n">
        <v>24157</v>
      </c>
      <c r="E2805" s="3" t="n">
        <v>32</v>
      </c>
      <c r="F2805" s="2" t="n">
        <v>40</v>
      </c>
      <c r="G2805" s="7" t="n">
        <v>2</v>
      </c>
      <c r="H2805" s="7" t="n">
        <v>2</v>
      </c>
      <c r="I2805" s="2" t="s">
        <v>49</v>
      </c>
      <c r="K2805" s="2" t="s">
        <v>30</v>
      </c>
      <c r="L2805" s="2" t="n">
        <v>2</v>
      </c>
      <c r="M2805" s="7" t="n">
        <f aca="false">SUM(E2805:H2805)</f>
        <v>76</v>
      </c>
    </row>
    <row r="2806" customFormat="false" ht="14.65" hidden="false" customHeight="false" outlineLevel="0" collapsed="false">
      <c r="A2806" s="1" t="s">
        <v>1961</v>
      </c>
      <c r="B2806" s="1" t="s">
        <v>74</v>
      </c>
      <c r="C2806" s="6" t="n">
        <v>29151</v>
      </c>
      <c r="D2806" s="3" t="s">
        <v>24</v>
      </c>
      <c r="E2806" s="3" t="n">
        <v>30</v>
      </c>
      <c r="F2806" s="2" t="n">
        <v>40</v>
      </c>
      <c r="G2806" s="7" t="n">
        <v>2</v>
      </c>
      <c r="H2806" s="7"/>
      <c r="M2806" s="7" t="n">
        <f aca="false">SUM(E2806:H2806)</f>
        <v>72</v>
      </c>
      <c r="N2806" s="8" t="s">
        <v>1908</v>
      </c>
    </row>
    <row r="2807" customFormat="false" ht="14.65" hidden="false" customHeight="false" outlineLevel="0" collapsed="false">
      <c r="A2807" s="1" t="s">
        <v>1962</v>
      </c>
      <c r="B2807" s="1" t="s">
        <v>63</v>
      </c>
      <c r="C2807" s="6" t="n">
        <v>25754</v>
      </c>
      <c r="D2807" s="3" t="s">
        <v>16</v>
      </c>
      <c r="E2807" s="3" t="n">
        <v>28</v>
      </c>
      <c r="F2807" s="2" t="n">
        <v>37</v>
      </c>
      <c r="G2807" s="7" t="n">
        <v>1</v>
      </c>
      <c r="H2807" s="7" t="n">
        <v>3</v>
      </c>
      <c r="M2807" s="7" t="n">
        <f aca="false">SUM(E2807:H2807)</f>
        <v>69</v>
      </c>
    </row>
    <row r="2808" customFormat="false" ht="14.65" hidden="false" customHeight="false" outlineLevel="0" collapsed="false">
      <c r="A2808" s="1" t="s">
        <v>1962</v>
      </c>
      <c r="B2808" s="1" t="s">
        <v>151</v>
      </c>
      <c r="C2808" s="6" t="n">
        <v>28732</v>
      </c>
      <c r="D2808" s="3" t="s">
        <v>125</v>
      </c>
      <c r="E2808" s="3" t="n">
        <v>29</v>
      </c>
      <c r="F2808" s="2" t="n">
        <v>40</v>
      </c>
      <c r="G2808" s="7" t="n">
        <v>4</v>
      </c>
      <c r="H2808" s="7"/>
      <c r="M2808" s="7" t="n">
        <f aca="false">SUM(E2808:H2808)</f>
        <v>73</v>
      </c>
    </row>
    <row r="2809" customFormat="false" ht="14.65" hidden="false" customHeight="false" outlineLevel="0" collapsed="false">
      <c r="A2809" s="1" t="s">
        <v>1962</v>
      </c>
      <c r="B2809" s="1" t="s">
        <v>141</v>
      </c>
      <c r="C2809" s="6" t="n">
        <v>25417</v>
      </c>
      <c r="D2809" s="3" t="s">
        <v>125</v>
      </c>
      <c r="E2809" s="3" t="n">
        <v>30</v>
      </c>
      <c r="F2809" s="2" t="n">
        <v>39</v>
      </c>
      <c r="G2809" s="7" t="n">
        <v>1</v>
      </c>
      <c r="H2809" s="7" t="n">
        <v>1</v>
      </c>
      <c r="M2809" s="7" t="n">
        <f aca="false">SUM(E2809:H2809)</f>
        <v>71</v>
      </c>
    </row>
    <row r="2810" customFormat="false" ht="14.65" hidden="false" customHeight="false" outlineLevel="0" collapsed="false">
      <c r="A2810" s="1" t="s">
        <v>1962</v>
      </c>
      <c r="B2810" s="1" t="s">
        <v>88</v>
      </c>
      <c r="C2810" s="6" t="n">
        <v>21216</v>
      </c>
      <c r="D2810" s="3" t="s">
        <v>125</v>
      </c>
      <c r="E2810" s="3" t="n">
        <v>32</v>
      </c>
      <c r="F2810" s="2" t="n">
        <v>39</v>
      </c>
      <c r="G2810" s="7" t="n">
        <v>6</v>
      </c>
      <c r="H2810" s="7" t="n">
        <v>1</v>
      </c>
      <c r="K2810" s="2" t="s">
        <v>30</v>
      </c>
      <c r="L2810" s="2" t="n">
        <v>2</v>
      </c>
      <c r="M2810" s="7" t="n">
        <f aca="false">SUM(E2810:H2810)</f>
        <v>78</v>
      </c>
    </row>
    <row r="2811" customFormat="false" ht="14.65" hidden="false" customHeight="false" outlineLevel="0" collapsed="false">
      <c r="A2811" s="1" t="s">
        <v>1962</v>
      </c>
      <c r="B2811" s="1" t="s">
        <v>1102</v>
      </c>
      <c r="C2811" s="6" t="n">
        <v>25958</v>
      </c>
      <c r="D2811" s="3" t="s">
        <v>125</v>
      </c>
      <c r="E2811" s="3" t="n">
        <v>28</v>
      </c>
      <c r="F2811" s="2" t="n">
        <v>40</v>
      </c>
      <c r="G2811" s="7" t="n">
        <v>6</v>
      </c>
      <c r="H2811" s="7" t="n">
        <v>1</v>
      </c>
      <c r="M2811" s="7" t="n">
        <f aca="false">SUM(E2811:H2811)</f>
        <v>75</v>
      </c>
    </row>
    <row r="2812" customFormat="false" ht="14.65" hidden="false" customHeight="false" outlineLevel="0" collapsed="false">
      <c r="A2812" s="1" t="s">
        <v>1963</v>
      </c>
      <c r="B2812" s="1" t="s">
        <v>459</v>
      </c>
      <c r="C2812" s="6" t="n">
        <v>24113</v>
      </c>
      <c r="D2812" s="3" t="s">
        <v>24</v>
      </c>
      <c r="E2812" s="3" t="n">
        <v>29</v>
      </c>
      <c r="F2812" s="2" t="n">
        <v>38</v>
      </c>
      <c r="G2812" s="7" t="n">
        <v>1</v>
      </c>
      <c r="H2812" s="7"/>
      <c r="K2812" s="2" t="s">
        <v>30</v>
      </c>
      <c r="L2812" s="2" t="n">
        <v>1</v>
      </c>
      <c r="M2812" s="7" t="n">
        <f aca="false">SUM(E2812:H2812)</f>
        <v>68</v>
      </c>
    </row>
    <row r="2813" customFormat="false" ht="14.65" hidden="false" customHeight="false" outlineLevel="0" collapsed="false">
      <c r="A2813" s="1" t="s">
        <v>1964</v>
      </c>
      <c r="B2813" s="1" t="s">
        <v>94</v>
      </c>
      <c r="C2813" s="6" t="n">
        <v>29034</v>
      </c>
      <c r="D2813" s="3" t="s">
        <v>24</v>
      </c>
      <c r="E2813" s="3" t="n">
        <v>29</v>
      </c>
      <c r="F2813" s="2" t="n">
        <v>38</v>
      </c>
      <c r="G2813" s="7" t="n">
        <v>1</v>
      </c>
      <c r="H2813" s="7"/>
      <c r="M2813" s="7" t="n">
        <f aca="false">SUM(E2813:H2813)</f>
        <v>68</v>
      </c>
    </row>
    <row r="2814" customFormat="false" ht="14.65" hidden="false" customHeight="false" outlineLevel="0" collapsed="false">
      <c r="A2814" s="1" t="s">
        <v>1965</v>
      </c>
      <c r="B2814" s="1" t="s">
        <v>63</v>
      </c>
      <c r="C2814" s="6" t="n">
        <v>24578</v>
      </c>
      <c r="D2814" s="3" t="s">
        <v>24</v>
      </c>
      <c r="E2814" s="3" t="n">
        <v>29</v>
      </c>
      <c r="F2814" s="2" t="n">
        <v>39</v>
      </c>
      <c r="G2814" s="7" t="n">
        <v>1</v>
      </c>
      <c r="H2814" s="7" t="n">
        <v>3.5</v>
      </c>
      <c r="K2814" s="2" t="s">
        <v>30</v>
      </c>
      <c r="L2814" s="2" t="n">
        <v>1</v>
      </c>
      <c r="M2814" s="7" t="n">
        <f aca="false">SUM(E2814:H2814)</f>
        <v>72.5</v>
      </c>
    </row>
    <row r="2815" customFormat="false" ht="14.65" hidden="false" customHeight="false" outlineLevel="0" collapsed="false">
      <c r="A2815" s="1" t="s">
        <v>1966</v>
      </c>
      <c r="B2815" s="1" t="s">
        <v>447</v>
      </c>
      <c r="C2815" s="6" t="n">
        <v>23687</v>
      </c>
      <c r="D2815" s="3" t="s">
        <v>24</v>
      </c>
      <c r="E2815" s="3" t="n">
        <v>28</v>
      </c>
      <c r="F2815" s="2" t="n">
        <v>40</v>
      </c>
      <c r="G2815" s="7" t="n">
        <v>0.5</v>
      </c>
      <c r="H2815" s="7" t="n">
        <v>0.25</v>
      </c>
      <c r="K2815" s="2" t="s">
        <v>110</v>
      </c>
      <c r="L2815" s="2" t="n">
        <v>1</v>
      </c>
      <c r="M2815" s="7" t="n">
        <f aca="false">SUM(E2815:H2815)</f>
        <v>68.75</v>
      </c>
    </row>
    <row r="2816" customFormat="false" ht="14.65" hidden="false" customHeight="false" outlineLevel="0" collapsed="false">
      <c r="A2816" s="1" t="s">
        <v>1966</v>
      </c>
      <c r="B2816" s="1" t="s">
        <v>51</v>
      </c>
      <c r="C2816" s="6" t="n">
        <v>28388</v>
      </c>
      <c r="D2816" s="3" t="s">
        <v>24</v>
      </c>
      <c r="E2816" s="3" t="n">
        <v>31</v>
      </c>
      <c r="F2816" s="2" t="n">
        <v>39</v>
      </c>
      <c r="G2816" s="7" t="n">
        <v>0.5</v>
      </c>
      <c r="H2816" s="7" t="n">
        <v>1</v>
      </c>
      <c r="M2816" s="7" t="n">
        <f aca="false">SUM(E2816:H2816)</f>
        <v>71.5</v>
      </c>
    </row>
    <row r="2817" customFormat="false" ht="14.65" hidden="false" customHeight="false" outlineLevel="0" collapsed="false">
      <c r="A2817" s="1" t="s">
        <v>1967</v>
      </c>
      <c r="B2817" s="1" t="s">
        <v>1968</v>
      </c>
      <c r="C2817" s="6" t="n">
        <v>21940</v>
      </c>
      <c r="D2817" s="3" t="s">
        <v>24</v>
      </c>
      <c r="E2817" s="3" t="n">
        <v>28</v>
      </c>
      <c r="F2817" s="2" t="n">
        <v>40</v>
      </c>
      <c r="G2817" s="7" t="n">
        <v>1</v>
      </c>
      <c r="H2817" s="7" t="n">
        <v>4</v>
      </c>
      <c r="K2817" s="2" t="s">
        <v>275</v>
      </c>
      <c r="M2817" s="7" t="n">
        <f aca="false">SUM(E2817:H2817)</f>
        <v>73</v>
      </c>
      <c r="N2817" s="8" t="s">
        <v>1908</v>
      </c>
    </row>
    <row r="2818" customFormat="false" ht="14.65" hidden="false" customHeight="false" outlineLevel="0" collapsed="false">
      <c r="A2818" s="1" t="s">
        <v>1969</v>
      </c>
      <c r="B2818" s="1" t="s">
        <v>1970</v>
      </c>
      <c r="C2818" s="6" t="n">
        <v>25239</v>
      </c>
      <c r="D2818" s="3" t="s">
        <v>381</v>
      </c>
      <c r="E2818" s="3" t="n">
        <v>29</v>
      </c>
      <c r="F2818" s="2" t="n">
        <v>40</v>
      </c>
      <c r="G2818" s="7" t="n">
        <v>2</v>
      </c>
      <c r="H2818" s="7" t="n">
        <v>1</v>
      </c>
      <c r="K2818" s="2" t="s">
        <v>30</v>
      </c>
      <c r="L2818" s="2" t="n">
        <v>2</v>
      </c>
      <c r="M2818" s="7" t="n">
        <f aca="false">SUM(E2818:H2818)</f>
        <v>72</v>
      </c>
    </row>
    <row r="2819" customFormat="false" ht="14.65" hidden="false" customHeight="false" outlineLevel="0" collapsed="false">
      <c r="A2819" s="1" t="s">
        <v>1971</v>
      </c>
      <c r="B2819" s="1" t="s">
        <v>393</v>
      </c>
      <c r="C2819" s="6" t="n">
        <v>25883</v>
      </c>
      <c r="E2819" s="3" t="n">
        <v>28</v>
      </c>
      <c r="F2819" s="2" t="n">
        <v>40</v>
      </c>
      <c r="G2819" s="7" t="n">
        <v>3</v>
      </c>
      <c r="H2819" s="7" t="n">
        <v>1</v>
      </c>
      <c r="K2819" s="2" t="s">
        <v>30</v>
      </c>
      <c r="L2819" s="2" t="n">
        <v>2</v>
      </c>
      <c r="M2819" s="7" t="n">
        <f aca="false">SUM(E2819:H2819)</f>
        <v>72</v>
      </c>
    </row>
    <row r="2820" customFormat="false" ht="14.65" hidden="false" customHeight="false" outlineLevel="0" collapsed="false">
      <c r="A2820" s="1" t="s">
        <v>1972</v>
      </c>
      <c r="B2820" s="1" t="s">
        <v>1973</v>
      </c>
      <c r="C2820" s="6" t="n">
        <v>29555</v>
      </c>
      <c r="D2820" s="3" t="s">
        <v>1974</v>
      </c>
      <c r="E2820" s="3" t="n">
        <v>28</v>
      </c>
      <c r="F2820" s="2" t="n">
        <v>35</v>
      </c>
      <c r="G2820" s="7" t="n">
        <v>0.5</v>
      </c>
      <c r="H2820" s="7"/>
      <c r="M2820" s="7" t="n">
        <f aca="false">SUM(E2820:H2820)</f>
        <v>63.5</v>
      </c>
      <c r="N2820" s="8" t="s">
        <v>1908</v>
      </c>
    </row>
    <row r="2821" customFormat="false" ht="14.65" hidden="false" customHeight="false" outlineLevel="0" collapsed="false">
      <c r="A2821" s="1" t="s">
        <v>1975</v>
      </c>
      <c r="B2821" s="1" t="s">
        <v>97</v>
      </c>
      <c r="C2821" s="6" t="n">
        <v>24569</v>
      </c>
      <c r="D2821" s="3" t="s">
        <v>518</v>
      </c>
      <c r="E2821" s="3" t="n">
        <v>28</v>
      </c>
      <c r="F2821" s="2" t="n">
        <v>40</v>
      </c>
      <c r="G2821" s="7" t="n">
        <v>4</v>
      </c>
      <c r="H2821" s="7" t="n">
        <v>1.25</v>
      </c>
      <c r="M2821" s="7" t="n">
        <f aca="false">SUM(E2821:H2821)</f>
        <v>73.25</v>
      </c>
      <c r="N2821" s="8" t="s">
        <v>1908</v>
      </c>
    </row>
    <row r="2822" customFormat="false" ht="14.65" hidden="false" customHeight="false" outlineLevel="0" collapsed="false">
      <c r="A2822" s="1" t="s">
        <v>1976</v>
      </c>
      <c r="B2822" s="1" t="s">
        <v>151</v>
      </c>
      <c r="C2822" s="6" t="n">
        <v>27528</v>
      </c>
      <c r="D2822" s="3" t="s">
        <v>24</v>
      </c>
      <c r="E2822" s="3" t="n">
        <v>28</v>
      </c>
      <c r="F2822" s="2" t="n">
        <v>40</v>
      </c>
      <c r="G2822" s="7" t="n">
        <v>4</v>
      </c>
      <c r="H2822" s="7" t="n">
        <v>2.25</v>
      </c>
      <c r="I2822" s="2" t="s">
        <v>143</v>
      </c>
      <c r="M2822" s="7" t="n">
        <f aca="false">SUM(E2822:H2822)</f>
        <v>74.25</v>
      </c>
    </row>
    <row r="2823" customFormat="false" ht="14.65" hidden="false" customHeight="false" outlineLevel="0" collapsed="false">
      <c r="A2823" s="1" t="s">
        <v>1977</v>
      </c>
      <c r="B2823" s="1" t="s">
        <v>1978</v>
      </c>
      <c r="C2823" s="6" t="n">
        <v>23557</v>
      </c>
      <c r="D2823" s="3" t="s">
        <v>24</v>
      </c>
      <c r="E2823" s="3" t="n">
        <v>31</v>
      </c>
      <c r="F2823" s="2" t="n">
        <v>40</v>
      </c>
      <c r="G2823" s="7" t="n">
        <v>1</v>
      </c>
      <c r="H2823" s="7"/>
      <c r="K2823" s="2" t="s">
        <v>110</v>
      </c>
      <c r="L2823" s="2" t="n">
        <v>2</v>
      </c>
      <c r="M2823" s="7" t="n">
        <f aca="false">SUM(E2823:H2823)</f>
        <v>72</v>
      </c>
    </row>
    <row r="2824" customFormat="false" ht="14.65" hidden="false" customHeight="false" outlineLevel="0" collapsed="false">
      <c r="A2824" s="1" t="s">
        <v>1977</v>
      </c>
      <c r="B2824" s="1" t="s">
        <v>155</v>
      </c>
      <c r="C2824" s="6" t="n">
        <v>26099</v>
      </c>
      <c r="D2824" s="3" t="s">
        <v>24</v>
      </c>
      <c r="E2824" s="3" t="n">
        <v>31</v>
      </c>
      <c r="F2824" s="2" t="n">
        <v>40</v>
      </c>
      <c r="G2824" s="7" t="n">
        <v>1</v>
      </c>
      <c r="H2824" s="7" t="n">
        <v>3.5</v>
      </c>
      <c r="I2824" s="2" t="s">
        <v>17</v>
      </c>
      <c r="M2824" s="7" t="n">
        <f aca="false">SUM(E2824:H2824)</f>
        <v>75.5</v>
      </c>
    </row>
    <row r="2825" customFormat="false" ht="14.65" hidden="false" customHeight="false" outlineLevel="0" collapsed="false">
      <c r="A2825" s="1" t="s">
        <v>1977</v>
      </c>
      <c r="B2825" s="1" t="s">
        <v>836</v>
      </c>
      <c r="C2825" s="6" t="n">
        <v>24360</v>
      </c>
      <c r="D2825" s="3" t="s">
        <v>24</v>
      </c>
      <c r="E2825" s="3" t="n">
        <v>29</v>
      </c>
      <c r="F2825" s="2" t="n">
        <v>40</v>
      </c>
      <c r="G2825" s="7" t="n">
        <v>1</v>
      </c>
      <c r="H2825" s="7" t="n">
        <v>1.25</v>
      </c>
      <c r="K2825" s="2" t="s">
        <v>110</v>
      </c>
      <c r="M2825" s="7" t="n">
        <f aca="false">SUM(E2825:H2825)</f>
        <v>71.25</v>
      </c>
    </row>
    <row r="2826" customFormat="false" ht="14.65" hidden="false" customHeight="false" outlineLevel="0" collapsed="false">
      <c r="A2826" s="1" t="s">
        <v>1977</v>
      </c>
      <c r="B2826" s="1" t="s">
        <v>932</v>
      </c>
      <c r="C2826" s="6" t="n">
        <v>28605</v>
      </c>
      <c r="D2826" s="3" t="s">
        <v>24</v>
      </c>
      <c r="E2826" s="3" t="n">
        <v>28</v>
      </c>
      <c r="F2826" s="2" t="n">
        <v>39</v>
      </c>
      <c r="G2826" s="7" t="n">
        <v>0.5</v>
      </c>
      <c r="H2826" s="7"/>
      <c r="M2826" s="7" t="n">
        <f aca="false">SUM(E2826:H2826)</f>
        <v>67.5</v>
      </c>
    </row>
    <row r="2827" customFormat="false" ht="14.65" hidden="false" customHeight="false" outlineLevel="0" collapsed="false">
      <c r="A2827" s="1" t="s">
        <v>1977</v>
      </c>
      <c r="B2827" s="1" t="s">
        <v>139</v>
      </c>
      <c r="C2827" s="6" t="n">
        <v>29393</v>
      </c>
      <c r="D2827" s="3" t="s">
        <v>16</v>
      </c>
      <c r="E2827" s="3" t="n">
        <v>29</v>
      </c>
      <c r="F2827" s="2" t="n">
        <v>40</v>
      </c>
      <c r="G2827" s="7" t="n">
        <v>6</v>
      </c>
      <c r="H2827" s="7" t="n">
        <v>1</v>
      </c>
      <c r="M2827" s="7" t="n">
        <f aca="false">SUM(E2827:H2827)</f>
        <v>76</v>
      </c>
    </row>
    <row r="2828" customFormat="false" ht="14.65" hidden="false" customHeight="false" outlineLevel="0" collapsed="false">
      <c r="A2828" s="1" t="s">
        <v>1977</v>
      </c>
      <c r="B2828" s="1" t="s">
        <v>1979</v>
      </c>
      <c r="C2828" s="6" t="n">
        <v>24710</v>
      </c>
      <c r="D2828" s="3" t="s">
        <v>24</v>
      </c>
      <c r="E2828" s="3" t="n">
        <v>30</v>
      </c>
      <c r="F2828" s="2" t="n">
        <v>40</v>
      </c>
      <c r="G2828" s="7" t="n">
        <v>1</v>
      </c>
      <c r="H2828" s="7" t="n">
        <v>0.25</v>
      </c>
      <c r="M2828" s="7" t="n">
        <f aca="false">SUM(E2828:H2828)</f>
        <v>71.25</v>
      </c>
      <c r="N2828" s="8" t="s">
        <v>1908</v>
      </c>
    </row>
    <row r="2829" customFormat="false" ht="14.65" hidden="false" customHeight="false" outlineLevel="0" collapsed="false">
      <c r="A2829" s="1" t="s">
        <v>1980</v>
      </c>
      <c r="B2829" s="1" t="s">
        <v>23</v>
      </c>
      <c r="C2829" s="6" t="n">
        <v>23165</v>
      </c>
      <c r="D2829" s="3" t="s">
        <v>381</v>
      </c>
      <c r="E2829" s="3" t="n">
        <v>30</v>
      </c>
      <c r="F2829" s="2" t="n">
        <v>40</v>
      </c>
      <c r="G2829" s="7" t="n">
        <v>2</v>
      </c>
      <c r="H2829" s="7" t="n">
        <v>4.5</v>
      </c>
      <c r="I2829" s="2" t="s">
        <v>49</v>
      </c>
      <c r="K2829" s="2" t="s">
        <v>30</v>
      </c>
      <c r="L2829" s="2" t="n">
        <v>2</v>
      </c>
      <c r="M2829" s="7" t="n">
        <f aca="false">SUM(E2829:H2829)</f>
        <v>76.5</v>
      </c>
    </row>
    <row r="2830" customFormat="false" ht="14.65" hidden="false" customHeight="false" outlineLevel="0" collapsed="false">
      <c r="A2830" s="1" t="s">
        <v>1981</v>
      </c>
      <c r="B2830" s="1" t="s">
        <v>141</v>
      </c>
      <c r="C2830" s="6" t="n">
        <v>21378</v>
      </c>
      <c r="D2830" s="3" t="s">
        <v>16</v>
      </c>
      <c r="E2830" s="3" t="n">
        <v>30</v>
      </c>
      <c r="F2830" s="2" t="n">
        <v>40</v>
      </c>
      <c r="G2830" s="7" t="n">
        <v>0.5</v>
      </c>
      <c r="H2830" s="7" t="n">
        <v>5</v>
      </c>
      <c r="I2830" s="2" t="s">
        <v>17</v>
      </c>
      <c r="J2830" s="2" t="s">
        <v>406</v>
      </c>
      <c r="K2830" s="2" t="s">
        <v>500</v>
      </c>
      <c r="L2830" s="2" t="n">
        <v>2</v>
      </c>
      <c r="M2830" s="7" t="n">
        <f aca="false">SUM(E2830:H2830)</f>
        <v>75.5</v>
      </c>
      <c r="N2830" s="8" t="s">
        <v>1908</v>
      </c>
    </row>
    <row r="2831" customFormat="false" ht="14.65" hidden="false" customHeight="false" outlineLevel="0" collapsed="false">
      <c r="A2831" s="1" t="s">
        <v>1981</v>
      </c>
      <c r="B2831" s="1" t="s">
        <v>190</v>
      </c>
      <c r="C2831" s="6" t="n">
        <v>21576</v>
      </c>
      <c r="D2831" s="3" t="s">
        <v>24</v>
      </c>
      <c r="E2831" s="3" t="n">
        <v>28</v>
      </c>
      <c r="F2831" s="2" t="n">
        <v>40</v>
      </c>
      <c r="G2831" s="7" t="n">
        <v>0.5</v>
      </c>
      <c r="H2831" s="7"/>
      <c r="M2831" s="7" t="n">
        <f aca="false">SUM(E2831:H2831)</f>
        <v>68.5</v>
      </c>
    </row>
    <row r="2832" customFormat="false" ht="14.65" hidden="false" customHeight="false" outlineLevel="0" collapsed="false">
      <c r="A2832" s="1" t="s">
        <v>1982</v>
      </c>
      <c r="B2832" s="1" t="s">
        <v>314</v>
      </c>
      <c r="C2832" s="6" t="n">
        <v>29396</v>
      </c>
      <c r="D2832" s="3" t="s">
        <v>24</v>
      </c>
      <c r="E2832" s="3" t="n">
        <v>28</v>
      </c>
      <c r="F2832" s="2" t="n">
        <v>40</v>
      </c>
      <c r="G2832" s="7" t="n">
        <v>2</v>
      </c>
      <c r="H2832" s="7"/>
      <c r="M2832" s="7" t="n">
        <f aca="false">SUM(E2832:H2832)</f>
        <v>70</v>
      </c>
    </row>
    <row r="2833" customFormat="false" ht="14.65" hidden="false" customHeight="false" outlineLevel="0" collapsed="false">
      <c r="A2833" s="1" t="s">
        <v>1983</v>
      </c>
      <c r="B2833" s="1" t="s">
        <v>89</v>
      </c>
      <c r="C2833" s="6" t="n">
        <v>21162</v>
      </c>
      <c r="D2833" s="3" t="s">
        <v>24</v>
      </c>
      <c r="E2833" s="3" t="n">
        <v>28</v>
      </c>
      <c r="F2833" s="2" t="n">
        <v>38</v>
      </c>
      <c r="G2833" s="7" t="n">
        <v>0.5</v>
      </c>
      <c r="H2833" s="7" t="n">
        <v>3.25</v>
      </c>
      <c r="I2833" s="2" t="s">
        <v>49</v>
      </c>
      <c r="K2833" s="2" t="s">
        <v>110</v>
      </c>
      <c r="L2833" s="2" t="n">
        <v>2</v>
      </c>
      <c r="M2833" s="7" t="n">
        <f aca="false">SUM(E2833:H2833)</f>
        <v>69.75</v>
      </c>
      <c r="N2833" s="8" t="s">
        <v>1908</v>
      </c>
    </row>
    <row r="2834" customFormat="false" ht="14.65" hidden="false" customHeight="false" outlineLevel="0" collapsed="false">
      <c r="A2834" s="1" t="s">
        <v>1984</v>
      </c>
      <c r="B2834" s="1" t="s">
        <v>783</v>
      </c>
      <c r="C2834" s="6" t="n">
        <v>26395</v>
      </c>
      <c r="D2834" s="3" t="s">
        <v>45</v>
      </c>
      <c r="E2834" s="3" t="n">
        <v>30</v>
      </c>
      <c r="F2834" s="2" t="n">
        <v>40</v>
      </c>
      <c r="G2834" s="7" t="n">
        <v>0.5</v>
      </c>
      <c r="H2834" s="7"/>
      <c r="M2834" s="7" t="n">
        <f aca="false">SUM(E2834:H2834)</f>
        <v>70.5</v>
      </c>
    </row>
    <row r="2835" customFormat="false" ht="14.65" hidden="false" customHeight="false" outlineLevel="0" collapsed="false">
      <c r="A2835" s="1" t="s">
        <v>1985</v>
      </c>
      <c r="B2835" s="1" t="s">
        <v>1000</v>
      </c>
      <c r="C2835" s="6" t="n">
        <v>21684</v>
      </c>
      <c r="E2835" s="3" t="n">
        <v>31</v>
      </c>
      <c r="F2835" s="2" t="n">
        <v>40</v>
      </c>
      <c r="G2835" s="7" t="n">
        <v>3</v>
      </c>
      <c r="H2835" s="7" t="n">
        <v>0.25</v>
      </c>
      <c r="I2835" s="2" t="s">
        <v>49</v>
      </c>
      <c r="K2835" s="2" t="s">
        <v>30</v>
      </c>
      <c r="L2835" s="2" t="n">
        <v>4</v>
      </c>
      <c r="M2835" s="7" t="n">
        <f aca="false">SUM(E2835:H2835)</f>
        <v>74.25</v>
      </c>
    </row>
    <row r="2836" customFormat="false" ht="14.65" hidden="false" customHeight="false" outlineLevel="0" collapsed="false">
      <c r="A2836" s="1" t="s">
        <v>1986</v>
      </c>
      <c r="B2836" s="1" t="s">
        <v>1987</v>
      </c>
      <c r="C2836" s="6" t="n">
        <v>27768</v>
      </c>
      <c r="D2836" s="3" t="s">
        <v>16</v>
      </c>
      <c r="E2836" s="3" t="n">
        <v>32</v>
      </c>
      <c r="F2836" s="2" t="n">
        <v>40</v>
      </c>
      <c r="G2836" s="7" t="n">
        <v>0.5</v>
      </c>
      <c r="H2836" s="7"/>
      <c r="M2836" s="7" t="n">
        <f aca="false">SUM(E2836:H2836)</f>
        <v>72.5</v>
      </c>
    </row>
    <row r="2837" customFormat="false" ht="14.65" hidden="false" customHeight="false" outlineLevel="0" collapsed="false">
      <c r="A2837" s="1" t="s">
        <v>1988</v>
      </c>
      <c r="B2837" s="1" t="s">
        <v>97</v>
      </c>
      <c r="C2837" s="6" t="n">
        <v>27606</v>
      </c>
      <c r="D2837" s="3" t="s">
        <v>16</v>
      </c>
      <c r="E2837" s="3" t="n">
        <v>30</v>
      </c>
      <c r="F2837" s="2" t="n">
        <v>40</v>
      </c>
      <c r="G2837" s="7" t="n">
        <v>6</v>
      </c>
      <c r="H2837" s="7" t="n">
        <v>1</v>
      </c>
      <c r="M2837" s="7" t="n">
        <f aca="false">SUM(E2837:H2837)</f>
        <v>77</v>
      </c>
    </row>
    <row r="2838" customFormat="false" ht="14.65" hidden="false" customHeight="false" outlineLevel="0" collapsed="false">
      <c r="A2838" s="1" t="s">
        <v>1988</v>
      </c>
      <c r="B2838" s="1" t="s">
        <v>541</v>
      </c>
      <c r="C2838" s="6" t="n">
        <v>25514</v>
      </c>
      <c r="D2838" s="3" t="s">
        <v>381</v>
      </c>
      <c r="E2838" s="3" t="n">
        <v>30</v>
      </c>
      <c r="F2838" s="2" t="n">
        <v>38</v>
      </c>
      <c r="G2838" s="7" t="n">
        <v>2</v>
      </c>
      <c r="H2838" s="7"/>
      <c r="M2838" s="7" t="n">
        <f aca="false">SUM(E2838:H2838)</f>
        <v>70</v>
      </c>
      <c r="N2838" s="8" t="s">
        <v>1908</v>
      </c>
    </row>
    <row r="2839" customFormat="false" ht="14.65" hidden="false" customHeight="false" outlineLevel="0" collapsed="false">
      <c r="A2839" s="1" t="s">
        <v>1989</v>
      </c>
      <c r="B2839" s="1" t="s">
        <v>63</v>
      </c>
      <c r="C2839" s="6" t="n">
        <v>21950</v>
      </c>
      <c r="D2839" s="3" t="s">
        <v>125</v>
      </c>
      <c r="E2839" s="3" t="n">
        <v>28</v>
      </c>
      <c r="F2839" s="2" t="n">
        <v>37</v>
      </c>
      <c r="G2839" s="7" t="n">
        <v>1</v>
      </c>
      <c r="H2839" s="7" t="n">
        <v>4.25</v>
      </c>
      <c r="M2839" s="7" t="n">
        <f aca="false">SUM(E2839:H2839)</f>
        <v>70.25</v>
      </c>
    </row>
    <row r="2840" customFormat="false" ht="14.65" hidden="false" customHeight="false" outlineLevel="0" collapsed="false">
      <c r="A2840" s="1" t="s">
        <v>1990</v>
      </c>
      <c r="B2840" s="1" t="s">
        <v>337</v>
      </c>
      <c r="C2840" s="6" t="n">
        <v>25252</v>
      </c>
      <c r="D2840" s="3" t="s">
        <v>24</v>
      </c>
      <c r="E2840" s="3" t="n">
        <v>30</v>
      </c>
      <c r="F2840" s="2" t="n">
        <v>38</v>
      </c>
      <c r="G2840" s="7" t="n">
        <v>1</v>
      </c>
      <c r="H2840" s="7" t="n">
        <v>4.2</v>
      </c>
      <c r="K2840" s="2" t="s">
        <v>110</v>
      </c>
      <c r="L2840" s="2" t="n">
        <v>1</v>
      </c>
      <c r="M2840" s="7" t="n">
        <f aca="false">SUM(E2840:H2840)</f>
        <v>73.2</v>
      </c>
    </row>
    <row r="2841" customFormat="false" ht="14.65" hidden="false" customHeight="false" outlineLevel="0" collapsed="false">
      <c r="A2841" s="1" t="s">
        <v>1991</v>
      </c>
      <c r="B2841" s="1" t="s">
        <v>78</v>
      </c>
      <c r="C2841" s="6" t="n">
        <v>25758</v>
      </c>
      <c r="D2841" s="3" t="s">
        <v>125</v>
      </c>
      <c r="E2841" s="3" t="n">
        <v>32</v>
      </c>
      <c r="F2841" s="2" t="n">
        <v>39</v>
      </c>
      <c r="G2841" s="7" t="n">
        <v>3</v>
      </c>
      <c r="H2841" s="7" t="n">
        <v>3.5</v>
      </c>
      <c r="M2841" s="7" t="n">
        <f aca="false">SUM(E2841:H2841)</f>
        <v>77.5</v>
      </c>
    </row>
    <row r="2842" customFormat="false" ht="14.65" hidden="false" customHeight="false" outlineLevel="0" collapsed="false">
      <c r="A2842" s="1" t="s">
        <v>1992</v>
      </c>
      <c r="B2842" s="1" t="s">
        <v>63</v>
      </c>
      <c r="C2842" s="6" t="n">
        <v>23696</v>
      </c>
      <c r="D2842" s="3" t="s">
        <v>24</v>
      </c>
      <c r="E2842" s="3" t="n">
        <v>30</v>
      </c>
      <c r="F2842" s="2" t="n">
        <v>40</v>
      </c>
      <c r="G2842" s="7" t="n">
        <v>0.5</v>
      </c>
      <c r="H2842" s="7" t="n">
        <v>1.75</v>
      </c>
      <c r="I2842" s="2" t="s">
        <v>17</v>
      </c>
      <c r="K2842" s="2" t="s">
        <v>275</v>
      </c>
      <c r="M2842" s="7" t="n">
        <f aca="false">SUM(E2842:H2842)</f>
        <v>72.25</v>
      </c>
    </row>
    <row r="2843" customFormat="false" ht="14.65" hidden="false" customHeight="false" outlineLevel="0" collapsed="false">
      <c r="A2843" s="1" t="s">
        <v>1992</v>
      </c>
      <c r="B2843" s="1" t="s">
        <v>952</v>
      </c>
      <c r="C2843" s="6" t="n">
        <v>27738</v>
      </c>
      <c r="D2843" s="3" t="s">
        <v>24</v>
      </c>
      <c r="E2843" s="3" t="n">
        <v>29</v>
      </c>
      <c r="F2843" s="2" t="n">
        <v>40</v>
      </c>
      <c r="G2843" s="7" t="n">
        <v>1</v>
      </c>
      <c r="H2843" s="7"/>
      <c r="M2843" s="7" t="n">
        <f aca="false">SUM(E2843:H2843)</f>
        <v>70</v>
      </c>
    </row>
    <row r="2844" customFormat="false" ht="14.65" hidden="false" customHeight="false" outlineLevel="0" collapsed="false">
      <c r="A2844" s="1" t="s">
        <v>1992</v>
      </c>
      <c r="B2844" s="1" t="s">
        <v>1993</v>
      </c>
      <c r="C2844" s="6" t="n">
        <v>24290</v>
      </c>
      <c r="D2844" s="3" t="s">
        <v>24</v>
      </c>
      <c r="E2844" s="3" t="n">
        <v>28</v>
      </c>
      <c r="F2844" s="2" t="n">
        <v>40</v>
      </c>
      <c r="G2844" s="7" t="n">
        <v>3</v>
      </c>
      <c r="H2844" s="7" t="n">
        <v>6</v>
      </c>
      <c r="I2844" s="2" t="s">
        <v>17</v>
      </c>
      <c r="K2844" s="2" t="s">
        <v>30</v>
      </c>
      <c r="M2844" s="7" t="n">
        <f aca="false">SUM(E2844:H2844)</f>
        <v>77</v>
      </c>
    </row>
    <row r="2845" customFormat="false" ht="14.65" hidden="false" customHeight="false" outlineLevel="0" collapsed="false">
      <c r="A2845" s="1" t="s">
        <v>1994</v>
      </c>
      <c r="B2845" s="1" t="s">
        <v>97</v>
      </c>
      <c r="C2845" s="6" t="n">
        <v>28727</v>
      </c>
      <c r="D2845" s="3" t="s">
        <v>24</v>
      </c>
      <c r="E2845" s="3" t="n">
        <v>30</v>
      </c>
      <c r="F2845" s="2" t="n">
        <v>40</v>
      </c>
      <c r="G2845" s="7" t="n">
        <v>1</v>
      </c>
      <c r="H2845" s="7"/>
      <c r="K2845" s="2" t="s">
        <v>30</v>
      </c>
      <c r="L2845" s="2" t="n">
        <v>2</v>
      </c>
      <c r="M2845" s="7" t="n">
        <f aca="false">SUM(E2845:H2845)</f>
        <v>71</v>
      </c>
    </row>
    <row r="2846" customFormat="false" ht="14.65" hidden="false" customHeight="false" outlineLevel="0" collapsed="false">
      <c r="A2846" s="1" t="s">
        <v>1995</v>
      </c>
      <c r="B2846" s="1" t="s">
        <v>447</v>
      </c>
      <c r="C2846" s="6" t="n">
        <v>23759</v>
      </c>
      <c r="D2846" s="3" t="s">
        <v>16</v>
      </c>
      <c r="E2846" s="3" t="n">
        <v>36</v>
      </c>
      <c r="F2846" s="2" t="n">
        <v>40</v>
      </c>
      <c r="G2846" s="7" t="n">
        <v>3</v>
      </c>
      <c r="H2846" s="7" t="n">
        <v>5.75</v>
      </c>
      <c r="I2846" s="2" t="s">
        <v>49</v>
      </c>
      <c r="K2846" s="2" t="s">
        <v>275</v>
      </c>
      <c r="M2846" s="7" t="n">
        <f aca="false">SUM(E2846:H2846)</f>
        <v>84.75</v>
      </c>
      <c r="N2846" s="8" t="s">
        <v>1908</v>
      </c>
    </row>
    <row r="2847" customFormat="false" ht="14.65" hidden="false" customHeight="false" outlineLevel="0" collapsed="false">
      <c r="A2847" s="1" t="s">
        <v>1996</v>
      </c>
      <c r="B2847" s="1" t="s">
        <v>151</v>
      </c>
      <c r="C2847" s="6" t="n">
        <v>27357</v>
      </c>
      <c r="D2847" s="3" t="s">
        <v>24</v>
      </c>
      <c r="E2847" s="3" t="n">
        <v>28</v>
      </c>
      <c r="F2847" s="2" t="n">
        <v>40</v>
      </c>
      <c r="G2847" s="7" t="n">
        <v>6</v>
      </c>
      <c r="H2847" s="7" t="n">
        <v>1</v>
      </c>
      <c r="M2847" s="7" t="n">
        <f aca="false">SUM(E2847:H2847)</f>
        <v>75</v>
      </c>
    </row>
    <row r="2848" customFormat="false" ht="14.65" hidden="false" customHeight="false" outlineLevel="0" collapsed="false">
      <c r="A2848" s="1" t="s">
        <v>1996</v>
      </c>
      <c r="B2848" s="1" t="s">
        <v>845</v>
      </c>
      <c r="C2848" s="6" t="n">
        <v>24414</v>
      </c>
      <c r="D2848" s="3" t="s">
        <v>484</v>
      </c>
      <c r="E2848" s="3" t="n">
        <v>28</v>
      </c>
      <c r="F2848" s="2" t="n">
        <v>38</v>
      </c>
      <c r="G2848" s="7" t="n">
        <v>0.5</v>
      </c>
      <c r="H2848" s="7"/>
      <c r="M2848" s="7" t="n">
        <f aca="false">SUM(E2848:H2848)</f>
        <v>66.5</v>
      </c>
      <c r="N2848" s="8" t="s">
        <v>1908</v>
      </c>
    </row>
    <row r="2849" customFormat="false" ht="14.65" hidden="false" customHeight="false" outlineLevel="0" collapsed="false">
      <c r="A2849" s="1" t="s">
        <v>1996</v>
      </c>
      <c r="B2849" s="1" t="s">
        <v>749</v>
      </c>
      <c r="C2849" s="6" t="n">
        <v>27977</v>
      </c>
      <c r="D2849" s="3" t="s">
        <v>24</v>
      </c>
      <c r="E2849" s="3" t="n">
        <v>30</v>
      </c>
      <c r="F2849" s="2" t="n">
        <v>39</v>
      </c>
      <c r="G2849" s="7" t="n">
        <v>4</v>
      </c>
      <c r="H2849" s="7" t="n">
        <v>2</v>
      </c>
      <c r="M2849" s="7" t="n">
        <f aca="false">SUM(E2849:H2849)</f>
        <v>75</v>
      </c>
    </row>
    <row r="2850" customFormat="false" ht="14.65" hidden="false" customHeight="false" outlineLevel="0" collapsed="false">
      <c r="A2850" s="1" t="s">
        <v>1996</v>
      </c>
      <c r="B2850" s="1" t="s">
        <v>81</v>
      </c>
      <c r="C2850" s="6" t="n">
        <v>28164</v>
      </c>
      <c r="D2850" s="3" t="s">
        <v>16</v>
      </c>
      <c r="E2850" s="3" t="n">
        <v>28</v>
      </c>
      <c r="F2850" s="2" t="n">
        <v>40</v>
      </c>
      <c r="G2850" s="7" t="n">
        <v>2</v>
      </c>
      <c r="H2850" s="7" t="n">
        <v>1</v>
      </c>
      <c r="M2850" s="7" t="n">
        <f aca="false">SUM(E2850:H2850)</f>
        <v>71</v>
      </c>
    </row>
    <row r="2851" customFormat="false" ht="14.65" hidden="false" customHeight="false" outlineLevel="0" collapsed="false">
      <c r="A2851" s="1" t="s">
        <v>1997</v>
      </c>
      <c r="B2851" s="1" t="s">
        <v>102</v>
      </c>
      <c r="C2851" s="6" t="n">
        <v>26683</v>
      </c>
      <c r="D2851" s="3" t="s">
        <v>1688</v>
      </c>
      <c r="E2851" s="3" t="n">
        <v>28</v>
      </c>
      <c r="F2851" s="2" t="n">
        <v>38</v>
      </c>
      <c r="G2851" s="7" t="n">
        <v>1</v>
      </c>
      <c r="H2851" s="7" t="n">
        <v>4.75</v>
      </c>
      <c r="I2851" s="2" t="s">
        <v>17</v>
      </c>
      <c r="K2851" s="2" t="s">
        <v>30</v>
      </c>
      <c r="L2851" s="2" t="n">
        <v>1</v>
      </c>
      <c r="M2851" s="7" t="n">
        <f aca="false">SUM(E2851:H2851)</f>
        <v>71.75</v>
      </c>
    </row>
    <row r="2852" customFormat="false" ht="14.65" hidden="false" customHeight="false" outlineLevel="0" collapsed="false">
      <c r="A2852" s="1" t="s">
        <v>1998</v>
      </c>
      <c r="B2852" s="1" t="s">
        <v>151</v>
      </c>
      <c r="C2852" s="6" t="n">
        <v>27859</v>
      </c>
      <c r="D2852" s="3" t="s">
        <v>24</v>
      </c>
      <c r="E2852" s="3" t="n">
        <v>28</v>
      </c>
      <c r="F2852" s="2" t="n">
        <v>28</v>
      </c>
      <c r="G2852" s="7" t="n">
        <v>0.5</v>
      </c>
      <c r="H2852" s="7"/>
      <c r="M2852" s="7" t="n">
        <f aca="false">SUM(E2852:H2852)</f>
        <v>56.5</v>
      </c>
      <c r="N2852" s="8" t="s">
        <v>1908</v>
      </c>
    </row>
    <row r="2853" customFormat="false" ht="14.65" hidden="false" customHeight="false" outlineLevel="0" collapsed="false">
      <c r="A2853" s="1" t="s">
        <v>1998</v>
      </c>
      <c r="B2853" s="1" t="s">
        <v>126</v>
      </c>
      <c r="C2853" s="6" t="n">
        <v>26385</v>
      </c>
      <c r="D2853" s="3" t="s">
        <v>24</v>
      </c>
      <c r="E2853" s="3" t="n">
        <v>28</v>
      </c>
      <c r="F2853" s="2" t="n">
        <v>39</v>
      </c>
      <c r="G2853" s="7" t="n">
        <v>4</v>
      </c>
      <c r="H2853" s="7" t="n">
        <v>5.25</v>
      </c>
      <c r="I2853" s="2" t="s">
        <v>17</v>
      </c>
      <c r="K2853" s="2" t="s">
        <v>30</v>
      </c>
      <c r="L2853" s="2" t="n">
        <v>2</v>
      </c>
      <c r="M2853" s="7" t="n">
        <f aca="false">SUM(E2853:H2853)</f>
        <v>76.25</v>
      </c>
      <c r="N2853" s="8" t="s">
        <v>1908</v>
      </c>
    </row>
    <row r="2854" customFormat="false" ht="14.65" hidden="false" customHeight="false" outlineLevel="0" collapsed="false">
      <c r="A2854" s="1" t="s">
        <v>1998</v>
      </c>
      <c r="B2854" s="1" t="s">
        <v>192</v>
      </c>
      <c r="C2854" s="6" t="n">
        <v>29021</v>
      </c>
      <c r="D2854" s="3" t="s">
        <v>24</v>
      </c>
      <c r="E2854" s="3" t="n">
        <v>28</v>
      </c>
      <c r="F2854" s="2" t="n">
        <v>38</v>
      </c>
      <c r="G2854" s="7" t="n">
        <v>6</v>
      </c>
      <c r="H2854" s="7"/>
      <c r="M2854" s="7" t="n">
        <f aca="false">SUM(E2854:H2854)</f>
        <v>72</v>
      </c>
    </row>
    <row r="2855" customFormat="false" ht="14.65" hidden="false" customHeight="false" outlineLevel="0" collapsed="false">
      <c r="A2855" s="1" t="s">
        <v>1998</v>
      </c>
      <c r="B2855" s="1" t="s">
        <v>707</v>
      </c>
      <c r="C2855" s="6" t="n">
        <v>28307</v>
      </c>
      <c r="D2855" s="3" t="s">
        <v>24</v>
      </c>
      <c r="E2855" s="3" t="n">
        <v>28</v>
      </c>
      <c r="F2855" s="2" t="n">
        <v>40</v>
      </c>
      <c r="G2855" s="7" t="n">
        <v>2</v>
      </c>
      <c r="H2855" s="7"/>
      <c r="M2855" s="7" t="n">
        <f aca="false">SUM(E2855:H2855)</f>
        <v>70</v>
      </c>
    </row>
    <row r="2856" customFormat="false" ht="14.65" hidden="false" customHeight="false" outlineLevel="0" collapsed="false">
      <c r="A2856" s="1" t="s">
        <v>1998</v>
      </c>
      <c r="B2856" s="1" t="s">
        <v>139</v>
      </c>
      <c r="C2856" s="6" t="n">
        <v>28231</v>
      </c>
      <c r="D2856" s="3" t="s">
        <v>24</v>
      </c>
      <c r="E2856" s="3" t="n">
        <v>28</v>
      </c>
      <c r="F2856" s="2" t="n">
        <v>40</v>
      </c>
      <c r="G2856" s="7" t="n">
        <v>3</v>
      </c>
      <c r="H2856" s="7"/>
      <c r="M2856" s="7" t="n">
        <f aca="false">SUM(E2856:H2856)</f>
        <v>71</v>
      </c>
    </row>
    <row r="2857" customFormat="false" ht="14.65" hidden="false" customHeight="false" outlineLevel="0" collapsed="false">
      <c r="A2857" s="1" t="s">
        <v>1998</v>
      </c>
      <c r="B2857" s="1" t="s">
        <v>74</v>
      </c>
      <c r="C2857" s="6" t="n">
        <v>25027</v>
      </c>
      <c r="D2857" s="3" t="s">
        <v>24</v>
      </c>
      <c r="E2857" s="3" t="n">
        <v>28</v>
      </c>
      <c r="F2857" s="2" t="n">
        <v>38</v>
      </c>
      <c r="G2857" s="7" t="n">
        <v>2</v>
      </c>
      <c r="H2857" s="7" t="n">
        <v>1</v>
      </c>
      <c r="K2857" s="2" t="s">
        <v>30</v>
      </c>
      <c r="L2857" s="2" t="n">
        <v>1</v>
      </c>
      <c r="M2857" s="7" t="n">
        <f aca="false">SUM(E2857:H2857)</f>
        <v>69</v>
      </c>
    </row>
    <row r="2858" customFormat="false" ht="14.65" hidden="false" customHeight="false" outlineLevel="0" collapsed="false">
      <c r="A2858" s="1" t="s">
        <v>1998</v>
      </c>
      <c r="B2858" s="1" t="s">
        <v>648</v>
      </c>
      <c r="C2858" s="6" t="n">
        <v>25424</v>
      </c>
      <c r="D2858" s="3" t="s">
        <v>24</v>
      </c>
      <c r="E2858" s="3" t="n">
        <v>29</v>
      </c>
      <c r="F2858" s="2" t="n">
        <v>38</v>
      </c>
      <c r="G2858" s="7" t="n">
        <v>0.5</v>
      </c>
      <c r="H2858" s="7" t="n">
        <v>4.25</v>
      </c>
      <c r="M2858" s="7" t="n">
        <f aca="false">SUM(E2858:H2858)</f>
        <v>71.75</v>
      </c>
    </row>
    <row r="2859" customFormat="false" ht="14.65" hidden="false" customHeight="false" outlineLevel="0" collapsed="false">
      <c r="A2859" s="1" t="s">
        <v>1998</v>
      </c>
      <c r="B2859" s="1" t="s">
        <v>81</v>
      </c>
      <c r="C2859" s="6" t="n">
        <v>24787</v>
      </c>
      <c r="D2859" s="3" t="s">
        <v>92</v>
      </c>
      <c r="E2859" s="3" t="n">
        <v>28</v>
      </c>
      <c r="F2859" s="2" t="n">
        <v>38</v>
      </c>
      <c r="G2859" s="7" t="n">
        <v>0.5</v>
      </c>
      <c r="H2859" s="7"/>
      <c r="K2859" s="2" t="s">
        <v>30</v>
      </c>
      <c r="L2859" s="2" t="n">
        <v>1</v>
      </c>
      <c r="M2859" s="7" t="n">
        <f aca="false">SUM(E2859:H2859)</f>
        <v>66.5</v>
      </c>
    </row>
    <row r="2860" customFormat="false" ht="14.65" hidden="false" customHeight="false" outlineLevel="0" collapsed="false">
      <c r="A2860" s="1" t="s">
        <v>1998</v>
      </c>
      <c r="B2860" s="1" t="s">
        <v>81</v>
      </c>
      <c r="C2860" s="6" t="n">
        <v>29887</v>
      </c>
      <c r="D2860" s="3" t="s">
        <v>24</v>
      </c>
      <c r="E2860" s="3" t="n">
        <v>28</v>
      </c>
      <c r="F2860" s="2" t="n">
        <v>39</v>
      </c>
      <c r="G2860" s="7" t="n">
        <v>1</v>
      </c>
      <c r="H2860" s="7"/>
      <c r="M2860" s="7" t="n">
        <f aca="false">SUM(E2860:H2860)</f>
        <v>68</v>
      </c>
    </row>
    <row r="2861" customFormat="false" ht="14.65" hidden="false" customHeight="false" outlineLevel="0" collapsed="false">
      <c r="A2861" s="1" t="s">
        <v>1998</v>
      </c>
      <c r="B2861" s="1" t="s">
        <v>1999</v>
      </c>
      <c r="C2861" s="6" t="n">
        <v>28087</v>
      </c>
      <c r="D2861" s="3" t="s">
        <v>24</v>
      </c>
      <c r="E2861" s="3" t="n">
        <v>28</v>
      </c>
      <c r="F2861" s="2" t="n">
        <v>39</v>
      </c>
      <c r="G2861" s="7" t="n">
        <v>1</v>
      </c>
      <c r="H2861" s="7"/>
      <c r="M2861" s="7" t="n">
        <f aca="false">SUM(E2861:H2861)</f>
        <v>68</v>
      </c>
    </row>
    <row r="2862" customFormat="false" ht="14.65" hidden="false" customHeight="false" outlineLevel="0" collapsed="false">
      <c r="A2862" s="1" t="s">
        <v>1998</v>
      </c>
      <c r="B2862" s="1" t="s">
        <v>2000</v>
      </c>
      <c r="C2862" s="6" t="n">
        <v>24402</v>
      </c>
      <c r="D2862" s="3" t="s">
        <v>24</v>
      </c>
      <c r="E2862" s="3" t="n">
        <v>32</v>
      </c>
      <c r="F2862" s="2" t="n">
        <v>40</v>
      </c>
      <c r="G2862" s="7" t="n">
        <v>0.5</v>
      </c>
      <c r="H2862" s="7" t="n">
        <v>1.75</v>
      </c>
      <c r="I2862" s="2" t="s">
        <v>17</v>
      </c>
      <c r="K2862" s="2" t="s">
        <v>30</v>
      </c>
      <c r="L2862" s="2" t="n">
        <v>2</v>
      </c>
      <c r="M2862" s="7" t="n">
        <f aca="false">SUM(E2862:H2862)</f>
        <v>74.25</v>
      </c>
    </row>
    <row r="2863" customFormat="false" ht="14.65" hidden="false" customHeight="false" outlineLevel="0" collapsed="false">
      <c r="A2863" s="1" t="s">
        <v>2001</v>
      </c>
      <c r="B2863" s="1" t="s">
        <v>1849</v>
      </c>
      <c r="C2863" s="6" t="n">
        <v>22367</v>
      </c>
      <c r="D2863" s="3" t="s">
        <v>24</v>
      </c>
      <c r="E2863" s="3" t="n">
        <v>28</v>
      </c>
      <c r="F2863" s="2" t="n">
        <v>40</v>
      </c>
      <c r="G2863" s="7" t="n">
        <v>0.5</v>
      </c>
      <c r="H2863" s="7"/>
      <c r="M2863" s="7" t="n">
        <f aca="false">SUM(E2863:H2863)</f>
        <v>68.5</v>
      </c>
    </row>
    <row r="2864" customFormat="false" ht="14.65" hidden="false" customHeight="false" outlineLevel="0" collapsed="false">
      <c r="A2864" s="1" t="s">
        <v>2002</v>
      </c>
      <c r="B2864" s="1" t="s">
        <v>63</v>
      </c>
      <c r="C2864" s="6" t="n">
        <v>29136</v>
      </c>
      <c r="D2864" s="3" t="s">
        <v>24</v>
      </c>
      <c r="E2864" s="3" t="n">
        <v>32</v>
      </c>
      <c r="F2864" s="2" t="n">
        <v>40</v>
      </c>
      <c r="G2864" s="7" t="n">
        <v>3</v>
      </c>
      <c r="H2864" s="7"/>
      <c r="M2864" s="7" t="n">
        <f aca="false">SUM(E2864:H2864)</f>
        <v>75</v>
      </c>
    </row>
    <row r="2865" customFormat="false" ht="14.65" hidden="false" customHeight="false" outlineLevel="0" collapsed="false">
      <c r="A2865" s="1" t="s">
        <v>2003</v>
      </c>
      <c r="B2865" s="1" t="s">
        <v>151</v>
      </c>
      <c r="C2865" s="6" t="n">
        <v>29244</v>
      </c>
      <c r="D2865" s="3" t="s">
        <v>16</v>
      </c>
      <c r="E2865" s="3" t="n">
        <v>28</v>
      </c>
      <c r="F2865" s="2" t="n">
        <v>40</v>
      </c>
      <c r="G2865" s="7" t="n">
        <v>5</v>
      </c>
      <c r="H2865" s="7"/>
      <c r="M2865" s="7" t="n">
        <f aca="false">SUM(E2865:H2865)</f>
        <v>73</v>
      </c>
    </row>
    <row r="2866" customFormat="false" ht="14.65" hidden="false" customHeight="false" outlineLevel="0" collapsed="false">
      <c r="A2866" s="1" t="s">
        <v>2003</v>
      </c>
      <c r="B2866" s="1" t="s">
        <v>170</v>
      </c>
      <c r="C2866" s="6" t="n">
        <v>24767</v>
      </c>
      <c r="D2866" s="3" t="s">
        <v>184</v>
      </c>
      <c r="E2866" s="3" t="n">
        <v>32</v>
      </c>
      <c r="F2866" s="2" t="n">
        <v>40</v>
      </c>
      <c r="G2866" s="7" t="n">
        <v>0.5</v>
      </c>
      <c r="H2866" s="7" t="n">
        <v>1</v>
      </c>
      <c r="K2866" s="2" t="s">
        <v>30</v>
      </c>
      <c r="L2866" s="2" t="n">
        <v>1</v>
      </c>
      <c r="M2866" s="7" t="n">
        <f aca="false">SUM(E2866:H2866)</f>
        <v>73.5</v>
      </c>
    </row>
    <row r="2867" customFormat="false" ht="14.65" hidden="false" customHeight="false" outlineLevel="0" collapsed="false">
      <c r="A2867" s="1" t="s">
        <v>2004</v>
      </c>
      <c r="B2867" s="1" t="s">
        <v>562</v>
      </c>
      <c r="C2867" s="6" t="n">
        <v>24962</v>
      </c>
      <c r="D2867" s="3" t="s">
        <v>45</v>
      </c>
      <c r="E2867" s="3" t="n">
        <v>33</v>
      </c>
      <c r="F2867" s="2" t="n">
        <v>40</v>
      </c>
      <c r="G2867" s="7" t="n">
        <v>2</v>
      </c>
      <c r="H2867" s="7" t="n">
        <v>1.25</v>
      </c>
      <c r="I2867" s="2" t="s">
        <v>49</v>
      </c>
      <c r="M2867" s="7" t="n">
        <f aca="false">SUM(E2867:H2867)</f>
        <v>76.25</v>
      </c>
    </row>
    <row r="2868" customFormat="false" ht="14.65" hidden="false" customHeight="false" outlineLevel="0" collapsed="false">
      <c r="A2868" s="1" t="s">
        <v>2004</v>
      </c>
      <c r="B2868" s="1" t="s">
        <v>223</v>
      </c>
      <c r="C2868" s="6" t="n">
        <v>28422</v>
      </c>
      <c r="D2868" s="3" t="s">
        <v>24</v>
      </c>
      <c r="E2868" s="3" t="n">
        <v>34</v>
      </c>
      <c r="F2868" s="2" t="n">
        <v>40</v>
      </c>
      <c r="G2868" s="7" t="n">
        <v>6</v>
      </c>
      <c r="H2868" s="7"/>
      <c r="M2868" s="7" t="n">
        <f aca="false">SUM(E2868:H2868)</f>
        <v>80</v>
      </c>
    </row>
    <row r="2869" customFormat="false" ht="14.65" hidden="false" customHeight="false" outlineLevel="0" collapsed="false">
      <c r="A2869" s="1" t="s">
        <v>2005</v>
      </c>
      <c r="B2869" s="1" t="s">
        <v>837</v>
      </c>
      <c r="C2869" s="6" t="n">
        <v>28611</v>
      </c>
      <c r="D2869" s="3" t="s">
        <v>24</v>
      </c>
      <c r="E2869" s="3" t="n">
        <v>28</v>
      </c>
      <c r="F2869" s="2" t="n">
        <v>38</v>
      </c>
      <c r="G2869" s="7" t="n">
        <v>4</v>
      </c>
      <c r="H2869" s="7"/>
      <c r="M2869" s="7" t="n">
        <f aca="false">SUM(E2869:H2869)</f>
        <v>70</v>
      </c>
    </row>
    <row r="2870" customFormat="false" ht="14.65" hidden="false" customHeight="false" outlineLevel="0" collapsed="false">
      <c r="A2870" s="1" t="s">
        <v>2005</v>
      </c>
      <c r="B2870" s="1" t="s">
        <v>2006</v>
      </c>
      <c r="C2870" s="6" t="n">
        <v>27064</v>
      </c>
      <c r="D2870" s="3" t="s">
        <v>24</v>
      </c>
      <c r="E2870" s="3" t="n">
        <v>29</v>
      </c>
      <c r="F2870" s="2" t="n">
        <v>38</v>
      </c>
      <c r="G2870" s="7" t="n">
        <v>0.5</v>
      </c>
      <c r="H2870" s="7"/>
      <c r="M2870" s="7" t="n">
        <f aca="false">SUM(E2870:H2870)</f>
        <v>67.5</v>
      </c>
    </row>
    <row r="2871" customFormat="false" ht="14.65" hidden="false" customHeight="false" outlineLevel="0" collapsed="false">
      <c r="A2871" s="1" t="s">
        <v>2005</v>
      </c>
      <c r="B2871" s="1" t="s">
        <v>100</v>
      </c>
      <c r="C2871" s="6" t="n">
        <v>23842</v>
      </c>
      <c r="D2871" s="3" t="s">
        <v>24</v>
      </c>
      <c r="E2871" s="3" t="n">
        <v>28</v>
      </c>
      <c r="F2871" s="2" t="n">
        <v>39</v>
      </c>
      <c r="G2871" s="7" t="n">
        <v>2</v>
      </c>
      <c r="H2871" s="7" t="n">
        <v>1.25</v>
      </c>
      <c r="K2871" s="2" t="s">
        <v>30</v>
      </c>
      <c r="L2871" s="2" t="n">
        <v>3</v>
      </c>
      <c r="M2871" s="7" t="n">
        <f aca="false">SUM(E2871:H2871)</f>
        <v>70.25</v>
      </c>
    </row>
    <row r="2872" customFormat="false" ht="14.65" hidden="false" customHeight="false" outlineLevel="0" collapsed="false">
      <c r="A2872" s="1" t="s">
        <v>2005</v>
      </c>
      <c r="B2872" s="1" t="s">
        <v>422</v>
      </c>
      <c r="C2872" s="6" t="n">
        <v>27214</v>
      </c>
      <c r="D2872" s="3" t="s">
        <v>24</v>
      </c>
      <c r="E2872" s="3" t="n">
        <v>30</v>
      </c>
      <c r="F2872" s="2" t="n">
        <v>40</v>
      </c>
      <c r="G2872" s="7" t="n">
        <v>3</v>
      </c>
      <c r="H2872" s="7"/>
      <c r="K2872" s="2" t="s">
        <v>293</v>
      </c>
      <c r="M2872" s="7" t="n">
        <f aca="false">SUM(E2872:H2872)</f>
        <v>73</v>
      </c>
    </row>
    <row r="2873" customFormat="false" ht="14.65" hidden="false" customHeight="false" outlineLevel="0" collapsed="false">
      <c r="A2873" s="1" t="s">
        <v>2007</v>
      </c>
      <c r="B2873" s="1" t="s">
        <v>650</v>
      </c>
      <c r="C2873" s="6" t="n">
        <v>24473</v>
      </c>
      <c r="D2873" s="3" t="s">
        <v>24</v>
      </c>
      <c r="E2873" s="3" t="n">
        <v>29</v>
      </c>
      <c r="F2873" s="2" t="n">
        <v>39</v>
      </c>
      <c r="G2873" s="7" t="n">
        <v>0.5</v>
      </c>
      <c r="H2873" s="7"/>
      <c r="I2873" s="2" t="s">
        <v>17</v>
      </c>
      <c r="M2873" s="7" t="n">
        <f aca="false">SUM(E2873:H2873)</f>
        <v>68.5</v>
      </c>
    </row>
    <row r="2874" customFormat="false" ht="14.65" hidden="false" customHeight="false" outlineLevel="0" collapsed="false">
      <c r="A2874" s="1" t="s">
        <v>2007</v>
      </c>
      <c r="B2874" s="1" t="s">
        <v>130</v>
      </c>
      <c r="C2874" s="6" t="n">
        <v>24498</v>
      </c>
      <c r="D2874" s="3" t="s">
        <v>24</v>
      </c>
      <c r="E2874" s="3" t="n">
        <v>29</v>
      </c>
      <c r="F2874" s="2" t="n">
        <v>38</v>
      </c>
      <c r="G2874" s="7" t="n">
        <v>2</v>
      </c>
      <c r="H2874" s="7" t="n">
        <v>1.75</v>
      </c>
      <c r="I2874" s="2" t="s">
        <v>17</v>
      </c>
      <c r="K2874" s="2" t="s">
        <v>30</v>
      </c>
      <c r="L2874" s="2" t="n">
        <v>1</v>
      </c>
      <c r="M2874" s="7" t="n">
        <f aca="false">SUM(E2874:H2874)</f>
        <v>70.75</v>
      </c>
    </row>
    <row r="2875" customFormat="false" ht="14.65" hidden="false" customHeight="false" outlineLevel="0" collapsed="false">
      <c r="A2875" s="1" t="s">
        <v>2008</v>
      </c>
      <c r="B2875" s="1" t="s">
        <v>1780</v>
      </c>
      <c r="C2875" s="6" t="n">
        <v>28333</v>
      </c>
      <c r="D2875" s="3" t="s">
        <v>24</v>
      </c>
      <c r="E2875" s="3" t="n">
        <v>30</v>
      </c>
      <c r="F2875" s="2" t="n">
        <v>40</v>
      </c>
      <c r="G2875" s="7" t="n">
        <v>2</v>
      </c>
      <c r="H2875" s="7" t="n">
        <v>1</v>
      </c>
      <c r="K2875" s="2" t="s">
        <v>30</v>
      </c>
      <c r="L2875" s="2" t="n">
        <v>3</v>
      </c>
      <c r="M2875" s="7" t="n">
        <f aca="false">SUM(E2875:H2875)</f>
        <v>73</v>
      </c>
    </row>
    <row r="2876" customFormat="false" ht="14.65" hidden="false" customHeight="false" outlineLevel="0" collapsed="false">
      <c r="A2876" s="1" t="s">
        <v>2009</v>
      </c>
      <c r="B2876" s="1" t="s">
        <v>102</v>
      </c>
      <c r="C2876" s="6" t="n">
        <v>27269</v>
      </c>
      <c r="D2876" s="3" t="s">
        <v>24</v>
      </c>
      <c r="E2876" s="3" t="n">
        <v>29</v>
      </c>
      <c r="F2876" s="2" t="n">
        <v>40</v>
      </c>
      <c r="G2876" s="7" t="n">
        <v>0.5</v>
      </c>
      <c r="H2876" s="7"/>
      <c r="M2876" s="7" t="n">
        <f aca="false">SUM(E2876:H2876)</f>
        <v>69.5</v>
      </c>
    </row>
    <row r="2877" customFormat="false" ht="14.65" hidden="false" customHeight="false" outlineLevel="0" collapsed="false">
      <c r="A2877" s="1" t="s">
        <v>2010</v>
      </c>
      <c r="B2877" s="1" t="s">
        <v>424</v>
      </c>
      <c r="C2877" s="6" t="n">
        <v>25465</v>
      </c>
      <c r="D2877" s="3" t="s">
        <v>16</v>
      </c>
      <c r="E2877" s="3" t="n">
        <v>30</v>
      </c>
      <c r="F2877" s="2" t="n">
        <v>38</v>
      </c>
      <c r="G2877" s="7" t="n">
        <v>3</v>
      </c>
      <c r="H2877" s="7" t="n">
        <v>5.5</v>
      </c>
      <c r="I2877" s="2" t="s">
        <v>17</v>
      </c>
      <c r="K2877" s="2" t="s">
        <v>30</v>
      </c>
      <c r="L2877" s="2" t="n">
        <v>2</v>
      </c>
      <c r="M2877" s="7" t="n">
        <f aca="false">SUM(E2877:H2877)</f>
        <v>76.5</v>
      </c>
    </row>
    <row r="2878" customFormat="false" ht="14.65" hidden="false" customHeight="false" outlineLevel="0" collapsed="false">
      <c r="A2878" s="1" t="s">
        <v>2011</v>
      </c>
      <c r="B2878" s="1" t="s">
        <v>23</v>
      </c>
      <c r="C2878" s="6" t="n">
        <v>28184</v>
      </c>
      <c r="D2878" s="3" t="s">
        <v>92</v>
      </c>
      <c r="E2878" s="3" t="n">
        <v>28</v>
      </c>
      <c r="F2878" s="2" t="n">
        <v>35</v>
      </c>
      <c r="G2878" s="7" t="n">
        <v>0.5</v>
      </c>
      <c r="H2878" s="7"/>
      <c r="M2878" s="7" t="n">
        <f aca="false">SUM(E2878:H2878)</f>
        <v>63.5</v>
      </c>
    </row>
    <row r="2879" customFormat="false" ht="14.65" hidden="false" customHeight="false" outlineLevel="0" collapsed="false">
      <c r="A2879" s="1" t="s">
        <v>2011</v>
      </c>
      <c r="B2879" s="1" t="s">
        <v>123</v>
      </c>
      <c r="C2879" s="6" t="n">
        <v>23943</v>
      </c>
      <c r="D2879" s="3" t="s">
        <v>24</v>
      </c>
      <c r="E2879" s="3" t="n">
        <v>30</v>
      </c>
      <c r="F2879" s="2" t="n">
        <v>40</v>
      </c>
      <c r="G2879" s="7" t="n">
        <v>0.5</v>
      </c>
      <c r="H2879" s="7" t="n">
        <v>5.25</v>
      </c>
      <c r="I2879" s="2" t="s">
        <v>17</v>
      </c>
      <c r="K2879" s="2" t="s">
        <v>30</v>
      </c>
      <c r="M2879" s="7" t="n">
        <f aca="false">SUM(E2879:H2879)</f>
        <v>75.75</v>
      </c>
    </row>
    <row r="2880" customFormat="false" ht="14.65" hidden="false" customHeight="false" outlineLevel="0" collapsed="false">
      <c r="A2880" s="1" t="s">
        <v>2012</v>
      </c>
      <c r="B2880" s="1" t="s">
        <v>2013</v>
      </c>
      <c r="C2880" s="6" t="n">
        <v>29653</v>
      </c>
      <c r="D2880" s="3" t="s">
        <v>16</v>
      </c>
      <c r="E2880" s="3" t="n">
        <v>28</v>
      </c>
      <c r="F2880" s="2" t="n">
        <v>40</v>
      </c>
      <c r="G2880" s="7" t="n">
        <v>0.5</v>
      </c>
      <c r="H2880" s="7"/>
      <c r="M2880" s="7" t="n">
        <f aca="false">SUM(E2880:H2880)</f>
        <v>68.5</v>
      </c>
    </row>
    <row r="2881" customFormat="false" ht="14.65" hidden="false" customHeight="false" outlineLevel="0" collapsed="false">
      <c r="A2881" s="1" t="s">
        <v>2014</v>
      </c>
      <c r="B2881" s="1" t="s">
        <v>130</v>
      </c>
      <c r="C2881" s="6" t="n">
        <v>27168</v>
      </c>
      <c r="D2881" s="3" t="s">
        <v>16</v>
      </c>
      <c r="E2881" s="3" t="n">
        <v>30</v>
      </c>
      <c r="F2881" s="2" t="n">
        <v>40</v>
      </c>
      <c r="G2881" s="7" t="n">
        <v>2</v>
      </c>
      <c r="H2881" s="7" t="n">
        <v>1</v>
      </c>
      <c r="K2881" s="2" t="s">
        <v>30</v>
      </c>
      <c r="L2881" s="2" t="n">
        <v>1</v>
      </c>
      <c r="M2881" s="7" t="n">
        <f aca="false">SUM(E2881:H2881)</f>
        <v>73</v>
      </c>
    </row>
    <row r="2882" customFormat="false" ht="14.65" hidden="false" customHeight="false" outlineLevel="0" collapsed="false">
      <c r="A2882" s="1" t="s">
        <v>2015</v>
      </c>
      <c r="B2882" s="1" t="s">
        <v>2016</v>
      </c>
      <c r="C2882" s="6" t="n">
        <v>28345</v>
      </c>
      <c r="D2882" s="3" t="s">
        <v>24</v>
      </c>
      <c r="E2882" s="3" t="n">
        <v>28</v>
      </c>
      <c r="F2882" s="2" t="n">
        <v>40</v>
      </c>
      <c r="G2882" s="7" t="n">
        <v>3</v>
      </c>
      <c r="H2882" s="7" t="n">
        <v>1</v>
      </c>
      <c r="M2882" s="7" t="n">
        <f aca="false">SUM(E2882:H2882)</f>
        <v>72</v>
      </c>
    </row>
    <row r="2883" customFormat="false" ht="14.65" hidden="false" customHeight="false" outlineLevel="0" collapsed="false">
      <c r="A2883" s="1" t="s">
        <v>2017</v>
      </c>
      <c r="B2883" s="1" t="s">
        <v>1006</v>
      </c>
      <c r="C2883" s="6" t="n">
        <v>24563</v>
      </c>
      <c r="D2883" s="3" t="s">
        <v>24</v>
      </c>
      <c r="E2883" s="3" t="n">
        <v>37</v>
      </c>
      <c r="F2883" s="2" t="n">
        <v>38</v>
      </c>
      <c r="G2883" s="7" t="n">
        <v>0.5</v>
      </c>
      <c r="H2883" s="7"/>
      <c r="K2883" s="2" t="s">
        <v>30</v>
      </c>
      <c r="L2883" s="2" t="n">
        <v>2</v>
      </c>
      <c r="M2883" s="7" t="n">
        <f aca="false">SUM(E2883:H2883)</f>
        <v>75.5</v>
      </c>
    </row>
    <row r="2884" customFormat="false" ht="14.65" hidden="false" customHeight="false" outlineLevel="0" collapsed="false">
      <c r="A2884" s="1" t="s">
        <v>2017</v>
      </c>
      <c r="B2884" s="1" t="s">
        <v>1740</v>
      </c>
      <c r="C2884" s="6" t="n">
        <v>20270</v>
      </c>
      <c r="D2884" s="3" t="s">
        <v>24</v>
      </c>
      <c r="E2884" s="3" t="n">
        <v>34</v>
      </c>
      <c r="F2884" s="2" t="n">
        <v>39</v>
      </c>
      <c r="G2884" s="7" t="n">
        <v>0.5</v>
      </c>
      <c r="H2884" s="7" t="n">
        <v>4.25</v>
      </c>
      <c r="I2884" s="2" t="s">
        <v>17</v>
      </c>
      <c r="K2884" s="2" t="s">
        <v>30</v>
      </c>
      <c r="L2884" s="2" t="n">
        <v>3</v>
      </c>
      <c r="M2884" s="7" t="n">
        <f aca="false">SUM(E2884:H2884)</f>
        <v>77.75</v>
      </c>
    </row>
    <row r="2885" customFormat="false" ht="14.65" hidden="false" customHeight="false" outlineLevel="0" collapsed="false">
      <c r="A2885" s="1" t="s">
        <v>2017</v>
      </c>
      <c r="B2885" s="1" t="s">
        <v>40</v>
      </c>
      <c r="C2885" s="6" t="n">
        <v>28689</v>
      </c>
      <c r="D2885" s="3" t="s">
        <v>16</v>
      </c>
      <c r="E2885" s="3" t="n">
        <v>28</v>
      </c>
      <c r="F2885" s="2" t="n">
        <v>40</v>
      </c>
      <c r="G2885" s="7" t="n">
        <v>3</v>
      </c>
      <c r="H2885" s="7"/>
      <c r="M2885" s="7" t="n">
        <f aca="false">SUM(E2885:H2885)</f>
        <v>71</v>
      </c>
    </row>
    <row r="2886" customFormat="false" ht="14.65" hidden="false" customHeight="false" outlineLevel="0" collapsed="false">
      <c r="A2886" s="1" t="s">
        <v>2017</v>
      </c>
      <c r="B2886" s="1" t="s">
        <v>310</v>
      </c>
      <c r="C2886" s="6" t="n">
        <v>27223</v>
      </c>
      <c r="D2886" s="3" t="s">
        <v>24</v>
      </c>
      <c r="E2886" s="3" t="n">
        <v>28</v>
      </c>
      <c r="F2886" s="2" t="n">
        <v>39</v>
      </c>
      <c r="G2886" s="7" t="n">
        <v>0.5</v>
      </c>
      <c r="H2886" s="7"/>
      <c r="M2886" s="7" t="n">
        <f aca="false">SUM(E2886:H2886)</f>
        <v>67.5</v>
      </c>
    </row>
    <row r="2887" customFormat="false" ht="14.65" hidden="false" customHeight="false" outlineLevel="0" collapsed="false">
      <c r="A2887" s="1" t="s">
        <v>2018</v>
      </c>
      <c r="B2887" s="1" t="s">
        <v>23</v>
      </c>
      <c r="C2887" s="6" t="n">
        <v>27889</v>
      </c>
      <c r="D2887" s="3" t="s">
        <v>24</v>
      </c>
      <c r="E2887" s="3" t="n">
        <v>28</v>
      </c>
      <c r="F2887" s="2" t="n">
        <v>40</v>
      </c>
      <c r="G2887" s="7" t="n">
        <v>1</v>
      </c>
      <c r="H2887" s="7" t="n">
        <v>1</v>
      </c>
      <c r="K2887" s="2" t="s">
        <v>30</v>
      </c>
      <c r="L2887" s="2" t="n">
        <v>2</v>
      </c>
      <c r="M2887" s="7" t="n">
        <f aca="false">SUM(E2887:H2887)</f>
        <v>70</v>
      </c>
    </row>
    <row r="2888" customFormat="false" ht="14.65" hidden="false" customHeight="false" outlineLevel="0" collapsed="false">
      <c r="A2888" s="1" t="s">
        <v>2018</v>
      </c>
      <c r="B2888" s="1" t="s">
        <v>23</v>
      </c>
      <c r="C2888" s="6" t="n">
        <v>24850</v>
      </c>
      <c r="D2888" s="3" t="s">
        <v>24</v>
      </c>
      <c r="E2888" s="3" t="n">
        <v>28</v>
      </c>
      <c r="F2888" s="2" t="n">
        <v>40</v>
      </c>
      <c r="G2888" s="7" t="n">
        <v>1</v>
      </c>
      <c r="H2888" s="7" t="n">
        <v>1.25</v>
      </c>
      <c r="K2888" s="2" t="s">
        <v>30</v>
      </c>
      <c r="L2888" s="2" t="n">
        <v>2</v>
      </c>
      <c r="M2888" s="7" t="n">
        <f aca="false">SUM(E2888:H2888)</f>
        <v>70.25</v>
      </c>
    </row>
    <row r="2889" customFormat="false" ht="14.65" hidden="false" customHeight="false" outlineLevel="0" collapsed="false">
      <c r="A2889" s="1" t="s">
        <v>2018</v>
      </c>
      <c r="B2889" s="1" t="s">
        <v>1677</v>
      </c>
      <c r="C2889" s="6" t="n">
        <v>22235</v>
      </c>
      <c r="D2889" s="3" t="s">
        <v>24</v>
      </c>
      <c r="E2889" s="3" t="n">
        <v>30</v>
      </c>
      <c r="F2889" s="2" t="n">
        <v>40</v>
      </c>
      <c r="G2889" s="7" t="n">
        <v>0.5</v>
      </c>
      <c r="H2889" s="7"/>
      <c r="M2889" s="7" t="n">
        <f aca="false">SUM(E2889:H2889)</f>
        <v>70.5</v>
      </c>
    </row>
    <row r="2890" customFormat="false" ht="14.65" hidden="false" customHeight="false" outlineLevel="0" collapsed="false">
      <c r="A2890" s="1" t="s">
        <v>2019</v>
      </c>
      <c r="B2890" s="1" t="s">
        <v>107</v>
      </c>
      <c r="C2890" s="6" t="n">
        <v>29373</v>
      </c>
      <c r="D2890" s="3" t="s">
        <v>24</v>
      </c>
      <c r="E2890" s="3" t="n">
        <v>28</v>
      </c>
      <c r="F2890" s="2" t="n">
        <v>40</v>
      </c>
      <c r="G2890" s="7" t="n">
        <v>6</v>
      </c>
      <c r="H2890" s="7" t="n">
        <v>1</v>
      </c>
      <c r="M2890" s="7" t="n">
        <f aca="false">SUM(E2890:H2890)</f>
        <v>75</v>
      </c>
    </row>
    <row r="2891" customFormat="false" ht="14.65" hidden="false" customHeight="false" outlineLevel="0" collapsed="false">
      <c r="A2891" s="1" t="s">
        <v>2020</v>
      </c>
      <c r="B2891" s="1" t="s">
        <v>2021</v>
      </c>
      <c r="C2891" s="6" t="n">
        <v>27855</v>
      </c>
      <c r="D2891" s="3" t="s">
        <v>199</v>
      </c>
      <c r="E2891" s="3" t="n">
        <v>28</v>
      </c>
      <c r="F2891" s="2" t="n">
        <v>39</v>
      </c>
      <c r="G2891" s="7" t="n">
        <v>2</v>
      </c>
      <c r="H2891" s="7" t="n">
        <v>1</v>
      </c>
      <c r="M2891" s="7" t="n">
        <f aca="false">SUM(E2891:H2891)</f>
        <v>70</v>
      </c>
    </row>
    <row r="2892" customFormat="false" ht="14.65" hidden="false" customHeight="false" outlineLevel="0" collapsed="false">
      <c r="A2892" s="1" t="s">
        <v>2022</v>
      </c>
      <c r="B2892" s="1" t="s">
        <v>81</v>
      </c>
      <c r="C2892" s="6" t="n">
        <v>22517</v>
      </c>
      <c r="D2892" s="3" t="s">
        <v>125</v>
      </c>
      <c r="E2892" s="3" t="n">
        <v>28</v>
      </c>
      <c r="F2892" s="2" t="n">
        <v>40</v>
      </c>
      <c r="G2892" s="7" t="n">
        <v>4</v>
      </c>
      <c r="H2892" s="7" t="n">
        <v>0.25</v>
      </c>
      <c r="K2892" s="2" t="s">
        <v>30</v>
      </c>
      <c r="L2892" s="2" t="n">
        <v>2</v>
      </c>
      <c r="M2892" s="7" t="n">
        <f aca="false">SUM(E2892:H2892)</f>
        <v>72.25</v>
      </c>
    </row>
    <row r="2893" customFormat="false" ht="14.65" hidden="false" customHeight="false" outlineLevel="0" collapsed="false">
      <c r="A2893" s="1" t="s">
        <v>2023</v>
      </c>
      <c r="B2893" s="1" t="s">
        <v>1002</v>
      </c>
      <c r="C2893" s="6" t="n">
        <v>27360</v>
      </c>
      <c r="D2893" s="3" t="s">
        <v>16</v>
      </c>
      <c r="E2893" s="3" t="n">
        <v>36</v>
      </c>
      <c r="F2893" s="2" t="n">
        <v>40</v>
      </c>
      <c r="G2893" s="7" t="n">
        <v>6</v>
      </c>
      <c r="H2893" s="7" t="n">
        <v>4</v>
      </c>
      <c r="K2893" s="2" t="s">
        <v>30</v>
      </c>
      <c r="L2893" s="2" t="n">
        <v>1</v>
      </c>
      <c r="M2893" s="7" t="n">
        <f aca="false">SUM(E2893:H2893)</f>
        <v>86</v>
      </c>
    </row>
    <row r="2894" customFormat="false" ht="14.65" hidden="false" customHeight="false" outlineLevel="0" collapsed="false">
      <c r="A2894" s="1" t="s">
        <v>2024</v>
      </c>
      <c r="B2894" s="1" t="s">
        <v>1746</v>
      </c>
      <c r="C2894" s="6" t="n">
        <v>25288</v>
      </c>
      <c r="D2894" s="3" t="s">
        <v>199</v>
      </c>
      <c r="E2894" s="3" t="n">
        <v>29</v>
      </c>
      <c r="F2894" s="2" t="n">
        <v>37</v>
      </c>
      <c r="G2894" s="7" t="n">
        <v>1</v>
      </c>
      <c r="H2894" s="7"/>
      <c r="K2894" s="2" t="s">
        <v>30</v>
      </c>
      <c r="L2894" s="2" t="n">
        <v>3</v>
      </c>
      <c r="M2894" s="7" t="n">
        <f aca="false">SUM(E2894:H2894)</f>
        <v>67</v>
      </c>
    </row>
    <row r="2895" customFormat="false" ht="14.65" hidden="false" customHeight="false" outlineLevel="0" collapsed="false">
      <c r="A2895" s="1" t="s">
        <v>2025</v>
      </c>
      <c r="B2895" s="1" t="s">
        <v>151</v>
      </c>
      <c r="C2895" s="6" t="n">
        <v>25724</v>
      </c>
      <c r="D2895" s="3" t="s">
        <v>24</v>
      </c>
      <c r="E2895" s="3" t="n">
        <v>30</v>
      </c>
      <c r="F2895" s="2" t="n">
        <v>39</v>
      </c>
      <c r="G2895" s="7" t="n">
        <v>0.5</v>
      </c>
      <c r="H2895" s="7"/>
      <c r="K2895" s="2" t="s">
        <v>30</v>
      </c>
      <c r="L2895" s="2" t="n">
        <v>1</v>
      </c>
      <c r="M2895" s="7" t="n">
        <f aca="false">SUM(E2895:H2895)</f>
        <v>69.5</v>
      </c>
    </row>
    <row r="2896" customFormat="false" ht="14.65" hidden="false" customHeight="false" outlineLevel="0" collapsed="false">
      <c r="A2896" s="1" t="s">
        <v>2026</v>
      </c>
      <c r="B2896" s="1" t="s">
        <v>159</v>
      </c>
      <c r="C2896" s="6" t="n">
        <v>25620</v>
      </c>
      <c r="D2896" s="3" t="s">
        <v>24</v>
      </c>
      <c r="E2896" s="3" t="n">
        <v>28</v>
      </c>
      <c r="F2896" s="2" t="n">
        <v>40</v>
      </c>
      <c r="G2896" s="7" t="n">
        <v>3</v>
      </c>
      <c r="H2896" s="7" t="n">
        <v>3</v>
      </c>
      <c r="M2896" s="7" t="n">
        <f aca="false">SUM(E2896:H2896)</f>
        <v>74</v>
      </c>
    </row>
    <row r="2897" customFormat="false" ht="14.65" hidden="false" customHeight="false" outlineLevel="0" collapsed="false">
      <c r="A2897" s="1" t="s">
        <v>2026</v>
      </c>
      <c r="B2897" s="1" t="s">
        <v>23</v>
      </c>
      <c r="C2897" s="6" t="n">
        <v>27681</v>
      </c>
      <c r="D2897" s="3" t="s">
        <v>24</v>
      </c>
      <c r="E2897" s="3" t="n">
        <v>29</v>
      </c>
      <c r="F2897" s="2" t="n">
        <v>40</v>
      </c>
      <c r="G2897" s="7" t="n">
        <v>6</v>
      </c>
      <c r="H2897" s="7" t="n">
        <v>1</v>
      </c>
      <c r="M2897" s="7" t="n">
        <f aca="false">SUM(E2897:H2897)</f>
        <v>76</v>
      </c>
    </row>
    <row r="2898" customFormat="false" ht="14.65" hidden="false" customHeight="false" outlineLevel="0" collapsed="false">
      <c r="A2898" s="1" t="s">
        <v>2026</v>
      </c>
      <c r="B2898" s="1" t="s">
        <v>573</v>
      </c>
      <c r="C2898" s="6" t="n">
        <v>23414</v>
      </c>
      <c r="D2898" s="3" t="s">
        <v>24</v>
      </c>
      <c r="E2898" s="3" t="n">
        <v>28</v>
      </c>
      <c r="F2898" s="2" t="n">
        <v>39</v>
      </c>
      <c r="G2898" s="7" t="n">
        <v>0.5</v>
      </c>
      <c r="H2898" s="7"/>
      <c r="M2898" s="7" t="n">
        <f aca="false">SUM(E2898:H2898)</f>
        <v>67.5</v>
      </c>
    </row>
    <row r="2899" customFormat="false" ht="14.65" hidden="false" customHeight="false" outlineLevel="0" collapsed="false">
      <c r="A2899" s="1" t="s">
        <v>2026</v>
      </c>
      <c r="B2899" s="1" t="s">
        <v>691</v>
      </c>
      <c r="C2899" s="6" t="n">
        <v>26537</v>
      </c>
      <c r="D2899" s="3" t="s">
        <v>24</v>
      </c>
      <c r="E2899" s="3" t="n">
        <v>30</v>
      </c>
      <c r="F2899" s="2" t="n">
        <v>39</v>
      </c>
      <c r="G2899" s="7" t="n">
        <v>5</v>
      </c>
      <c r="H2899" s="7" t="n">
        <v>1</v>
      </c>
      <c r="M2899" s="7" t="n">
        <f aca="false">SUM(E2899:H2899)</f>
        <v>75</v>
      </c>
    </row>
    <row r="2900" customFormat="false" ht="14.65" hidden="false" customHeight="false" outlineLevel="0" collapsed="false">
      <c r="A2900" s="1" t="s">
        <v>2027</v>
      </c>
      <c r="B2900" s="1" t="s">
        <v>342</v>
      </c>
      <c r="C2900" s="6" t="n">
        <v>26919</v>
      </c>
      <c r="D2900" s="3" t="s">
        <v>45</v>
      </c>
      <c r="E2900" s="3" t="n">
        <v>29</v>
      </c>
      <c r="F2900" s="2" t="n">
        <v>40</v>
      </c>
      <c r="G2900" s="7" t="n">
        <v>3</v>
      </c>
      <c r="H2900" s="7"/>
      <c r="K2900" s="2" t="s">
        <v>30</v>
      </c>
      <c r="M2900" s="7" t="n">
        <f aca="false">SUM(E2900:H2900)</f>
        <v>72</v>
      </c>
    </row>
    <row r="2901" customFormat="false" ht="14.65" hidden="false" customHeight="false" outlineLevel="0" collapsed="false">
      <c r="A2901" s="1" t="s">
        <v>2028</v>
      </c>
      <c r="B2901" s="1" t="s">
        <v>130</v>
      </c>
      <c r="C2901" s="6" t="n">
        <v>25859</v>
      </c>
      <c r="D2901" s="3" t="s">
        <v>24</v>
      </c>
      <c r="E2901" s="3" t="n">
        <v>30</v>
      </c>
      <c r="F2901" s="2" t="n">
        <v>40</v>
      </c>
      <c r="G2901" s="7" t="n">
        <v>3</v>
      </c>
      <c r="H2901" s="7" t="n">
        <v>1</v>
      </c>
      <c r="M2901" s="7" t="n">
        <f aca="false">SUM(E2901:H2901)</f>
        <v>74</v>
      </c>
    </row>
    <row r="2902" customFormat="false" ht="14.65" hidden="false" customHeight="false" outlineLevel="0" collapsed="false">
      <c r="A2902" s="1" t="s">
        <v>2029</v>
      </c>
      <c r="B2902" s="1" t="s">
        <v>157</v>
      </c>
      <c r="C2902" s="6" t="n">
        <v>26054</v>
      </c>
      <c r="D2902" s="3" t="s">
        <v>24</v>
      </c>
      <c r="E2902" s="3" t="n">
        <v>28</v>
      </c>
      <c r="F2902" s="2" t="n">
        <v>40</v>
      </c>
      <c r="G2902" s="7" t="n">
        <v>1</v>
      </c>
      <c r="H2902" s="7" t="n">
        <v>2.75</v>
      </c>
      <c r="I2902" s="2" t="s">
        <v>17</v>
      </c>
      <c r="K2902" s="2" t="s">
        <v>30</v>
      </c>
      <c r="L2902" s="2" t="n">
        <v>2</v>
      </c>
      <c r="M2902" s="7" t="n">
        <f aca="false">SUM(E2902:H2902)</f>
        <v>71.75</v>
      </c>
    </row>
    <row r="2903" customFormat="false" ht="14.65" hidden="false" customHeight="false" outlineLevel="0" collapsed="false">
      <c r="A2903" s="1" t="s">
        <v>2030</v>
      </c>
      <c r="B2903" s="1" t="s">
        <v>2031</v>
      </c>
      <c r="C2903" s="6" t="n">
        <v>24805</v>
      </c>
      <c r="D2903" s="3" t="s">
        <v>125</v>
      </c>
      <c r="E2903" s="3" t="n">
        <v>29</v>
      </c>
      <c r="F2903" s="2" t="n">
        <v>40</v>
      </c>
      <c r="G2903" s="7" t="n">
        <v>0.5</v>
      </c>
      <c r="H2903" s="7" t="n">
        <v>5</v>
      </c>
      <c r="I2903" s="2" t="s">
        <v>17</v>
      </c>
      <c r="M2903" s="7" t="n">
        <f aca="false">SUM(E2903:H2903)</f>
        <v>74.5</v>
      </c>
    </row>
    <row r="2904" customFormat="false" ht="14.65" hidden="false" customHeight="false" outlineLevel="0" collapsed="false">
      <c r="A2904" s="1" t="s">
        <v>2030</v>
      </c>
      <c r="B2904" s="1" t="s">
        <v>107</v>
      </c>
      <c r="C2904" s="6" t="n">
        <v>24260</v>
      </c>
      <c r="D2904" s="3" t="s">
        <v>125</v>
      </c>
      <c r="E2904" s="3" t="n">
        <v>34</v>
      </c>
      <c r="F2904" s="2" t="n">
        <v>40</v>
      </c>
      <c r="G2904" s="7" t="n">
        <v>1</v>
      </c>
      <c r="H2904" s="7" t="n">
        <v>9</v>
      </c>
      <c r="I2904" s="2" t="s">
        <v>17</v>
      </c>
      <c r="K2904" s="2" t="s">
        <v>30</v>
      </c>
      <c r="L2904" s="2" t="n">
        <v>2</v>
      </c>
      <c r="M2904" s="7" t="n">
        <f aca="false">SUM(E2904:H2904)</f>
        <v>84</v>
      </c>
    </row>
    <row r="2905" customFormat="false" ht="14.65" hidden="false" customHeight="false" outlineLevel="0" collapsed="false">
      <c r="A2905" s="1" t="s">
        <v>2032</v>
      </c>
      <c r="B2905" s="1" t="s">
        <v>2033</v>
      </c>
      <c r="C2905" s="6" t="n">
        <v>28103</v>
      </c>
      <c r="D2905" s="3" t="s">
        <v>24</v>
      </c>
      <c r="E2905" s="3" t="n">
        <v>30</v>
      </c>
      <c r="F2905" s="2" t="n">
        <v>40</v>
      </c>
      <c r="G2905" s="7" t="n">
        <v>0.5</v>
      </c>
      <c r="H2905" s="7" t="n">
        <v>1</v>
      </c>
      <c r="M2905" s="7" t="n">
        <f aca="false">SUM(E2905:H2905)</f>
        <v>71.5</v>
      </c>
    </row>
    <row r="2906" customFormat="false" ht="14.65" hidden="false" customHeight="false" outlineLevel="0" collapsed="false">
      <c r="A2906" s="1" t="s">
        <v>2034</v>
      </c>
      <c r="B2906" s="1" t="s">
        <v>23</v>
      </c>
      <c r="C2906" s="6" t="n">
        <v>25988</v>
      </c>
      <c r="D2906" s="3" t="s">
        <v>45</v>
      </c>
      <c r="E2906" s="3" t="n">
        <v>28</v>
      </c>
      <c r="F2906" s="2" t="n">
        <v>40</v>
      </c>
      <c r="G2906" s="7" t="n">
        <v>1</v>
      </c>
      <c r="H2906" s="7" t="n">
        <v>4.5</v>
      </c>
      <c r="K2906" s="2" t="s">
        <v>30</v>
      </c>
      <c r="L2906" s="2" t="n">
        <v>1</v>
      </c>
      <c r="M2906" s="7" t="n">
        <f aca="false">SUM(E2906:H2906)</f>
        <v>73.5</v>
      </c>
    </row>
    <row r="2907" customFormat="false" ht="14.65" hidden="false" customHeight="false" outlineLevel="0" collapsed="false">
      <c r="A2907" s="1" t="s">
        <v>2035</v>
      </c>
      <c r="B2907" s="1" t="s">
        <v>97</v>
      </c>
      <c r="C2907" s="6" t="n">
        <v>25690</v>
      </c>
      <c r="D2907" s="3" t="s">
        <v>16</v>
      </c>
      <c r="E2907" s="3" t="n">
        <v>30</v>
      </c>
      <c r="F2907" s="2" t="n">
        <v>37</v>
      </c>
      <c r="G2907" s="7" t="n">
        <v>0.5</v>
      </c>
      <c r="H2907" s="7"/>
      <c r="M2907" s="7" t="n">
        <f aca="false">SUM(E2907:H2907)</f>
        <v>67.5</v>
      </c>
    </row>
    <row r="2908" customFormat="false" ht="14.65" hidden="false" customHeight="false" outlineLevel="0" collapsed="false">
      <c r="A2908" s="1" t="s">
        <v>2036</v>
      </c>
      <c r="B2908" s="1" t="s">
        <v>1849</v>
      </c>
      <c r="C2908" s="6" t="n">
        <v>25520</v>
      </c>
      <c r="D2908" s="3" t="s">
        <v>16</v>
      </c>
      <c r="E2908" s="3" t="n">
        <v>29</v>
      </c>
      <c r="F2908" s="2" t="n">
        <v>40</v>
      </c>
      <c r="G2908" s="7" t="n">
        <v>0.5</v>
      </c>
      <c r="H2908" s="7" t="n">
        <v>5.5</v>
      </c>
      <c r="I2908" s="2" t="s">
        <v>17</v>
      </c>
      <c r="M2908" s="7" t="n">
        <f aca="false">SUM(E2908:H2908)</f>
        <v>75</v>
      </c>
    </row>
    <row r="2909" customFormat="false" ht="14.65" hidden="false" customHeight="false" outlineLevel="0" collapsed="false">
      <c r="A2909" s="1" t="s">
        <v>2036</v>
      </c>
      <c r="B2909" s="1" t="s">
        <v>130</v>
      </c>
      <c r="C2909" s="6" t="n">
        <v>26612</v>
      </c>
      <c r="D2909" s="3" t="s">
        <v>24</v>
      </c>
      <c r="E2909" s="3" t="n">
        <v>28</v>
      </c>
      <c r="F2909" s="2" t="n">
        <v>39</v>
      </c>
      <c r="G2909" s="7" t="n">
        <v>0.5</v>
      </c>
      <c r="H2909" s="7" t="n">
        <v>1.5</v>
      </c>
      <c r="I2909" s="2" t="s">
        <v>17</v>
      </c>
      <c r="M2909" s="7" t="n">
        <f aca="false">SUM(E2909:H2909)</f>
        <v>69</v>
      </c>
    </row>
    <row r="2910" customFormat="false" ht="14.65" hidden="false" customHeight="false" outlineLevel="0" collapsed="false">
      <c r="A2910" s="1" t="s">
        <v>2037</v>
      </c>
      <c r="B2910" s="1" t="s">
        <v>91</v>
      </c>
      <c r="C2910" s="6" t="n">
        <v>27351</v>
      </c>
      <c r="D2910" s="3" t="s">
        <v>518</v>
      </c>
      <c r="E2910" s="3" t="n">
        <v>32</v>
      </c>
      <c r="F2910" s="2" t="n">
        <v>40</v>
      </c>
      <c r="G2910" s="7" t="n">
        <v>6</v>
      </c>
      <c r="H2910" s="7" t="n">
        <v>1</v>
      </c>
      <c r="K2910" s="2" t="s">
        <v>30</v>
      </c>
      <c r="M2910" s="7" t="n">
        <f aca="false">SUM(E2910:H2910)</f>
        <v>79</v>
      </c>
    </row>
    <row r="2911" customFormat="false" ht="14.65" hidden="false" customHeight="false" outlineLevel="0" collapsed="false">
      <c r="A2911" s="1" t="s">
        <v>2037</v>
      </c>
      <c r="B2911" s="1" t="s">
        <v>151</v>
      </c>
      <c r="C2911" s="6" t="n">
        <v>23057</v>
      </c>
      <c r="D2911" s="3" t="s">
        <v>24</v>
      </c>
      <c r="E2911" s="3" t="n">
        <v>32</v>
      </c>
      <c r="F2911" s="2" t="n">
        <v>40</v>
      </c>
      <c r="G2911" s="7" t="n">
        <v>6</v>
      </c>
      <c r="H2911" s="7" t="n">
        <v>1.75</v>
      </c>
      <c r="K2911" s="2" t="s">
        <v>30</v>
      </c>
      <c r="L2911" s="2" t="n">
        <v>2</v>
      </c>
      <c r="M2911" s="7" t="n">
        <f aca="false">SUM(E2911:H2911)</f>
        <v>79.75</v>
      </c>
    </row>
    <row r="2912" customFormat="false" ht="14.65" hidden="false" customHeight="false" outlineLevel="0" collapsed="false">
      <c r="A2912" s="1" t="s">
        <v>2037</v>
      </c>
      <c r="B2912" s="1" t="s">
        <v>536</v>
      </c>
      <c r="C2912" s="6" t="n">
        <v>24155</v>
      </c>
      <c r="D2912" s="3" t="s">
        <v>24</v>
      </c>
      <c r="E2912" s="3" t="n">
        <v>28</v>
      </c>
      <c r="F2912" s="2" t="n">
        <v>40</v>
      </c>
      <c r="G2912" s="7" t="n">
        <v>1</v>
      </c>
      <c r="H2912" s="7" t="n">
        <v>2</v>
      </c>
      <c r="I2912" s="2" t="s">
        <v>17</v>
      </c>
      <c r="M2912" s="7" t="n">
        <f aca="false">SUM(E2912:H2912)</f>
        <v>71</v>
      </c>
    </row>
    <row r="2913" customFormat="false" ht="14.65" hidden="false" customHeight="false" outlineLevel="0" collapsed="false">
      <c r="A2913" s="1" t="s">
        <v>1145</v>
      </c>
      <c r="B2913" s="1" t="s">
        <v>272</v>
      </c>
      <c r="C2913" s="6" t="n">
        <v>27094</v>
      </c>
      <c r="D2913" s="3" t="s">
        <v>24</v>
      </c>
      <c r="E2913" s="3" t="n">
        <v>28</v>
      </c>
      <c r="F2913" s="2" t="n">
        <v>40</v>
      </c>
      <c r="G2913" s="7" t="n">
        <v>2</v>
      </c>
      <c r="H2913" s="7" t="n">
        <v>0.25</v>
      </c>
      <c r="K2913" s="2" t="s">
        <v>376</v>
      </c>
      <c r="M2913" s="7" t="n">
        <f aca="false">SUM(E2913:H2913)</f>
        <v>70.25</v>
      </c>
    </row>
    <row r="2914" customFormat="false" ht="14.65" hidden="false" customHeight="false" outlineLevel="0" collapsed="false">
      <c r="A2914" s="1" t="s">
        <v>1145</v>
      </c>
      <c r="B2914" s="1" t="s">
        <v>2038</v>
      </c>
      <c r="C2914" s="6" t="n">
        <v>26581</v>
      </c>
      <c r="D2914" s="3" t="s">
        <v>125</v>
      </c>
      <c r="E2914" s="3" t="n">
        <v>28</v>
      </c>
      <c r="F2914" s="2" t="n">
        <v>40</v>
      </c>
      <c r="G2914" s="7" t="n">
        <v>3</v>
      </c>
      <c r="H2914" s="7" t="n">
        <v>3.25</v>
      </c>
      <c r="I2914" s="2" t="s">
        <v>49</v>
      </c>
      <c r="M2914" s="7" t="n">
        <f aca="false">SUM(E2914:H2914)</f>
        <v>74.25</v>
      </c>
    </row>
    <row r="2915" customFormat="false" ht="14.65" hidden="false" customHeight="false" outlineLevel="0" collapsed="false">
      <c r="A2915" s="1" t="s">
        <v>1145</v>
      </c>
      <c r="B2915" s="1" t="s">
        <v>61</v>
      </c>
      <c r="C2915" s="6" t="n">
        <v>25298</v>
      </c>
      <c r="D2915" s="3" t="s">
        <v>125</v>
      </c>
      <c r="E2915" s="3" t="n">
        <v>28</v>
      </c>
      <c r="F2915" s="2" t="n">
        <v>40</v>
      </c>
      <c r="G2915" s="7" t="n">
        <v>3</v>
      </c>
      <c r="H2915" s="7" t="n">
        <v>3.5</v>
      </c>
      <c r="I2915" s="2" t="s">
        <v>49</v>
      </c>
      <c r="M2915" s="7" t="n">
        <f aca="false">SUM(E2915:H2915)</f>
        <v>74.5</v>
      </c>
    </row>
    <row r="2916" customFormat="false" ht="14.65" hidden="false" customHeight="false" outlineLevel="0" collapsed="false">
      <c r="A2916" s="1" t="s">
        <v>1145</v>
      </c>
      <c r="B2916" s="1" t="s">
        <v>1170</v>
      </c>
      <c r="C2916" s="6" t="n">
        <v>26313</v>
      </c>
      <c r="D2916" s="3" t="s">
        <v>24</v>
      </c>
      <c r="E2916" s="3" t="n">
        <v>28</v>
      </c>
      <c r="F2916" s="2" t="n">
        <v>40</v>
      </c>
      <c r="G2916" s="7" t="n">
        <v>2</v>
      </c>
      <c r="H2916" s="7" t="n">
        <v>5</v>
      </c>
      <c r="K2916" s="2" t="s">
        <v>2039</v>
      </c>
      <c r="M2916" s="7" t="n">
        <f aca="false">SUM(E2916:H2916)</f>
        <v>75</v>
      </c>
    </row>
    <row r="2917" customFormat="false" ht="14.65" hidden="false" customHeight="false" outlineLevel="0" collapsed="false">
      <c r="A2917" s="1" t="s">
        <v>2040</v>
      </c>
      <c r="B2917" s="1" t="s">
        <v>391</v>
      </c>
      <c r="C2917" s="6" t="n">
        <v>26665</v>
      </c>
      <c r="D2917" s="3" t="s">
        <v>24</v>
      </c>
      <c r="E2917" s="3" t="n">
        <v>29</v>
      </c>
      <c r="F2917" s="2" t="n">
        <v>40</v>
      </c>
      <c r="G2917" s="7"/>
      <c r="H2917" s="7"/>
      <c r="M2917" s="7" t="n">
        <f aca="false">SUM(E2917:H2917)</f>
        <v>69</v>
      </c>
    </row>
    <row r="2918" customFormat="false" ht="14.65" hidden="false" customHeight="false" outlineLevel="0" collapsed="false">
      <c r="A2918" s="1" t="s">
        <v>2041</v>
      </c>
      <c r="B2918" s="1" t="s">
        <v>335</v>
      </c>
      <c r="C2918" s="6" t="n">
        <v>26794</v>
      </c>
      <c r="D2918" s="3" t="s">
        <v>24</v>
      </c>
      <c r="E2918" s="3" t="n">
        <v>28</v>
      </c>
      <c r="F2918" s="2" t="n">
        <v>40</v>
      </c>
      <c r="G2918" s="7" t="n">
        <v>3</v>
      </c>
      <c r="H2918" s="7" t="n">
        <v>5</v>
      </c>
      <c r="I2918" s="2" t="s">
        <v>17</v>
      </c>
      <c r="M2918" s="7" t="n">
        <f aca="false">SUM(E2918:H2918)</f>
        <v>76</v>
      </c>
    </row>
    <row r="2919" customFormat="false" ht="14.65" hidden="false" customHeight="false" outlineLevel="0" collapsed="false">
      <c r="A2919" s="1" t="s">
        <v>2041</v>
      </c>
      <c r="B2919" s="1" t="s">
        <v>157</v>
      </c>
      <c r="C2919" s="6" t="n">
        <v>17379</v>
      </c>
      <c r="D2919" s="3" t="s">
        <v>24</v>
      </c>
      <c r="E2919" s="3" t="n">
        <v>29</v>
      </c>
      <c r="F2919" s="2" t="n">
        <v>40</v>
      </c>
      <c r="G2919" s="7" t="n">
        <v>2</v>
      </c>
      <c r="H2919" s="7" t="n">
        <v>2</v>
      </c>
      <c r="I2919" s="2" t="s">
        <v>200</v>
      </c>
      <c r="J2919" s="2" t="s">
        <v>225</v>
      </c>
      <c r="K2919" s="2" t="s">
        <v>30</v>
      </c>
      <c r="L2919" s="2" t="n">
        <v>3</v>
      </c>
      <c r="M2919" s="7" t="n">
        <f aca="false">SUM(E2919:H2919)</f>
        <v>73</v>
      </c>
    </row>
    <row r="2920" customFormat="false" ht="14.65" hidden="false" customHeight="false" outlineLevel="0" collapsed="false">
      <c r="A2920" s="1" t="s">
        <v>2042</v>
      </c>
      <c r="B2920" s="1" t="s">
        <v>29</v>
      </c>
      <c r="C2920" s="6" t="n">
        <v>24127</v>
      </c>
      <c r="D2920" s="3" t="s">
        <v>24</v>
      </c>
      <c r="E2920" s="3" t="n">
        <v>28</v>
      </c>
      <c r="F2920" s="2" t="n">
        <v>39</v>
      </c>
      <c r="G2920" s="7" t="n">
        <v>2</v>
      </c>
      <c r="H2920" s="7" t="n">
        <v>1</v>
      </c>
      <c r="K2920" s="2" t="s">
        <v>30</v>
      </c>
      <c r="L2920" s="2" t="n">
        <v>2</v>
      </c>
      <c r="M2920" s="7" t="n">
        <f aca="false">SUM(E2920:H2920)</f>
        <v>70</v>
      </c>
    </row>
    <row r="2921" customFormat="false" ht="14.65" hidden="false" customHeight="false" outlineLevel="0" collapsed="false">
      <c r="A2921" s="1" t="s">
        <v>2042</v>
      </c>
      <c r="B2921" s="1" t="s">
        <v>126</v>
      </c>
      <c r="C2921" s="6" t="n">
        <v>23646</v>
      </c>
      <c r="D2921" s="3" t="s">
        <v>16</v>
      </c>
      <c r="E2921" s="3" t="n">
        <v>30</v>
      </c>
      <c r="F2921" s="2" t="n">
        <v>40</v>
      </c>
      <c r="G2921" s="7" t="n">
        <v>1</v>
      </c>
      <c r="H2921" s="7" t="n">
        <v>1</v>
      </c>
      <c r="K2921" s="2" t="s">
        <v>30</v>
      </c>
      <c r="L2921" s="2" t="n">
        <v>2</v>
      </c>
      <c r="M2921" s="7" t="n">
        <f aca="false">SUM(E2921:H2921)</f>
        <v>72</v>
      </c>
    </row>
    <row r="2922" customFormat="false" ht="14.65" hidden="false" customHeight="false" outlineLevel="0" collapsed="false">
      <c r="A2922" s="1" t="s">
        <v>2042</v>
      </c>
      <c r="B2922" s="1" t="s">
        <v>194</v>
      </c>
      <c r="C2922" s="6" t="n">
        <v>24505</v>
      </c>
      <c r="D2922" s="3" t="s">
        <v>24</v>
      </c>
      <c r="E2922" s="3" t="n">
        <v>28</v>
      </c>
      <c r="F2922" s="2" t="n">
        <v>39</v>
      </c>
      <c r="G2922" s="7" t="n">
        <v>1</v>
      </c>
      <c r="H2922" s="7" t="n">
        <v>1.25</v>
      </c>
      <c r="K2922" s="2" t="s">
        <v>30</v>
      </c>
      <c r="L2922" s="2" t="n">
        <v>2</v>
      </c>
      <c r="M2922" s="7" t="n">
        <f aca="false">SUM(E2922:H2922)</f>
        <v>69.25</v>
      </c>
    </row>
    <row r="2923" customFormat="false" ht="14.65" hidden="false" customHeight="false" outlineLevel="0" collapsed="false">
      <c r="A2923" s="1" t="s">
        <v>2043</v>
      </c>
      <c r="B2923" s="1" t="s">
        <v>214</v>
      </c>
      <c r="C2923" s="6" t="n">
        <v>25227</v>
      </c>
      <c r="D2923" s="3" t="s">
        <v>24</v>
      </c>
      <c r="E2923" s="3" t="n">
        <v>30</v>
      </c>
      <c r="F2923" s="2" t="n">
        <v>40</v>
      </c>
      <c r="G2923" s="7" t="n">
        <v>3</v>
      </c>
      <c r="H2923" s="7" t="n">
        <v>2</v>
      </c>
      <c r="K2923" s="2" t="s">
        <v>30</v>
      </c>
      <c r="L2923" s="2" t="n">
        <v>2</v>
      </c>
      <c r="M2923" s="7" t="n">
        <f aca="false">SUM(E2923:H2923)</f>
        <v>75</v>
      </c>
    </row>
    <row r="2924" customFormat="false" ht="14.65" hidden="false" customHeight="false" outlineLevel="0" collapsed="false">
      <c r="A2924" s="1" t="s">
        <v>2043</v>
      </c>
      <c r="B2924" s="1" t="s">
        <v>130</v>
      </c>
      <c r="C2924" s="6" t="n">
        <v>27633</v>
      </c>
      <c r="D2924" s="3" t="s">
        <v>24</v>
      </c>
      <c r="E2924" s="3" t="n">
        <v>32</v>
      </c>
      <c r="F2924" s="2" t="n">
        <v>40</v>
      </c>
      <c r="G2924" s="7" t="n">
        <v>1</v>
      </c>
      <c r="H2924" s="7" t="n">
        <v>3.25</v>
      </c>
      <c r="I2924" s="2" t="s">
        <v>143</v>
      </c>
      <c r="M2924" s="7" t="n">
        <f aca="false">SUM(E2924:H2924)</f>
        <v>76.25</v>
      </c>
    </row>
    <row r="2925" customFormat="false" ht="14.65" hidden="false" customHeight="false" outlineLevel="0" collapsed="false">
      <c r="A2925" s="1" t="s">
        <v>2043</v>
      </c>
      <c r="B2925" s="1" t="s">
        <v>2044</v>
      </c>
      <c r="C2925" s="6" t="n">
        <v>28468</v>
      </c>
      <c r="D2925" s="3" t="s">
        <v>24</v>
      </c>
      <c r="E2925" s="3" t="n">
        <v>28</v>
      </c>
      <c r="F2925" s="2" t="n">
        <v>39</v>
      </c>
      <c r="G2925" s="7" t="n">
        <v>1</v>
      </c>
      <c r="H2925" s="7" t="n">
        <v>1</v>
      </c>
      <c r="M2925" s="7" t="n">
        <f aca="false">SUM(E2925:H2925)</f>
        <v>69</v>
      </c>
    </row>
    <row r="2926" customFormat="false" ht="14.65" hidden="false" customHeight="false" outlineLevel="0" collapsed="false">
      <c r="A2926" s="1" t="s">
        <v>2043</v>
      </c>
      <c r="B2926" s="1" t="s">
        <v>157</v>
      </c>
      <c r="C2926" s="6" t="n">
        <v>22757</v>
      </c>
      <c r="D2926" s="3" t="s">
        <v>24</v>
      </c>
      <c r="E2926" s="3" t="n">
        <v>30</v>
      </c>
      <c r="F2926" s="2" t="n">
        <v>38</v>
      </c>
      <c r="G2926" s="7" t="n">
        <v>2</v>
      </c>
      <c r="H2926" s="7" t="n">
        <v>4.75</v>
      </c>
      <c r="I2926" s="2" t="s">
        <v>49</v>
      </c>
      <c r="M2926" s="7" t="n">
        <f aca="false">SUM(E2926:H2926)</f>
        <v>74.75</v>
      </c>
    </row>
    <row r="2927" customFormat="false" ht="14.65" hidden="false" customHeight="false" outlineLevel="0" collapsed="false">
      <c r="A2927" s="1" t="s">
        <v>2045</v>
      </c>
      <c r="B2927" s="1" t="s">
        <v>102</v>
      </c>
      <c r="C2927" s="6" t="n">
        <v>23193</v>
      </c>
      <c r="D2927" s="3" t="s">
        <v>24</v>
      </c>
      <c r="E2927" s="3" t="n">
        <v>32</v>
      </c>
      <c r="F2927" s="2" t="n">
        <v>40</v>
      </c>
      <c r="G2927" s="7" t="n">
        <v>3</v>
      </c>
      <c r="H2927" s="7" t="n">
        <v>4.5</v>
      </c>
      <c r="I2927" s="2" t="s">
        <v>17</v>
      </c>
      <c r="K2927" s="2" t="s">
        <v>30</v>
      </c>
      <c r="L2927" s="2" t="n">
        <v>2</v>
      </c>
      <c r="M2927" s="7" t="n">
        <f aca="false">SUM(E2927:H2927)</f>
        <v>79.5</v>
      </c>
    </row>
    <row r="2928" customFormat="false" ht="14.65" hidden="false" customHeight="false" outlineLevel="0" collapsed="false">
      <c r="A2928" s="1" t="s">
        <v>2045</v>
      </c>
      <c r="B2928" s="1" t="s">
        <v>81</v>
      </c>
      <c r="C2928" s="6" t="n">
        <v>25799</v>
      </c>
      <c r="E2928" s="3" t="n">
        <v>28</v>
      </c>
      <c r="F2928" s="2" t="n">
        <v>37</v>
      </c>
      <c r="G2928" s="7" t="n">
        <v>1</v>
      </c>
      <c r="H2928" s="7"/>
      <c r="K2928" s="2" t="s">
        <v>30</v>
      </c>
      <c r="L2928" s="2" t="n">
        <v>1</v>
      </c>
      <c r="M2928" s="7" t="n">
        <f aca="false">SUM(E2928:H2928)</f>
        <v>66</v>
      </c>
    </row>
    <row r="2929" customFormat="false" ht="14.65" hidden="false" customHeight="false" outlineLevel="0" collapsed="false">
      <c r="A2929" s="1" t="s">
        <v>2046</v>
      </c>
      <c r="B2929" s="1" t="s">
        <v>2047</v>
      </c>
      <c r="C2929" s="6" t="n">
        <v>27923</v>
      </c>
      <c r="D2929" s="3" t="s">
        <v>24</v>
      </c>
      <c r="E2929" s="3" t="n">
        <v>30</v>
      </c>
      <c r="F2929" s="2" t="n">
        <v>35</v>
      </c>
      <c r="G2929" s="7" t="n">
        <v>1</v>
      </c>
      <c r="H2929" s="7" t="n">
        <v>1.5</v>
      </c>
      <c r="M2929" s="7" t="n">
        <f aca="false">SUM(E2929:H2929)</f>
        <v>67.5</v>
      </c>
    </row>
    <row r="2930" customFormat="false" ht="14.65" hidden="false" customHeight="false" outlineLevel="0" collapsed="false">
      <c r="A2930" s="1" t="s">
        <v>2048</v>
      </c>
      <c r="B2930" s="1" t="s">
        <v>32</v>
      </c>
      <c r="C2930" s="6" t="n">
        <v>24230</v>
      </c>
      <c r="D2930" s="3" t="s">
        <v>16</v>
      </c>
      <c r="E2930" s="3" t="n">
        <v>28</v>
      </c>
      <c r="F2930" s="2" t="n">
        <v>39</v>
      </c>
      <c r="G2930" s="7" t="n">
        <v>2</v>
      </c>
      <c r="H2930" s="7" t="n">
        <v>1.75</v>
      </c>
      <c r="I2930" s="2" t="s">
        <v>17</v>
      </c>
      <c r="K2930" s="2" t="s">
        <v>30</v>
      </c>
      <c r="L2930" s="2" t="n">
        <v>2</v>
      </c>
      <c r="M2930" s="7" t="n">
        <f aca="false">SUM(E2930:H2930)</f>
        <v>70.75</v>
      </c>
    </row>
    <row r="2931" customFormat="false" ht="14.65" hidden="false" customHeight="false" outlineLevel="0" collapsed="false">
      <c r="A2931" s="1" t="s">
        <v>2049</v>
      </c>
      <c r="B2931" s="1" t="s">
        <v>81</v>
      </c>
      <c r="C2931" s="6" t="n">
        <v>24873</v>
      </c>
      <c r="D2931" s="3" t="s">
        <v>24</v>
      </c>
      <c r="E2931" s="3" t="n">
        <v>28</v>
      </c>
      <c r="F2931" s="2" t="n">
        <v>39</v>
      </c>
      <c r="G2931" s="7" t="n">
        <v>5</v>
      </c>
      <c r="H2931" s="7" t="n">
        <v>1</v>
      </c>
      <c r="K2931" s="2" t="s">
        <v>30</v>
      </c>
      <c r="L2931" s="2" t="n">
        <v>2</v>
      </c>
      <c r="M2931" s="7" t="n">
        <f aca="false">SUM(E2931:H2931)</f>
        <v>73</v>
      </c>
    </row>
    <row r="2932" customFormat="false" ht="14.65" hidden="false" customHeight="false" outlineLevel="0" collapsed="false">
      <c r="A2932" s="1" t="s">
        <v>2050</v>
      </c>
      <c r="B2932" s="1" t="s">
        <v>991</v>
      </c>
      <c r="C2932" s="6" t="n">
        <v>22455</v>
      </c>
      <c r="D2932" s="3" t="s">
        <v>16</v>
      </c>
      <c r="E2932" s="3" t="n">
        <v>28</v>
      </c>
      <c r="F2932" s="2" t="n">
        <v>40</v>
      </c>
      <c r="G2932" s="7" t="n">
        <v>0.5</v>
      </c>
      <c r="H2932" s="7"/>
      <c r="K2932" s="2" t="s">
        <v>30</v>
      </c>
      <c r="L2932" s="2" t="n">
        <v>3</v>
      </c>
      <c r="M2932" s="7" t="n">
        <f aca="false">SUM(E2932:H2932)</f>
        <v>68.5</v>
      </c>
    </row>
    <row r="2933" customFormat="false" ht="14.65" hidden="false" customHeight="false" outlineLevel="0" collapsed="false">
      <c r="A2933" s="1" t="s">
        <v>2051</v>
      </c>
      <c r="B2933" s="1" t="s">
        <v>2052</v>
      </c>
      <c r="C2933" s="6" t="n">
        <v>26450</v>
      </c>
      <c r="D2933" s="3" t="s">
        <v>125</v>
      </c>
      <c r="E2933" s="3" t="n">
        <v>28</v>
      </c>
      <c r="F2933" s="2" t="n">
        <v>40</v>
      </c>
      <c r="G2933" s="7" t="n">
        <v>0.5</v>
      </c>
      <c r="H2933" s="7" t="n">
        <v>2.5</v>
      </c>
      <c r="K2933" s="2" t="s">
        <v>30</v>
      </c>
      <c r="L2933" s="2" t="n">
        <v>1</v>
      </c>
      <c r="M2933" s="7" t="n">
        <f aca="false">SUM(E2933:H2933)</f>
        <v>71</v>
      </c>
    </row>
    <row r="2934" customFormat="false" ht="14.65" hidden="false" customHeight="false" outlineLevel="0" collapsed="false">
      <c r="A2934" s="1" t="s">
        <v>2053</v>
      </c>
      <c r="B2934" s="1" t="s">
        <v>151</v>
      </c>
      <c r="C2934" s="6" t="n">
        <v>23786</v>
      </c>
      <c r="D2934" s="3" t="s">
        <v>224</v>
      </c>
      <c r="E2934" s="3" t="n">
        <v>31</v>
      </c>
      <c r="F2934" s="2" t="n">
        <v>38</v>
      </c>
      <c r="G2934" s="7" t="n">
        <v>2</v>
      </c>
      <c r="H2934" s="7" t="n">
        <v>0.75</v>
      </c>
      <c r="I2934" s="2" t="s">
        <v>17</v>
      </c>
      <c r="K2934" s="2" t="s">
        <v>30</v>
      </c>
      <c r="L2934" s="2" t="n">
        <v>2</v>
      </c>
      <c r="M2934" s="7" t="n">
        <f aca="false">SUM(E2934:H2934)</f>
        <v>71.75</v>
      </c>
    </row>
    <row r="2935" customFormat="false" ht="14.65" hidden="false" customHeight="false" outlineLevel="0" collapsed="false">
      <c r="A2935" s="1" t="s">
        <v>2053</v>
      </c>
      <c r="B2935" s="1" t="s">
        <v>314</v>
      </c>
      <c r="C2935" s="6" t="n">
        <v>29016</v>
      </c>
      <c r="D2935" s="3" t="s">
        <v>24</v>
      </c>
      <c r="E2935" s="3" t="n">
        <v>29</v>
      </c>
      <c r="F2935" s="2" t="n">
        <v>39</v>
      </c>
      <c r="G2935" s="7" t="n">
        <v>0.5</v>
      </c>
      <c r="H2935" s="7"/>
      <c r="M2935" s="7" t="n">
        <f aca="false">SUM(E2935:H2935)</f>
        <v>68.5</v>
      </c>
    </row>
    <row r="2936" customFormat="false" ht="14.65" hidden="false" customHeight="false" outlineLevel="0" collapsed="false">
      <c r="A2936" s="1" t="s">
        <v>2053</v>
      </c>
      <c r="B2936" s="1" t="s">
        <v>314</v>
      </c>
      <c r="C2936" s="6" t="n">
        <v>25273</v>
      </c>
      <c r="D2936" s="3" t="s">
        <v>24</v>
      </c>
      <c r="E2936" s="3" t="n">
        <v>28</v>
      </c>
      <c r="F2936" s="2" t="n">
        <v>40</v>
      </c>
      <c r="G2936" s="7" t="n">
        <v>3</v>
      </c>
      <c r="H2936" s="7" t="n">
        <v>1</v>
      </c>
      <c r="M2936" s="7" t="n">
        <f aca="false">SUM(E2936:H2936)</f>
        <v>72</v>
      </c>
    </row>
    <row r="2937" customFormat="false" ht="14.65" hidden="false" customHeight="false" outlineLevel="0" collapsed="false">
      <c r="A2937" s="1" t="s">
        <v>2053</v>
      </c>
      <c r="B2937" s="1" t="s">
        <v>305</v>
      </c>
      <c r="C2937" s="6" t="n">
        <v>22592</v>
      </c>
      <c r="D2937" s="3" t="s">
        <v>24</v>
      </c>
      <c r="E2937" s="3" t="n">
        <v>28</v>
      </c>
      <c r="F2937" s="2" t="n">
        <v>40</v>
      </c>
      <c r="G2937" s="7" t="n">
        <v>3</v>
      </c>
      <c r="H2937" s="7" t="n">
        <v>6.5</v>
      </c>
      <c r="I2937" s="2" t="s">
        <v>17</v>
      </c>
      <c r="M2937" s="7" t="n">
        <f aca="false">SUM(E2937:H2937)</f>
        <v>77.5</v>
      </c>
    </row>
    <row r="2938" customFormat="false" ht="14.65" hidden="false" customHeight="false" outlineLevel="0" collapsed="false">
      <c r="A2938" s="1" t="s">
        <v>2053</v>
      </c>
      <c r="B2938" s="1" t="s">
        <v>2054</v>
      </c>
      <c r="C2938" s="6" t="n">
        <v>28911</v>
      </c>
      <c r="D2938" s="3" t="s">
        <v>24</v>
      </c>
      <c r="E2938" s="3" t="n">
        <v>28</v>
      </c>
      <c r="F2938" s="2" t="n">
        <v>40</v>
      </c>
      <c r="G2938" s="7" t="n">
        <v>0.5</v>
      </c>
      <c r="H2938" s="7"/>
      <c r="M2938" s="7" t="n">
        <f aca="false">SUM(E2938:H2938)</f>
        <v>68.5</v>
      </c>
      <c r="N2938" s="8" t="s">
        <v>1908</v>
      </c>
    </row>
    <row r="2939" customFormat="false" ht="14.65" hidden="false" customHeight="false" outlineLevel="0" collapsed="false">
      <c r="A2939" s="1" t="s">
        <v>2055</v>
      </c>
      <c r="B2939" s="1" t="s">
        <v>15</v>
      </c>
      <c r="C2939" s="6" t="n">
        <v>28733</v>
      </c>
      <c r="D2939" s="3" t="s">
        <v>16</v>
      </c>
      <c r="E2939" s="3" t="n">
        <v>28</v>
      </c>
      <c r="F2939" s="2" t="n">
        <v>38</v>
      </c>
      <c r="G2939" s="7" t="n">
        <v>0.5</v>
      </c>
      <c r="H2939" s="7"/>
      <c r="M2939" s="7" t="n">
        <f aca="false">SUM(E2939:H2939)</f>
        <v>66.5</v>
      </c>
    </row>
    <row r="2940" customFormat="false" ht="14.65" hidden="false" customHeight="false" outlineLevel="0" collapsed="false">
      <c r="A2940" s="1" t="s">
        <v>2056</v>
      </c>
      <c r="B2940" s="1" t="s">
        <v>151</v>
      </c>
      <c r="C2940" s="6" t="n">
        <v>24143</v>
      </c>
      <c r="D2940" s="3" t="s">
        <v>24</v>
      </c>
      <c r="E2940" s="3" t="n">
        <v>28</v>
      </c>
      <c r="F2940" s="2" t="n">
        <v>34</v>
      </c>
      <c r="G2940" s="7" t="n">
        <v>0.5</v>
      </c>
      <c r="H2940" s="7"/>
      <c r="M2940" s="7" t="n">
        <f aca="false">SUM(E2940:H2940)</f>
        <v>62.5</v>
      </c>
    </row>
    <row r="2941" customFormat="false" ht="14.65" hidden="false" customHeight="false" outlineLevel="0" collapsed="false">
      <c r="A2941" s="1" t="s">
        <v>2056</v>
      </c>
      <c r="B2941" s="1" t="s">
        <v>76</v>
      </c>
      <c r="C2941" s="6" t="n">
        <v>29155</v>
      </c>
      <c r="D2941" s="3" t="s">
        <v>24</v>
      </c>
      <c r="E2941" s="3" t="n">
        <v>28</v>
      </c>
      <c r="F2941" s="2" t="n">
        <v>36</v>
      </c>
      <c r="G2941" s="7" t="n">
        <v>0.5</v>
      </c>
      <c r="H2941" s="7"/>
      <c r="M2941" s="7" t="n">
        <f aca="false">SUM(E2941:H2941)</f>
        <v>64.5</v>
      </c>
    </row>
    <row r="2942" customFormat="false" ht="14.65" hidden="false" customHeight="false" outlineLevel="0" collapsed="false">
      <c r="A2942" s="1" t="s">
        <v>2056</v>
      </c>
      <c r="B2942" s="1" t="s">
        <v>228</v>
      </c>
      <c r="C2942" s="6" t="n">
        <v>28728</v>
      </c>
      <c r="D2942" s="3" t="s">
        <v>24</v>
      </c>
      <c r="E2942" s="3" t="n">
        <v>28</v>
      </c>
      <c r="F2942" s="2" t="n">
        <v>40</v>
      </c>
      <c r="G2942" s="7" t="n">
        <v>4</v>
      </c>
      <c r="H2942" s="7"/>
      <c r="M2942" s="7" t="n">
        <f aca="false">SUM(E2942:H2942)</f>
        <v>72</v>
      </c>
    </row>
    <row r="2943" customFormat="false" ht="14.65" hidden="false" customHeight="false" outlineLevel="0" collapsed="false">
      <c r="A2943" s="1" t="s">
        <v>2056</v>
      </c>
      <c r="B2943" s="1" t="s">
        <v>845</v>
      </c>
      <c r="C2943" s="6" t="n">
        <v>27721</v>
      </c>
      <c r="D2943" s="3" t="s">
        <v>24</v>
      </c>
      <c r="E2943" s="3" t="n">
        <v>28</v>
      </c>
      <c r="F2943" s="2" t="n">
        <v>40</v>
      </c>
      <c r="G2943" s="7" t="n">
        <v>1</v>
      </c>
      <c r="H2943" s="7" t="n">
        <v>1.25</v>
      </c>
      <c r="K2943" s="2" t="s">
        <v>293</v>
      </c>
      <c r="M2943" s="7" t="n">
        <f aca="false">SUM(E2943:H2943)</f>
        <v>70.25</v>
      </c>
    </row>
    <row r="2944" customFormat="false" ht="14.65" hidden="false" customHeight="false" outlineLevel="0" collapsed="false">
      <c r="A2944" s="1" t="s">
        <v>2056</v>
      </c>
      <c r="B2944" s="1" t="s">
        <v>1849</v>
      </c>
      <c r="C2944" s="6" t="n">
        <v>23852</v>
      </c>
      <c r="D2944" s="3" t="s">
        <v>24</v>
      </c>
      <c r="E2944" s="3" t="n">
        <v>30</v>
      </c>
      <c r="F2944" s="2" t="n">
        <v>40</v>
      </c>
      <c r="G2944" s="7" t="n">
        <v>0.5</v>
      </c>
      <c r="H2944" s="7" t="n">
        <v>4.25</v>
      </c>
      <c r="K2944" s="2" t="s">
        <v>30</v>
      </c>
      <c r="L2944" s="2" t="n">
        <v>1</v>
      </c>
      <c r="M2944" s="7" t="n">
        <f aca="false">SUM(E2944:H2944)</f>
        <v>74.75</v>
      </c>
    </row>
    <row r="2945" customFormat="false" ht="14.65" hidden="false" customHeight="false" outlineLevel="0" collapsed="false">
      <c r="A2945" s="1" t="s">
        <v>2056</v>
      </c>
      <c r="B2945" s="1" t="s">
        <v>173</v>
      </c>
      <c r="C2945" s="6" t="n">
        <v>25057</v>
      </c>
      <c r="D2945" s="3" t="s">
        <v>24</v>
      </c>
      <c r="E2945" s="3" t="n">
        <v>28</v>
      </c>
      <c r="F2945" s="2" t="n">
        <v>40</v>
      </c>
      <c r="G2945" s="7" t="n">
        <v>0.5</v>
      </c>
      <c r="H2945" s="7" t="n">
        <v>2.25</v>
      </c>
      <c r="I2945" s="2" t="s">
        <v>17</v>
      </c>
      <c r="M2945" s="7" t="n">
        <f aca="false">SUM(E2945:H2945)</f>
        <v>70.75</v>
      </c>
    </row>
    <row r="2946" customFormat="false" ht="14.65" hidden="false" customHeight="false" outlineLevel="0" collapsed="false">
      <c r="A2946" s="1" t="s">
        <v>2056</v>
      </c>
      <c r="B2946" s="1" t="s">
        <v>123</v>
      </c>
      <c r="C2946" s="6" t="n">
        <v>26202</v>
      </c>
      <c r="D2946" s="3" t="s">
        <v>24</v>
      </c>
      <c r="E2946" s="3" t="n">
        <v>28</v>
      </c>
      <c r="F2946" s="2" t="n">
        <v>38</v>
      </c>
      <c r="G2946" s="7" t="n">
        <v>4</v>
      </c>
      <c r="H2946" s="7" t="n">
        <v>1</v>
      </c>
      <c r="K2946" s="2" t="s">
        <v>30</v>
      </c>
      <c r="L2946" s="2" t="n">
        <v>1</v>
      </c>
      <c r="M2946" s="7" t="n">
        <f aca="false">SUM(E2946:H2946)</f>
        <v>71</v>
      </c>
    </row>
    <row r="2947" customFormat="false" ht="14.65" hidden="false" customHeight="false" outlineLevel="0" collapsed="false">
      <c r="A2947" s="1" t="s">
        <v>2056</v>
      </c>
      <c r="B2947" s="1" t="s">
        <v>190</v>
      </c>
      <c r="C2947" s="6" t="n">
        <v>28017</v>
      </c>
      <c r="D2947" s="3" t="s">
        <v>24</v>
      </c>
      <c r="E2947" s="3" t="n">
        <v>29</v>
      </c>
      <c r="F2947" s="2" t="n">
        <v>40</v>
      </c>
      <c r="G2947" s="7" t="n">
        <v>4</v>
      </c>
      <c r="H2947" s="7" t="n">
        <v>2</v>
      </c>
      <c r="M2947" s="7" t="n">
        <f aca="false">SUM(E2947:H2947)</f>
        <v>75</v>
      </c>
    </row>
    <row r="2948" customFormat="false" ht="14.65" hidden="false" customHeight="false" outlineLevel="0" collapsed="false">
      <c r="A2948" s="1" t="s">
        <v>2057</v>
      </c>
      <c r="B2948" s="1" t="s">
        <v>278</v>
      </c>
      <c r="C2948" s="6" t="n">
        <v>24570</v>
      </c>
      <c r="D2948" s="3" t="s">
        <v>24</v>
      </c>
      <c r="E2948" s="3" t="n">
        <v>28</v>
      </c>
      <c r="F2948" s="2" t="n">
        <v>40</v>
      </c>
      <c r="G2948" s="7" t="n">
        <v>2</v>
      </c>
      <c r="H2948" s="7" t="n">
        <v>5.25</v>
      </c>
      <c r="M2948" s="7" t="n">
        <f aca="false">SUM(E2948:H2948)</f>
        <v>75.25</v>
      </c>
    </row>
    <row r="2949" customFormat="false" ht="14.65" hidden="false" customHeight="false" outlineLevel="0" collapsed="false">
      <c r="A2949" s="1" t="s">
        <v>2058</v>
      </c>
      <c r="B2949" s="1" t="s">
        <v>628</v>
      </c>
      <c r="C2949" s="6" t="n">
        <v>27384</v>
      </c>
      <c r="D2949" s="3" t="s">
        <v>24</v>
      </c>
      <c r="E2949" s="3" t="n">
        <v>28</v>
      </c>
      <c r="F2949" s="2" t="n">
        <v>37</v>
      </c>
      <c r="G2949" s="7" t="n">
        <v>3</v>
      </c>
      <c r="H2949" s="7" t="n">
        <v>1</v>
      </c>
      <c r="M2949" s="7" t="n">
        <f aca="false">SUM(E2949:H2949)</f>
        <v>69</v>
      </c>
    </row>
    <row r="2950" customFormat="false" ht="14.65" hidden="false" customHeight="false" outlineLevel="0" collapsed="false">
      <c r="A2950" s="1" t="s">
        <v>2059</v>
      </c>
      <c r="B2950" s="1" t="s">
        <v>2060</v>
      </c>
      <c r="C2950" s="6" t="n">
        <v>25657</v>
      </c>
      <c r="D2950" s="3" t="s">
        <v>2061</v>
      </c>
      <c r="E2950" s="3" t="n">
        <v>32</v>
      </c>
      <c r="F2950" s="2" t="n">
        <v>40</v>
      </c>
      <c r="G2950" s="7" t="n">
        <v>4</v>
      </c>
      <c r="H2950" s="7" t="n">
        <v>6</v>
      </c>
      <c r="K2950" s="2" t="s">
        <v>30</v>
      </c>
      <c r="M2950" s="7" t="n">
        <f aca="false">SUM(E2950:H2950)</f>
        <v>82</v>
      </c>
    </row>
    <row r="2951" customFormat="false" ht="14.65" hidden="false" customHeight="false" outlineLevel="0" collapsed="false">
      <c r="A2951" s="1" t="s">
        <v>2059</v>
      </c>
      <c r="B2951" s="1" t="s">
        <v>91</v>
      </c>
      <c r="C2951" s="6" t="n">
        <v>27592</v>
      </c>
      <c r="D2951" s="3" t="s">
        <v>2061</v>
      </c>
      <c r="E2951" s="3" t="n">
        <v>33</v>
      </c>
      <c r="F2951" s="2" t="n">
        <v>40</v>
      </c>
      <c r="G2951" s="7" t="n">
        <v>2</v>
      </c>
      <c r="H2951" s="7" t="n">
        <v>4</v>
      </c>
      <c r="M2951" s="7" t="n">
        <f aca="false">SUM(E2951:H2951)</f>
        <v>79</v>
      </c>
    </row>
    <row r="2952" customFormat="false" ht="14.65" hidden="false" customHeight="false" outlineLevel="0" collapsed="false">
      <c r="A2952" s="1" t="s">
        <v>2059</v>
      </c>
      <c r="B2952" s="1" t="s">
        <v>76</v>
      </c>
      <c r="C2952" s="6" t="n">
        <v>24653</v>
      </c>
      <c r="D2952" s="3" t="s">
        <v>24</v>
      </c>
      <c r="E2952" s="3" t="n">
        <v>28</v>
      </c>
      <c r="F2952" s="2" t="n">
        <v>40</v>
      </c>
      <c r="G2952" s="7" t="n">
        <v>1</v>
      </c>
      <c r="H2952" s="7" t="n">
        <v>5.75</v>
      </c>
      <c r="I2952" s="2" t="s">
        <v>17</v>
      </c>
      <c r="K2952" s="2" t="s">
        <v>30</v>
      </c>
      <c r="M2952" s="7" t="n">
        <f aca="false">SUM(E2952:H2952)</f>
        <v>74.75</v>
      </c>
    </row>
    <row r="2953" customFormat="false" ht="14.65" hidden="false" customHeight="false" outlineLevel="0" collapsed="false">
      <c r="A2953" s="1" t="s">
        <v>2059</v>
      </c>
      <c r="B2953" s="1" t="s">
        <v>126</v>
      </c>
      <c r="C2953" s="6" t="n">
        <v>28434</v>
      </c>
      <c r="D2953" s="3" t="s">
        <v>24</v>
      </c>
      <c r="E2953" s="3" t="n">
        <v>28</v>
      </c>
      <c r="F2953" s="2" t="n">
        <v>40</v>
      </c>
      <c r="G2953" s="7" t="n">
        <v>4</v>
      </c>
      <c r="H2953" s="7"/>
      <c r="M2953" s="7" t="n">
        <f aca="false">SUM(E2953:H2953)</f>
        <v>72</v>
      </c>
    </row>
    <row r="2954" customFormat="false" ht="14.65" hidden="false" customHeight="false" outlineLevel="0" collapsed="false">
      <c r="A2954" s="1" t="s">
        <v>2059</v>
      </c>
      <c r="B2954" s="1" t="s">
        <v>1493</v>
      </c>
      <c r="C2954" s="6" t="n">
        <v>25288</v>
      </c>
      <c r="D2954" s="3" t="s">
        <v>518</v>
      </c>
      <c r="E2954" s="3" t="n">
        <v>37</v>
      </c>
      <c r="F2954" s="2" t="n">
        <v>40</v>
      </c>
      <c r="G2954" s="7" t="n">
        <v>6</v>
      </c>
      <c r="H2954" s="7" t="n">
        <v>6.7</v>
      </c>
      <c r="I2954" s="2" t="s">
        <v>17</v>
      </c>
      <c r="K2954" s="2" t="s">
        <v>110</v>
      </c>
      <c r="M2954" s="7" t="n">
        <f aca="false">SUM(E2954:H2954)</f>
        <v>89.7</v>
      </c>
    </row>
    <row r="2955" customFormat="false" ht="14.65" hidden="false" customHeight="false" outlineLevel="0" collapsed="false">
      <c r="A2955" s="1" t="s">
        <v>2059</v>
      </c>
      <c r="B2955" s="1" t="s">
        <v>443</v>
      </c>
      <c r="C2955" s="6" t="n">
        <v>28337</v>
      </c>
      <c r="D2955" s="3" t="s">
        <v>24</v>
      </c>
      <c r="E2955" s="3" t="n">
        <v>29</v>
      </c>
      <c r="F2955" s="2" t="n">
        <v>38</v>
      </c>
      <c r="G2955" s="7" t="n">
        <v>0.5</v>
      </c>
      <c r="H2955" s="7"/>
      <c r="M2955" s="7" t="n">
        <f aca="false">SUM(E2955:H2955)</f>
        <v>67.5</v>
      </c>
    </row>
    <row r="2956" customFormat="false" ht="14.65" hidden="false" customHeight="false" outlineLevel="0" collapsed="false">
      <c r="A2956" s="1" t="s">
        <v>2062</v>
      </c>
      <c r="B2956" s="1" t="s">
        <v>2063</v>
      </c>
      <c r="C2956" s="6" t="n">
        <v>22542</v>
      </c>
      <c r="D2956" s="3" t="s">
        <v>24</v>
      </c>
      <c r="E2956" s="3" t="n">
        <v>28</v>
      </c>
      <c r="F2956" s="2" t="n">
        <v>38</v>
      </c>
      <c r="G2956" s="7" t="n">
        <v>0.5</v>
      </c>
      <c r="H2956" s="7" t="n">
        <v>2.5</v>
      </c>
      <c r="I2956" s="2" t="s">
        <v>17</v>
      </c>
      <c r="K2956" s="2" t="s">
        <v>30</v>
      </c>
      <c r="L2956" s="2" t="n">
        <v>2</v>
      </c>
      <c r="M2956" s="7" t="n">
        <f aca="false">SUM(E2956:H2956)</f>
        <v>69</v>
      </c>
    </row>
    <row r="2957" customFormat="false" ht="14.65" hidden="false" customHeight="false" outlineLevel="0" collapsed="false">
      <c r="A2957" s="1" t="s">
        <v>2062</v>
      </c>
      <c r="B2957" s="1" t="s">
        <v>81</v>
      </c>
      <c r="C2957" s="6" t="n">
        <v>25046</v>
      </c>
      <c r="D2957" s="3" t="s">
        <v>24</v>
      </c>
      <c r="E2957" s="3" t="n">
        <v>30</v>
      </c>
      <c r="F2957" s="2" t="n">
        <v>40</v>
      </c>
      <c r="G2957" s="7" t="n">
        <v>3</v>
      </c>
      <c r="H2957" s="7" t="n">
        <v>4.25</v>
      </c>
      <c r="M2957" s="7" t="n">
        <f aca="false">SUM(E2957:H2957)</f>
        <v>77.25</v>
      </c>
    </row>
    <row r="2958" customFormat="false" ht="14.65" hidden="false" customHeight="false" outlineLevel="0" collapsed="false">
      <c r="A2958" s="1" t="s">
        <v>2064</v>
      </c>
      <c r="B2958" s="1" t="s">
        <v>648</v>
      </c>
      <c r="C2958" s="6" t="n">
        <v>18066</v>
      </c>
      <c r="D2958" s="3" t="s">
        <v>45</v>
      </c>
      <c r="E2958" s="3" t="n">
        <v>29</v>
      </c>
      <c r="F2958" s="2" t="n">
        <v>40</v>
      </c>
      <c r="G2958" s="7" t="n">
        <v>0.5</v>
      </c>
      <c r="H2958" s="7"/>
      <c r="J2958" s="2" t="s">
        <v>1569</v>
      </c>
      <c r="K2958" s="2" t="s">
        <v>30</v>
      </c>
      <c r="L2958" s="2" t="n">
        <v>2</v>
      </c>
      <c r="M2958" s="7" t="n">
        <f aca="false">SUM(E2958:H2958)</f>
        <v>69.5</v>
      </c>
    </row>
    <row r="2959" customFormat="false" ht="14.65" hidden="false" customHeight="false" outlineLevel="0" collapsed="false">
      <c r="A2959" s="1" t="s">
        <v>2065</v>
      </c>
      <c r="B2959" s="1" t="s">
        <v>822</v>
      </c>
      <c r="C2959" s="6" t="n">
        <v>28330</v>
      </c>
      <c r="D2959" s="3" t="s">
        <v>24</v>
      </c>
      <c r="E2959" s="3" t="n">
        <v>28</v>
      </c>
      <c r="F2959" s="2" t="n">
        <v>38</v>
      </c>
      <c r="G2959" s="7" t="n">
        <v>0.5</v>
      </c>
      <c r="H2959" s="7"/>
      <c r="M2959" s="7" t="n">
        <f aca="false">SUM(E2959:H2959)</f>
        <v>66.5</v>
      </c>
    </row>
    <row r="2960" customFormat="false" ht="14.65" hidden="false" customHeight="false" outlineLevel="0" collapsed="false">
      <c r="A2960" s="1" t="s">
        <v>2065</v>
      </c>
      <c r="B2960" s="1" t="s">
        <v>51</v>
      </c>
      <c r="C2960" s="6" t="n">
        <v>28242</v>
      </c>
      <c r="D2960" s="3" t="s">
        <v>24</v>
      </c>
      <c r="E2960" s="3" t="n">
        <v>28</v>
      </c>
      <c r="F2960" s="2" t="n">
        <v>39</v>
      </c>
      <c r="G2960" s="7" t="n">
        <v>4</v>
      </c>
      <c r="H2960" s="7"/>
      <c r="M2960" s="7" t="n">
        <f aca="false">SUM(E2960:H2960)</f>
        <v>71</v>
      </c>
    </row>
    <row r="2961" customFormat="false" ht="14.65" hidden="false" customHeight="false" outlineLevel="0" collapsed="false">
      <c r="A2961" s="1" t="s">
        <v>2066</v>
      </c>
      <c r="B2961" s="1" t="s">
        <v>403</v>
      </c>
      <c r="C2961" s="6" t="n">
        <v>22017</v>
      </c>
      <c r="D2961" s="3" t="s">
        <v>24</v>
      </c>
      <c r="E2961" s="3" t="n">
        <v>35</v>
      </c>
      <c r="F2961" s="2" t="n">
        <v>40</v>
      </c>
      <c r="G2961" s="7" t="n">
        <v>0.5</v>
      </c>
      <c r="H2961" s="7"/>
      <c r="M2961" s="7" t="n">
        <f aca="false">SUM(E2961:H2961)</f>
        <v>75.5</v>
      </c>
    </row>
    <row r="2962" customFormat="false" ht="14.65" hidden="false" customHeight="false" outlineLevel="0" collapsed="false">
      <c r="A2962" s="1" t="s">
        <v>2066</v>
      </c>
      <c r="B2962" s="1" t="s">
        <v>299</v>
      </c>
      <c r="C2962" s="6" t="n">
        <v>26903</v>
      </c>
      <c r="D2962" s="3" t="s">
        <v>24</v>
      </c>
      <c r="E2962" s="3" t="n">
        <v>33</v>
      </c>
      <c r="F2962" s="2" t="n">
        <v>40</v>
      </c>
      <c r="G2962" s="7" t="n">
        <v>3</v>
      </c>
      <c r="H2962" s="7" t="n">
        <v>2.5</v>
      </c>
      <c r="I2962" s="2" t="s">
        <v>49</v>
      </c>
      <c r="M2962" s="7" t="n">
        <f aca="false">SUM(E2962:H2962)</f>
        <v>78.5</v>
      </c>
    </row>
    <row r="2963" customFormat="false" ht="14.65" hidden="false" customHeight="false" outlineLevel="0" collapsed="false">
      <c r="A2963" s="1" t="s">
        <v>2066</v>
      </c>
      <c r="B2963" s="1" t="s">
        <v>2067</v>
      </c>
      <c r="C2963" s="6" t="n">
        <v>29100</v>
      </c>
      <c r="D2963" s="3" t="s">
        <v>45</v>
      </c>
      <c r="E2963" s="3" t="n">
        <v>30</v>
      </c>
      <c r="F2963" s="2" t="n">
        <v>38</v>
      </c>
      <c r="G2963" s="7" t="n">
        <v>3</v>
      </c>
      <c r="H2963" s="7"/>
      <c r="M2963" s="7" t="n">
        <f aca="false">SUM(E2963:H2963)</f>
        <v>71</v>
      </c>
    </row>
    <row r="2964" customFormat="false" ht="14.65" hidden="false" customHeight="false" outlineLevel="0" collapsed="false">
      <c r="A2964" s="1" t="s">
        <v>2068</v>
      </c>
      <c r="B2964" s="1" t="s">
        <v>23</v>
      </c>
      <c r="C2964" s="6" t="n">
        <v>24709</v>
      </c>
      <c r="D2964" s="3" t="s">
        <v>16</v>
      </c>
      <c r="E2964" s="3" t="n">
        <v>32</v>
      </c>
      <c r="F2964" s="2" t="n">
        <v>39</v>
      </c>
      <c r="G2964" s="7" t="n">
        <v>1</v>
      </c>
      <c r="H2964" s="7" t="n">
        <v>2</v>
      </c>
      <c r="K2964" s="2" t="s">
        <v>30</v>
      </c>
      <c r="L2964" s="2" t="n">
        <v>2</v>
      </c>
      <c r="M2964" s="7" t="n">
        <f aca="false">SUM(E2964:H2964)</f>
        <v>74</v>
      </c>
    </row>
    <row r="2965" customFormat="false" ht="14.65" hidden="false" customHeight="false" outlineLevel="0" collapsed="false">
      <c r="A2965" s="1" t="s">
        <v>2068</v>
      </c>
      <c r="B2965" s="1" t="s">
        <v>40</v>
      </c>
      <c r="C2965" s="6" t="n">
        <v>28414</v>
      </c>
      <c r="D2965" s="3" t="s">
        <v>24</v>
      </c>
      <c r="E2965" s="3" t="n">
        <v>33</v>
      </c>
      <c r="F2965" s="2" t="n">
        <v>39</v>
      </c>
      <c r="G2965" s="7" t="n">
        <v>4</v>
      </c>
      <c r="H2965" s="7"/>
      <c r="M2965" s="7" t="n">
        <f aca="false">SUM(E2965:H2965)</f>
        <v>76</v>
      </c>
    </row>
    <row r="2966" customFormat="false" ht="14.65" hidden="false" customHeight="false" outlineLevel="0" collapsed="false">
      <c r="A2966" s="1" t="s">
        <v>2069</v>
      </c>
      <c r="B2966" s="1" t="s">
        <v>2070</v>
      </c>
      <c r="C2966" s="6" t="n">
        <v>29119</v>
      </c>
      <c r="D2966" s="3" t="s">
        <v>1476</v>
      </c>
      <c r="E2966" s="3" t="n">
        <v>28</v>
      </c>
      <c r="F2966" s="2" t="n">
        <v>39</v>
      </c>
      <c r="G2966" s="7" t="n">
        <v>0.5</v>
      </c>
      <c r="H2966" s="7"/>
      <c r="I2966" s="2" t="s">
        <v>49</v>
      </c>
      <c r="M2966" s="7" t="n">
        <f aca="false">SUM(E2966:H2966)</f>
        <v>67.5</v>
      </c>
    </row>
    <row r="2967" customFormat="false" ht="14.65" hidden="false" customHeight="false" outlineLevel="0" collapsed="false">
      <c r="A2967" s="1" t="s">
        <v>2069</v>
      </c>
      <c r="B2967" s="1" t="s">
        <v>698</v>
      </c>
      <c r="C2967" s="6" t="n">
        <v>28935</v>
      </c>
      <c r="D2967" s="3" t="s">
        <v>24</v>
      </c>
      <c r="E2967" s="3" t="n">
        <v>30</v>
      </c>
      <c r="F2967" s="2" t="n">
        <v>39</v>
      </c>
      <c r="G2967" s="7" t="n">
        <v>1</v>
      </c>
      <c r="H2967" s="7"/>
      <c r="M2967" s="7" t="n">
        <f aca="false">SUM(E2967:H2967)</f>
        <v>70</v>
      </c>
    </row>
    <row r="2968" customFormat="false" ht="14.65" hidden="false" customHeight="false" outlineLevel="0" collapsed="false">
      <c r="A2968" s="1" t="s">
        <v>2071</v>
      </c>
      <c r="B2968" s="1" t="s">
        <v>97</v>
      </c>
      <c r="C2968" s="6" t="n">
        <v>28219</v>
      </c>
      <c r="D2968" s="3" t="s">
        <v>24</v>
      </c>
      <c r="E2968" s="3" t="n">
        <v>28</v>
      </c>
      <c r="F2968" s="2" t="n">
        <v>39</v>
      </c>
      <c r="G2968" s="7" t="n">
        <v>2</v>
      </c>
      <c r="H2968" s="7" t="n">
        <v>1</v>
      </c>
      <c r="M2968" s="7" t="n">
        <f aca="false">SUM(E2968:H2968)</f>
        <v>70</v>
      </c>
    </row>
    <row r="2969" customFormat="false" ht="14.65" hidden="false" customHeight="false" outlineLevel="0" collapsed="false">
      <c r="A2969" s="1" t="s">
        <v>2071</v>
      </c>
      <c r="B2969" s="1" t="s">
        <v>165</v>
      </c>
      <c r="C2969" s="6" t="n">
        <v>25354</v>
      </c>
      <c r="D2969" s="3" t="s">
        <v>24</v>
      </c>
      <c r="E2969" s="3" t="n">
        <v>28</v>
      </c>
      <c r="F2969" s="2" t="n">
        <v>39</v>
      </c>
      <c r="G2969" s="7" t="n">
        <v>4</v>
      </c>
      <c r="H2969" s="7"/>
      <c r="M2969" s="7" t="n">
        <f aca="false">SUM(E2969:H2969)</f>
        <v>71</v>
      </c>
    </row>
    <row r="2970" customFormat="false" ht="14.65" hidden="false" customHeight="false" outlineLevel="0" collapsed="false">
      <c r="A2970" s="1" t="s">
        <v>2072</v>
      </c>
      <c r="B2970" s="1" t="s">
        <v>356</v>
      </c>
      <c r="C2970" s="6" t="n">
        <v>27455</v>
      </c>
      <c r="D2970" s="3" t="s">
        <v>184</v>
      </c>
      <c r="E2970" s="3" t="n">
        <v>28</v>
      </c>
      <c r="F2970" s="2" t="n">
        <v>40</v>
      </c>
      <c r="G2970" s="7" t="n">
        <v>0.5</v>
      </c>
      <c r="H2970" s="7" t="n">
        <v>1.25</v>
      </c>
      <c r="M2970" s="7" t="n">
        <f aca="false">SUM(E2970:H2970)</f>
        <v>69.75</v>
      </c>
    </row>
    <row r="2971" customFormat="false" ht="14.65" hidden="false" customHeight="false" outlineLevel="0" collapsed="false">
      <c r="A2971" s="1" t="s">
        <v>2072</v>
      </c>
      <c r="B2971" s="1" t="s">
        <v>176</v>
      </c>
      <c r="C2971" s="6" t="n">
        <v>27044</v>
      </c>
      <c r="D2971" s="3" t="s">
        <v>24</v>
      </c>
      <c r="E2971" s="3" t="n">
        <v>31</v>
      </c>
      <c r="F2971" s="2" t="n">
        <v>40</v>
      </c>
      <c r="G2971" s="7" t="n">
        <v>1</v>
      </c>
      <c r="H2971" s="7" t="n">
        <v>2</v>
      </c>
      <c r="I2971" s="2" t="s">
        <v>17</v>
      </c>
      <c r="M2971" s="7" t="n">
        <f aca="false">SUM(E2971:H2971)</f>
        <v>74</v>
      </c>
    </row>
    <row r="2972" customFormat="false" ht="14.65" hidden="false" customHeight="false" outlineLevel="0" collapsed="false">
      <c r="A2972" s="1" t="s">
        <v>2073</v>
      </c>
      <c r="B2972" s="1" t="s">
        <v>33</v>
      </c>
      <c r="C2972" s="6" t="n">
        <v>26704</v>
      </c>
      <c r="D2972" s="3" t="s">
        <v>24</v>
      </c>
      <c r="E2972" s="3" t="n">
        <v>33</v>
      </c>
      <c r="F2972" s="2" t="n">
        <v>40</v>
      </c>
      <c r="G2972" s="7" t="n">
        <v>5</v>
      </c>
      <c r="H2972" s="7" t="n">
        <v>4.5</v>
      </c>
      <c r="I2972" s="2" t="s">
        <v>49</v>
      </c>
      <c r="M2972" s="7" t="n">
        <f aca="false">SUM(E2972:H2972)</f>
        <v>82.5</v>
      </c>
    </row>
    <row r="2973" customFormat="false" ht="14.65" hidden="false" customHeight="false" outlineLevel="0" collapsed="false">
      <c r="A2973" s="1" t="s">
        <v>2074</v>
      </c>
      <c r="B2973" s="1" t="s">
        <v>165</v>
      </c>
      <c r="C2973" s="6" t="n">
        <v>28077</v>
      </c>
      <c r="D2973" s="3" t="s">
        <v>125</v>
      </c>
      <c r="E2973" s="3" t="n">
        <v>30</v>
      </c>
      <c r="F2973" s="2" t="n">
        <v>39</v>
      </c>
      <c r="G2973" s="7" t="n">
        <v>4</v>
      </c>
      <c r="H2973" s="7" t="n">
        <v>1</v>
      </c>
      <c r="M2973" s="7" t="n">
        <f aca="false">SUM(E2973:H2973)</f>
        <v>74</v>
      </c>
    </row>
    <row r="2974" customFormat="false" ht="14.65" hidden="false" customHeight="false" outlineLevel="0" collapsed="false">
      <c r="A2974" s="1" t="s">
        <v>2074</v>
      </c>
      <c r="B2974" s="1" t="s">
        <v>424</v>
      </c>
      <c r="C2974" s="6" t="n">
        <v>20904</v>
      </c>
      <c r="D2974" s="3" t="s">
        <v>16</v>
      </c>
      <c r="E2974" s="3" t="n">
        <v>28</v>
      </c>
      <c r="F2974" s="2" t="n">
        <v>37</v>
      </c>
      <c r="G2974" s="7" t="n">
        <v>0.5</v>
      </c>
      <c r="H2974" s="7" t="n">
        <v>5.25</v>
      </c>
      <c r="K2974" s="2" t="s">
        <v>500</v>
      </c>
      <c r="L2974" s="2" t="n">
        <v>3</v>
      </c>
      <c r="M2974" s="7" t="n">
        <f aca="false">SUM(E2974:H2974)</f>
        <v>70.75</v>
      </c>
    </row>
    <row r="2975" customFormat="false" ht="14.65" hidden="false" customHeight="false" outlineLevel="0" collapsed="false">
      <c r="A2975" s="1" t="s">
        <v>2075</v>
      </c>
      <c r="B2975" s="1" t="s">
        <v>91</v>
      </c>
      <c r="C2975" s="6" t="n">
        <v>22980</v>
      </c>
      <c r="D2975" s="3" t="s">
        <v>16</v>
      </c>
      <c r="E2975" s="3" t="n">
        <v>29</v>
      </c>
      <c r="F2975" s="2" t="n">
        <v>38</v>
      </c>
      <c r="G2975" s="7" t="n">
        <v>1</v>
      </c>
      <c r="H2975" s="7" t="n">
        <v>2</v>
      </c>
      <c r="I2975" s="2" t="s">
        <v>17</v>
      </c>
      <c r="M2975" s="7" t="n">
        <f aca="false">SUM(E2975:H2975)</f>
        <v>70</v>
      </c>
    </row>
    <row r="2976" customFormat="false" ht="14.65" hidden="false" customHeight="false" outlineLevel="0" collapsed="false">
      <c r="A2976" s="1" t="s">
        <v>2076</v>
      </c>
      <c r="B2976" s="1" t="s">
        <v>2077</v>
      </c>
      <c r="C2976" s="6" t="n">
        <v>25964</v>
      </c>
      <c r="D2976" s="3" t="s">
        <v>45</v>
      </c>
      <c r="E2976" s="3" t="n">
        <v>32</v>
      </c>
      <c r="F2976" s="2" t="n">
        <v>40</v>
      </c>
      <c r="G2976" s="7" t="n">
        <v>4</v>
      </c>
      <c r="H2976" s="7" t="n">
        <v>1</v>
      </c>
      <c r="M2976" s="7" t="n">
        <f aca="false">SUM(E2976:H2976)</f>
        <v>77</v>
      </c>
    </row>
    <row r="2977" customFormat="false" ht="14.65" hidden="false" customHeight="false" outlineLevel="0" collapsed="false">
      <c r="A2977" s="1" t="s">
        <v>2076</v>
      </c>
      <c r="B2977" s="1" t="s">
        <v>194</v>
      </c>
      <c r="C2977" s="6" t="n">
        <v>27824</v>
      </c>
      <c r="D2977" s="3" t="s">
        <v>184</v>
      </c>
      <c r="E2977" s="3" t="n">
        <v>30</v>
      </c>
      <c r="F2977" s="2" t="n">
        <v>40</v>
      </c>
      <c r="G2977" s="7" t="n">
        <v>4</v>
      </c>
      <c r="H2977" s="7" t="n">
        <v>1</v>
      </c>
      <c r="M2977" s="7" t="n">
        <f aca="false">SUM(E2977:H2977)</f>
        <v>75</v>
      </c>
    </row>
    <row r="2978" customFormat="false" ht="14.65" hidden="false" customHeight="false" outlineLevel="0" collapsed="false">
      <c r="A2978" s="1" t="s">
        <v>2078</v>
      </c>
      <c r="B2978" s="1" t="s">
        <v>97</v>
      </c>
      <c r="C2978" s="6" t="n">
        <v>28229</v>
      </c>
      <c r="D2978" s="3" t="s">
        <v>24</v>
      </c>
      <c r="E2978" s="3" t="n">
        <v>29</v>
      </c>
      <c r="F2978" s="2" t="n">
        <v>40</v>
      </c>
      <c r="G2978" s="7" t="n">
        <v>2</v>
      </c>
      <c r="H2978" s="7" t="n">
        <v>1.25</v>
      </c>
      <c r="M2978" s="7" t="n">
        <f aca="false">SUM(E2978:H2978)</f>
        <v>72.25</v>
      </c>
    </row>
    <row r="2979" customFormat="false" ht="14.65" hidden="false" customHeight="false" outlineLevel="0" collapsed="false">
      <c r="A2979" s="1" t="s">
        <v>2078</v>
      </c>
      <c r="B2979" s="1" t="s">
        <v>562</v>
      </c>
      <c r="C2979" s="6" t="n">
        <v>23740</v>
      </c>
      <c r="D2979" s="3" t="s">
        <v>24</v>
      </c>
      <c r="E2979" s="3" t="n">
        <v>28</v>
      </c>
      <c r="F2979" s="2" t="n">
        <v>38</v>
      </c>
      <c r="G2979" s="7" t="n">
        <v>1</v>
      </c>
      <c r="H2979" s="7" t="n">
        <v>1</v>
      </c>
      <c r="K2979" s="2" t="s">
        <v>30</v>
      </c>
      <c r="L2979" s="2" t="n">
        <v>3</v>
      </c>
      <c r="M2979" s="7" t="n">
        <f aca="false">SUM(E2979:H2979)</f>
        <v>68</v>
      </c>
    </row>
    <row r="2980" customFormat="false" ht="14.65" hidden="false" customHeight="false" outlineLevel="0" collapsed="false">
      <c r="A2980" s="1" t="s">
        <v>2078</v>
      </c>
      <c r="B2980" s="1" t="s">
        <v>88</v>
      </c>
      <c r="C2980" s="6" t="n">
        <v>24596</v>
      </c>
      <c r="D2980" s="3" t="s">
        <v>484</v>
      </c>
      <c r="E2980" s="3" t="n">
        <v>29</v>
      </c>
      <c r="F2980" s="2" t="n">
        <v>36</v>
      </c>
      <c r="G2980" s="7" t="n">
        <v>0.5</v>
      </c>
      <c r="H2980" s="7" t="n">
        <v>4.25</v>
      </c>
      <c r="I2980" s="2" t="s">
        <v>143</v>
      </c>
      <c r="M2980" s="7" t="n">
        <f aca="false">SUM(E2980:H2980)</f>
        <v>69.75</v>
      </c>
    </row>
    <row r="2981" customFormat="false" ht="14.65" hidden="false" customHeight="false" outlineLevel="0" collapsed="false">
      <c r="A2981" s="1" t="s">
        <v>2078</v>
      </c>
      <c r="B2981" s="1" t="s">
        <v>88</v>
      </c>
      <c r="C2981" s="6" t="n">
        <v>29220</v>
      </c>
      <c r="D2981" s="3" t="s">
        <v>24</v>
      </c>
      <c r="E2981" s="3" t="n">
        <v>29</v>
      </c>
      <c r="F2981" s="2" t="n">
        <v>38</v>
      </c>
      <c r="G2981" s="7"/>
      <c r="H2981" s="7"/>
      <c r="M2981" s="7" t="n">
        <f aca="false">SUM(E2981:H2981)</f>
        <v>67</v>
      </c>
    </row>
    <row r="2982" customFormat="false" ht="14.65" hidden="false" customHeight="false" outlineLevel="0" collapsed="false">
      <c r="A2982" s="1" t="s">
        <v>2078</v>
      </c>
      <c r="B2982" s="1" t="s">
        <v>94</v>
      </c>
      <c r="C2982" s="6" t="n">
        <v>26460</v>
      </c>
      <c r="D2982" s="3" t="s">
        <v>24</v>
      </c>
      <c r="E2982" s="3" t="n">
        <v>28</v>
      </c>
      <c r="F2982" s="2" t="n">
        <v>36</v>
      </c>
      <c r="G2982" s="7" t="n">
        <v>1</v>
      </c>
      <c r="H2982" s="7" t="n">
        <v>4.25</v>
      </c>
      <c r="M2982" s="7" t="n">
        <f aca="false">SUM(E2982:H2982)</f>
        <v>69.25</v>
      </c>
    </row>
    <row r="2983" customFormat="false" ht="14.65" hidden="false" customHeight="false" outlineLevel="0" collapsed="false">
      <c r="A2983" s="1" t="s">
        <v>2078</v>
      </c>
      <c r="B2983" s="1" t="s">
        <v>310</v>
      </c>
      <c r="C2983" s="6" t="n">
        <v>29667</v>
      </c>
      <c r="D2983" s="3" t="s">
        <v>24</v>
      </c>
      <c r="E2983" s="3" t="n">
        <v>28</v>
      </c>
      <c r="F2983" s="2" t="n">
        <v>37</v>
      </c>
      <c r="G2983" s="7" t="n">
        <v>1</v>
      </c>
      <c r="H2983" s="7"/>
      <c r="M2983" s="7" t="n">
        <f aca="false">SUM(E2983:H2983)</f>
        <v>66</v>
      </c>
    </row>
    <row r="2984" customFormat="false" ht="14.65" hidden="false" customHeight="false" outlineLevel="0" collapsed="false">
      <c r="A2984" s="1" t="s">
        <v>2078</v>
      </c>
      <c r="B2984" s="1" t="s">
        <v>36</v>
      </c>
      <c r="C2984" s="6" t="n">
        <v>26433</v>
      </c>
      <c r="D2984" s="3" t="s">
        <v>24</v>
      </c>
      <c r="E2984" s="3" t="n">
        <v>28</v>
      </c>
      <c r="F2984" s="2" t="n">
        <v>37</v>
      </c>
      <c r="G2984" s="7" t="n">
        <v>1</v>
      </c>
      <c r="H2984" s="7"/>
      <c r="K2984" s="2" t="s">
        <v>30</v>
      </c>
      <c r="L2984" s="2" t="n">
        <v>2</v>
      </c>
      <c r="M2984" s="7" t="n">
        <f aca="false">SUM(E2984:H2984)</f>
        <v>66</v>
      </c>
    </row>
    <row r="2985" customFormat="false" ht="14.65" hidden="false" customHeight="false" outlineLevel="0" collapsed="false">
      <c r="A2985" s="1" t="s">
        <v>2078</v>
      </c>
      <c r="B2985" s="1" t="s">
        <v>2079</v>
      </c>
      <c r="C2985" s="6" t="n">
        <v>24745</v>
      </c>
      <c r="D2985" s="3" t="s">
        <v>24</v>
      </c>
      <c r="E2985" s="3" t="n">
        <v>29</v>
      </c>
      <c r="F2985" s="2" t="n">
        <v>38</v>
      </c>
      <c r="G2985" s="7" t="n">
        <v>0.5</v>
      </c>
      <c r="H2985" s="7"/>
      <c r="M2985" s="7" t="n">
        <f aca="false">SUM(E2985:H2985)</f>
        <v>67.5</v>
      </c>
    </row>
    <row r="2986" customFormat="false" ht="14.65" hidden="false" customHeight="false" outlineLevel="0" collapsed="false">
      <c r="A2986" s="1" t="s">
        <v>2080</v>
      </c>
      <c r="B2986" s="1" t="s">
        <v>643</v>
      </c>
      <c r="C2986" s="6" t="n">
        <v>27785</v>
      </c>
      <c r="D2986" s="3" t="s">
        <v>24</v>
      </c>
      <c r="E2986" s="3" t="n">
        <v>28</v>
      </c>
      <c r="F2986" s="2" t="n">
        <v>36</v>
      </c>
      <c r="G2986" s="7" t="n">
        <v>1</v>
      </c>
      <c r="H2986" s="7"/>
      <c r="M2986" s="7" t="n">
        <f aca="false">SUM(E2986:H2986)</f>
        <v>65</v>
      </c>
    </row>
    <row r="2987" customFormat="false" ht="14.65" hidden="false" customHeight="false" outlineLevel="0" collapsed="false">
      <c r="A2987" s="1" t="s">
        <v>2080</v>
      </c>
      <c r="B2987" s="1" t="s">
        <v>2081</v>
      </c>
      <c r="C2987" s="6" t="n">
        <v>27182</v>
      </c>
      <c r="D2987" s="3" t="s">
        <v>24</v>
      </c>
      <c r="E2987" s="3" t="n">
        <v>36</v>
      </c>
      <c r="F2987" s="2" t="n">
        <v>40</v>
      </c>
      <c r="G2987" s="7" t="n">
        <v>6</v>
      </c>
      <c r="H2987" s="7" t="n">
        <v>2.25</v>
      </c>
      <c r="I2987" s="2" t="s">
        <v>143</v>
      </c>
      <c r="M2987" s="7" t="n">
        <f aca="false">SUM(E2987:H2987)</f>
        <v>84.25</v>
      </c>
    </row>
    <row r="2988" customFormat="false" ht="14.65" hidden="false" customHeight="false" outlineLevel="0" collapsed="false">
      <c r="A2988" s="1" t="s">
        <v>2080</v>
      </c>
      <c r="B2988" s="1" t="s">
        <v>205</v>
      </c>
      <c r="C2988" s="6" t="n">
        <v>28400</v>
      </c>
      <c r="D2988" s="3" t="s">
        <v>24</v>
      </c>
      <c r="E2988" s="3" t="n">
        <v>35</v>
      </c>
      <c r="F2988" s="2" t="n">
        <v>40</v>
      </c>
      <c r="G2988" s="7" t="n">
        <v>0.5</v>
      </c>
      <c r="H2988" s="7"/>
      <c r="M2988" s="7" t="n">
        <f aca="false">SUM(E2988:H2988)</f>
        <v>75.5</v>
      </c>
    </row>
    <row r="2989" customFormat="false" ht="14.65" hidden="false" customHeight="false" outlineLevel="0" collapsed="false">
      <c r="A2989" s="1" t="s">
        <v>2080</v>
      </c>
      <c r="B2989" s="1" t="s">
        <v>310</v>
      </c>
      <c r="C2989" s="6" t="n">
        <v>29237</v>
      </c>
      <c r="D2989" s="3" t="s">
        <v>24</v>
      </c>
      <c r="E2989" s="3" t="n">
        <v>29</v>
      </c>
      <c r="F2989" s="2" t="n">
        <v>39</v>
      </c>
      <c r="G2989" s="7" t="n">
        <v>4</v>
      </c>
      <c r="H2989" s="7" t="n">
        <v>1</v>
      </c>
      <c r="M2989" s="7" t="n">
        <f aca="false">SUM(E2989:H2989)</f>
        <v>73</v>
      </c>
    </row>
    <row r="2990" customFormat="false" ht="14.65" hidden="false" customHeight="false" outlineLevel="0" collapsed="false">
      <c r="A2990" s="1" t="s">
        <v>2080</v>
      </c>
      <c r="B2990" s="1" t="s">
        <v>2082</v>
      </c>
      <c r="C2990" s="6" t="n">
        <v>29323</v>
      </c>
      <c r="D2990" s="3" t="s">
        <v>24</v>
      </c>
      <c r="E2990" s="3" t="n">
        <v>28</v>
      </c>
      <c r="F2990" s="2" t="n">
        <v>38</v>
      </c>
      <c r="G2990" s="7"/>
      <c r="H2990" s="7"/>
      <c r="M2990" s="7" t="n">
        <f aca="false">SUM(E2990:H2990)</f>
        <v>66</v>
      </c>
    </row>
    <row r="2991" customFormat="false" ht="14.65" hidden="false" customHeight="false" outlineLevel="0" collapsed="false">
      <c r="A2991" s="1" t="s">
        <v>2080</v>
      </c>
      <c r="B2991" s="1" t="s">
        <v>190</v>
      </c>
      <c r="C2991" s="6" t="n">
        <v>28531</v>
      </c>
      <c r="D2991" s="3" t="s">
        <v>24</v>
      </c>
      <c r="E2991" s="3" t="n">
        <v>28</v>
      </c>
      <c r="F2991" s="2" t="n">
        <v>37</v>
      </c>
      <c r="G2991" s="7" t="n">
        <v>3</v>
      </c>
      <c r="H2991" s="7"/>
      <c r="K2991" s="2" t="s">
        <v>293</v>
      </c>
      <c r="M2991" s="7" t="n">
        <f aca="false">SUM(E2991:H2991)</f>
        <v>68</v>
      </c>
    </row>
    <row r="2992" customFormat="false" ht="14.65" hidden="false" customHeight="false" outlineLevel="0" collapsed="false">
      <c r="A2992" s="1" t="s">
        <v>2083</v>
      </c>
      <c r="B2992" s="1" t="s">
        <v>822</v>
      </c>
      <c r="C2992" s="6" t="n">
        <v>28428</v>
      </c>
      <c r="D2992" s="3" t="s">
        <v>24</v>
      </c>
      <c r="E2992" s="3" t="n">
        <v>28</v>
      </c>
      <c r="F2992" s="2" t="n">
        <v>35</v>
      </c>
      <c r="G2992" s="7" t="n">
        <v>0.5</v>
      </c>
      <c r="H2992" s="7"/>
      <c r="M2992" s="7" t="n">
        <f aca="false">SUM(E2992:H2992)</f>
        <v>63.5</v>
      </c>
      <c r="N2992" s="8" t="s">
        <v>28</v>
      </c>
    </row>
    <row r="2993" customFormat="false" ht="14.65" hidden="false" customHeight="false" outlineLevel="0" collapsed="false">
      <c r="A2993" s="1" t="s">
        <v>2083</v>
      </c>
      <c r="B2993" s="1" t="s">
        <v>107</v>
      </c>
      <c r="C2993" s="6" t="n">
        <v>25314</v>
      </c>
      <c r="D2993" s="3" t="s">
        <v>16</v>
      </c>
      <c r="E2993" s="3" t="n">
        <v>31</v>
      </c>
      <c r="F2993" s="2" t="n">
        <v>40</v>
      </c>
      <c r="G2993" s="7" t="n">
        <v>2</v>
      </c>
      <c r="H2993" s="7" t="n">
        <v>4.25</v>
      </c>
      <c r="M2993" s="7" t="n">
        <f aca="false">SUM(E2993:H2993)</f>
        <v>77.25</v>
      </c>
    </row>
    <row r="2994" customFormat="false" ht="14.65" hidden="false" customHeight="false" outlineLevel="0" collapsed="false">
      <c r="A2994" s="1" t="s">
        <v>2083</v>
      </c>
      <c r="B2994" s="1" t="s">
        <v>190</v>
      </c>
      <c r="C2994" s="6" t="n">
        <v>26335</v>
      </c>
      <c r="D2994" s="3" t="s">
        <v>24</v>
      </c>
      <c r="E2994" s="3" t="n">
        <v>30</v>
      </c>
      <c r="F2994" s="2" t="n">
        <v>40</v>
      </c>
      <c r="G2994" s="7" t="n">
        <v>1</v>
      </c>
      <c r="H2994" s="7" t="n">
        <v>2.75</v>
      </c>
      <c r="I2994" s="2" t="s">
        <v>143</v>
      </c>
      <c r="M2994" s="7" t="n">
        <f aca="false">SUM(E2994:H2994)</f>
        <v>73.75</v>
      </c>
    </row>
    <row r="2995" customFormat="false" ht="14.65" hidden="false" customHeight="false" outlineLevel="0" collapsed="false">
      <c r="A2995" s="1" t="s">
        <v>2084</v>
      </c>
      <c r="B2995" s="1" t="s">
        <v>141</v>
      </c>
      <c r="C2995" s="6" t="n">
        <v>28628</v>
      </c>
      <c r="D2995" s="3" t="s">
        <v>24</v>
      </c>
      <c r="E2995" s="3" t="n">
        <v>28</v>
      </c>
      <c r="F2995" s="2" t="n">
        <v>40</v>
      </c>
      <c r="G2995" s="7" t="n">
        <v>2</v>
      </c>
      <c r="H2995" s="7"/>
      <c r="M2995" s="7" t="n">
        <f aca="false">SUM(E2995:H2995)</f>
        <v>70</v>
      </c>
    </row>
    <row r="2996" customFormat="false" ht="14.65" hidden="false" customHeight="false" outlineLevel="0" collapsed="false">
      <c r="A2996" s="1" t="s">
        <v>2084</v>
      </c>
      <c r="B2996" s="1" t="s">
        <v>698</v>
      </c>
      <c r="C2996" s="6" t="n">
        <v>27834</v>
      </c>
      <c r="D2996" s="3" t="s">
        <v>24</v>
      </c>
      <c r="E2996" s="3" t="n">
        <v>29</v>
      </c>
      <c r="F2996" s="2" t="n">
        <v>40</v>
      </c>
      <c r="G2996" s="7" t="n">
        <v>0.5</v>
      </c>
      <c r="H2996" s="7"/>
      <c r="M2996" s="7" t="n">
        <f aca="false">SUM(E2996:H2996)</f>
        <v>69.5</v>
      </c>
      <c r="N2996" s="8" t="s">
        <v>28</v>
      </c>
    </row>
    <row r="2997" customFormat="false" ht="14.65" hidden="false" customHeight="false" outlineLevel="0" collapsed="false">
      <c r="A2997" s="1" t="s">
        <v>2084</v>
      </c>
      <c r="B2997" s="1" t="s">
        <v>176</v>
      </c>
      <c r="C2997" s="6" t="n">
        <v>24607</v>
      </c>
      <c r="D2997" s="3" t="s">
        <v>16</v>
      </c>
      <c r="E2997" s="3" t="n">
        <v>28</v>
      </c>
      <c r="F2997" s="2" t="n">
        <v>40</v>
      </c>
      <c r="G2997" s="7" t="n">
        <v>0.5</v>
      </c>
      <c r="H2997" s="7" t="n">
        <v>1</v>
      </c>
      <c r="I2997" s="2" t="s">
        <v>17</v>
      </c>
      <c r="K2997" s="2" t="s">
        <v>110</v>
      </c>
      <c r="L2997" s="2" t="n">
        <v>1</v>
      </c>
      <c r="M2997" s="7" t="n">
        <f aca="false">SUM(E2997:H2997)</f>
        <v>69.5</v>
      </c>
    </row>
    <row r="2998" customFormat="false" ht="14.65" hidden="false" customHeight="false" outlineLevel="0" collapsed="false">
      <c r="A2998" s="1" t="s">
        <v>2085</v>
      </c>
      <c r="B2998" s="1" t="s">
        <v>58</v>
      </c>
      <c r="C2998" s="6" t="n">
        <v>28996</v>
      </c>
      <c r="D2998" s="3" t="s">
        <v>24</v>
      </c>
      <c r="E2998" s="3" t="n">
        <v>28</v>
      </c>
      <c r="F2998" s="2" t="n">
        <v>40</v>
      </c>
      <c r="G2998" s="7" t="n">
        <v>6</v>
      </c>
      <c r="H2998" s="7" t="n">
        <v>2.25</v>
      </c>
      <c r="K2998" s="2" t="s">
        <v>30</v>
      </c>
      <c r="M2998" s="7" t="n">
        <f aca="false">SUM(E2998:H2998)</f>
        <v>76.25</v>
      </c>
      <c r="N2998" s="8" t="s">
        <v>28</v>
      </c>
    </row>
    <row r="2999" customFormat="false" ht="14.65" hidden="false" customHeight="false" outlineLevel="0" collapsed="false">
      <c r="A2999" s="1" t="s">
        <v>2086</v>
      </c>
      <c r="B2999" s="1" t="s">
        <v>188</v>
      </c>
      <c r="C2999" s="6" t="n">
        <v>27344</v>
      </c>
      <c r="D2999" s="3" t="s">
        <v>24</v>
      </c>
      <c r="E2999" s="3" t="n">
        <v>28</v>
      </c>
      <c r="F2999" s="2" t="n">
        <v>40</v>
      </c>
      <c r="G2999" s="7" t="n">
        <v>3</v>
      </c>
      <c r="H2999" s="7" t="n">
        <v>1</v>
      </c>
      <c r="M2999" s="7" t="n">
        <f aca="false">SUM(E2999:H2999)</f>
        <v>72</v>
      </c>
    </row>
    <row r="3000" customFormat="false" ht="14.65" hidden="false" customHeight="false" outlineLevel="0" collapsed="false">
      <c r="A3000" s="1" t="s">
        <v>2086</v>
      </c>
      <c r="B3000" s="1" t="s">
        <v>391</v>
      </c>
      <c r="C3000" s="6" t="n">
        <v>27228</v>
      </c>
      <c r="D3000" s="3" t="s">
        <v>16</v>
      </c>
      <c r="E3000" s="3" t="n">
        <v>28</v>
      </c>
      <c r="F3000" s="2" t="n">
        <v>40</v>
      </c>
      <c r="G3000" s="7" t="n">
        <v>3</v>
      </c>
      <c r="H3000" s="7" t="n">
        <v>2</v>
      </c>
      <c r="I3000" s="2" t="s">
        <v>2087</v>
      </c>
      <c r="K3000" s="2" t="s">
        <v>275</v>
      </c>
      <c r="M3000" s="7" t="n">
        <f aca="false">SUM(E3000:H3000)</f>
        <v>73</v>
      </c>
    </row>
    <row r="3001" customFormat="false" ht="14.65" hidden="false" customHeight="false" outlineLevel="0" collapsed="false">
      <c r="A3001" s="1" t="s">
        <v>2086</v>
      </c>
      <c r="B3001" s="1" t="s">
        <v>63</v>
      </c>
      <c r="C3001" s="6" t="n">
        <v>26496</v>
      </c>
      <c r="D3001" s="3" t="s">
        <v>16</v>
      </c>
      <c r="E3001" s="3" t="n">
        <v>29</v>
      </c>
      <c r="F3001" s="2" t="n">
        <v>40</v>
      </c>
      <c r="G3001" s="7" t="n">
        <v>3</v>
      </c>
      <c r="H3001" s="7" t="n">
        <v>2</v>
      </c>
      <c r="I3001" s="2" t="s">
        <v>200</v>
      </c>
      <c r="K3001" s="2" t="s">
        <v>275</v>
      </c>
      <c r="M3001" s="7" t="n">
        <f aca="false">SUM(E3001:H3001)</f>
        <v>74</v>
      </c>
    </row>
    <row r="3002" customFormat="false" ht="14.65" hidden="false" customHeight="false" outlineLevel="0" collapsed="false">
      <c r="A3002" s="1" t="s">
        <v>2086</v>
      </c>
      <c r="B3002" s="1" t="s">
        <v>538</v>
      </c>
      <c r="C3002" s="6" t="n">
        <v>27850</v>
      </c>
      <c r="D3002" s="3" t="s">
        <v>16</v>
      </c>
      <c r="E3002" s="3" t="n">
        <v>28</v>
      </c>
      <c r="F3002" s="2" t="n">
        <v>39</v>
      </c>
      <c r="G3002" s="7" t="n">
        <v>2</v>
      </c>
      <c r="H3002" s="7"/>
      <c r="M3002" s="7" t="n">
        <f aca="false">SUM(E3002:H3002)</f>
        <v>69</v>
      </c>
    </row>
    <row r="3003" customFormat="false" ht="14.65" hidden="false" customHeight="false" outlineLevel="0" collapsed="false">
      <c r="A3003" s="1" t="s">
        <v>2086</v>
      </c>
      <c r="B3003" s="1" t="s">
        <v>836</v>
      </c>
      <c r="C3003" s="6" t="n">
        <v>25465</v>
      </c>
      <c r="D3003" s="3" t="s">
        <v>24</v>
      </c>
      <c r="E3003" s="3" t="n">
        <v>28</v>
      </c>
      <c r="F3003" s="2" t="n">
        <v>40</v>
      </c>
      <c r="G3003" s="7" t="n">
        <v>0.5</v>
      </c>
      <c r="H3003" s="7"/>
      <c r="M3003" s="7" t="n">
        <f aca="false">SUM(E3003:H3003)</f>
        <v>68.5</v>
      </c>
    </row>
    <row r="3004" customFormat="false" ht="14.65" hidden="false" customHeight="false" outlineLevel="0" collapsed="false">
      <c r="A3004" s="1" t="s">
        <v>2086</v>
      </c>
      <c r="B3004" s="1" t="s">
        <v>61</v>
      </c>
      <c r="C3004" s="6" t="n">
        <v>24604</v>
      </c>
      <c r="D3004" s="3" t="s">
        <v>16</v>
      </c>
      <c r="E3004" s="3" t="n">
        <v>28</v>
      </c>
      <c r="F3004" s="2" t="n">
        <v>40</v>
      </c>
      <c r="G3004" s="7" t="n">
        <v>1</v>
      </c>
      <c r="H3004" s="7" t="n">
        <v>1.5</v>
      </c>
      <c r="I3004" s="2" t="s">
        <v>17</v>
      </c>
      <c r="K3004" s="2" t="s">
        <v>275</v>
      </c>
      <c r="M3004" s="7" t="n">
        <f aca="false">SUM(E3004:H3004)</f>
        <v>70.5</v>
      </c>
      <c r="N3004" s="8" t="s">
        <v>28</v>
      </c>
    </row>
    <row r="3005" customFormat="false" ht="14.65" hidden="false" customHeight="false" outlineLevel="0" collapsed="false">
      <c r="A3005" s="1" t="s">
        <v>2086</v>
      </c>
      <c r="B3005" s="1" t="s">
        <v>286</v>
      </c>
      <c r="C3005" s="6" t="n">
        <v>26015</v>
      </c>
      <c r="D3005" s="3" t="s">
        <v>16</v>
      </c>
      <c r="E3005" s="3" t="n">
        <v>29</v>
      </c>
      <c r="F3005" s="2" t="n">
        <v>36</v>
      </c>
      <c r="G3005" s="7" t="n">
        <v>0.5</v>
      </c>
      <c r="H3005" s="7" t="n">
        <v>2</v>
      </c>
      <c r="I3005" s="2" t="s">
        <v>200</v>
      </c>
      <c r="K3005" s="2" t="s">
        <v>110</v>
      </c>
      <c r="M3005" s="7" t="n">
        <f aca="false">SUM(E3005:H3005)</f>
        <v>67.5</v>
      </c>
    </row>
    <row r="3006" customFormat="false" ht="14.65" hidden="false" customHeight="false" outlineLevel="0" collapsed="false">
      <c r="A3006" s="1" t="s">
        <v>2086</v>
      </c>
      <c r="B3006" s="1" t="s">
        <v>38</v>
      </c>
      <c r="C3006" s="6" t="n">
        <v>28790</v>
      </c>
      <c r="D3006" s="3" t="s">
        <v>24</v>
      </c>
      <c r="E3006" s="3" t="n">
        <v>28</v>
      </c>
      <c r="F3006" s="2" t="n">
        <v>40</v>
      </c>
      <c r="G3006" s="7" t="n">
        <v>4</v>
      </c>
      <c r="H3006" s="7" t="n">
        <v>1</v>
      </c>
      <c r="M3006" s="7" t="n">
        <f aca="false">SUM(E3006:H3006)</f>
        <v>73</v>
      </c>
      <c r="N3006" s="8" t="s">
        <v>28</v>
      </c>
    </row>
    <row r="3007" customFormat="false" ht="14.65" hidden="false" customHeight="false" outlineLevel="0" collapsed="false">
      <c r="A3007" s="1" t="s">
        <v>2088</v>
      </c>
      <c r="B3007" s="1" t="s">
        <v>1726</v>
      </c>
      <c r="C3007" s="6" t="n">
        <v>22007</v>
      </c>
      <c r="D3007" s="3" t="s">
        <v>24</v>
      </c>
      <c r="E3007" s="3" t="n">
        <v>29</v>
      </c>
      <c r="F3007" s="2" t="n">
        <v>40</v>
      </c>
      <c r="G3007" s="7" t="n">
        <v>1</v>
      </c>
      <c r="H3007" s="7" t="n">
        <v>5.1</v>
      </c>
      <c r="K3007" s="2" t="s">
        <v>30</v>
      </c>
      <c r="L3007" s="2" t="n">
        <v>2</v>
      </c>
      <c r="M3007" s="7" t="n">
        <f aca="false">SUM(E3007:H3007)</f>
        <v>75.1</v>
      </c>
    </row>
    <row r="3008" customFormat="false" ht="14.65" hidden="false" customHeight="false" outlineLevel="0" collapsed="false">
      <c r="A3008" s="1" t="s">
        <v>2088</v>
      </c>
      <c r="B3008" s="1" t="s">
        <v>895</v>
      </c>
      <c r="C3008" s="6" t="n">
        <v>25545</v>
      </c>
      <c r="D3008" s="3" t="s">
        <v>24</v>
      </c>
      <c r="E3008" s="3" t="n">
        <v>32</v>
      </c>
      <c r="F3008" s="2" t="n">
        <v>38</v>
      </c>
      <c r="G3008" s="7" t="n">
        <v>1</v>
      </c>
      <c r="H3008" s="7" t="n">
        <v>1.25</v>
      </c>
      <c r="I3008" s="2" t="s">
        <v>143</v>
      </c>
      <c r="M3008" s="7" t="n">
        <f aca="false">SUM(E3008:H3008)</f>
        <v>72.25</v>
      </c>
    </row>
    <row r="3009" customFormat="false" ht="14.65" hidden="false" customHeight="false" outlineLevel="0" collapsed="false">
      <c r="A3009" s="1" t="s">
        <v>2089</v>
      </c>
      <c r="B3009" s="1" t="s">
        <v>541</v>
      </c>
      <c r="C3009" s="6" t="n">
        <v>26939</v>
      </c>
      <c r="D3009" s="3" t="s">
        <v>24</v>
      </c>
      <c r="E3009" s="3" t="n">
        <v>31</v>
      </c>
      <c r="F3009" s="2" t="n">
        <v>38</v>
      </c>
      <c r="G3009" s="7" t="n">
        <v>5</v>
      </c>
      <c r="H3009" s="7" t="n">
        <v>0.5</v>
      </c>
      <c r="I3009" s="2" t="s">
        <v>17</v>
      </c>
      <c r="M3009" s="7" t="n">
        <f aca="false">SUM(E3009:H3009)</f>
        <v>74.5</v>
      </c>
      <c r="N3009" s="8" t="s">
        <v>28</v>
      </c>
    </row>
    <row r="3010" customFormat="false" ht="14.65" hidden="false" customHeight="false" outlineLevel="0" collapsed="false">
      <c r="A3010" s="1" t="s">
        <v>2090</v>
      </c>
      <c r="B3010" s="1" t="s">
        <v>214</v>
      </c>
      <c r="C3010" s="6" t="n">
        <v>25427</v>
      </c>
      <c r="D3010" s="3" t="s">
        <v>24</v>
      </c>
      <c r="E3010" s="3" t="n">
        <v>32</v>
      </c>
      <c r="F3010" s="2" t="n">
        <v>40</v>
      </c>
      <c r="G3010" s="7" t="n">
        <v>0.5</v>
      </c>
      <c r="H3010" s="7" t="n">
        <v>1</v>
      </c>
      <c r="M3010" s="7" t="n">
        <f aca="false">SUM(E3010:H3010)</f>
        <v>73.5</v>
      </c>
      <c r="N3010" s="8" t="s">
        <v>28</v>
      </c>
    </row>
    <row r="3011" customFormat="false" ht="14.65" hidden="false" customHeight="false" outlineLevel="0" collapsed="false">
      <c r="A3011" s="1" t="s">
        <v>2091</v>
      </c>
      <c r="B3011" s="1" t="s">
        <v>938</v>
      </c>
      <c r="C3011" s="6" t="n">
        <v>26161</v>
      </c>
      <c r="D3011" s="3" t="s">
        <v>24</v>
      </c>
      <c r="E3011" s="3" t="n">
        <v>29</v>
      </c>
      <c r="F3011" s="2" t="n">
        <v>40</v>
      </c>
      <c r="G3011" s="7" t="n">
        <v>3</v>
      </c>
      <c r="H3011" s="7" t="n">
        <v>3</v>
      </c>
      <c r="I3011" s="2" t="s">
        <v>17</v>
      </c>
      <c r="M3011" s="7" t="n">
        <f aca="false">SUM(E3011:H3011)</f>
        <v>75</v>
      </c>
    </row>
    <row r="3012" customFormat="false" ht="14.65" hidden="false" customHeight="false" outlineLevel="0" collapsed="false">
      <c r="A3012" s="1" t="s">
        <v>2092</v>
      </c>
      <c r="B3012" s="1" t="s">
        <v>337</v>
      </c>
      <c r="C3012" s="6" t="n">
        <v>23408</v>
      </c>
      <c r="E3012" s="3" t="n">
        <v>28</v>
      </c>
      <c r="F3012" s="2" t="n">
        <v>37</v>
      </c>
      <c r="G3012" s="7" t="n">
        <v>1</v>
      </c>
      <c r="H3012" s="7"/>
      <c r="M3012" s="7" t="n">
        <f aca="false">SUM(E3012:H3012)</f>
        <v>66</v>
      </c>
    </row>
    <row r="3013" customFormat="false" ht="14.65" hidden="false" customHeight="false" outlineLevel="0" collapsed="false">
      <c r="A3013" s="1" t="s">
        <v>2093</v>
      </c>
      <c r="B3013" s="1" t="s">
        <v>83</v>
      </c>
      <c r="C3013" s="6" t="n">
        <v>23448</v>
      </c>
      <c r="D3013" s="3" t="s">
        <v>24</v>
      </c>
      <c r="E3013" s="3" t="n">
        <v>30</v>
      </c>
      <c r="F3013" s="2" t="n">
        <v>39</v>
      </c>
      <c r="G3013" s="7" t="n">
        <v>0.5</v>
      </c>
      <c r="H3013" s="7" t="n">
        <v>4.5</v>
      </c>
      <c r="K3013" s="2" t="s">
        <v>30</v>
      </c>
      <c r="M3013" s="7" t="n">
        <f aca="false">SUM(E3013:H3013)</f>
        <v>74</v>
      </c>
      <c r="N3013" s="8" t="s">
        <v>28</v>
      </c>
    </row>
    <row r="3014" customFormat="false" ht="14.65" hidden="false" customHeight="false" outlineLevel="0" collapsed="false">
      <c r="A3014" s="1" t="s">
        <v>2094</v>
      </c>
      <c r="B3014" s="1" t="s">
        <v>1001</v>
      </c>
      <c r="C3014" s="6" t="n">
        <v>26906</v>
      </c>
      <c r="D3014" s="3" t="s">
        <v>24</v>
      </c>
      <c r="E3014" s="3" t="n">
        <v>28</v>
      </c>
      <c r="F3014" s="2" t="n">
        <v>39</v>
      </c>
      <c r="G3014" s="7" t="n">
        <v>5</v>
      </c>
      <c r="H3014" s="7" t="n">
        <v>4</v>
      </c>
      <c r="M3014" s="7" t="n">
        <f aca="false">SUM(E3014:H3014)</f>
        <v>76</v>
      </c>
    </row>
    <row r="3015" customFormat="false" ht="14.65" hidden="false" customHeight="false" outlineLevel="0" collapsed="false">
      <c r="A3015" s="1" t="s">
        <v>2095</v>
      </c>
      <c r="B3015" s="1" t="s">
        <v>2096</v>
      </c>
      <c r="C3015" s="6" t="n">
        <v>25302</v>
      </c>
      <c r="D3015" s="3" t="s">
        <v>16</v>
      </c>
      <c r="E3015" s="3" t="n">
        <v>28</v>
      </c>
      <c r="F3015" s="2" t="n">
        <v>40</v>
      </c>
      <c r="G3015" s="7" t="n">
        <v>4</v>
      </c>
      <c r="H3015" s="7" t="n">
        <v>5.25</v>
      </c>
      <c r="M3015" s="7" t="n">
        <f aca="false">SUM(E3015:H3015)</f>
        <v>77.25</v>
      </c>
      <c r="N3015" s="8" t="s">
        <v>28</v>
      </c>
    </row>
    <row r="3016" customFormat="false" ht="14.65" hidden="false" customHeight="false" outlineLevel="0" collapsed="false">
      <c r="A3016" s="1" t="s">
        <v>2097</v>
      </c>
      <c r="B3016" s="1" t="s">
        <v>97</v>
      </c>
      <c r="C3016" s="6" t="n">
        <v>27506</v>
      </c>
      <c r="D3016" s="3" t="s">
        <v>24</v>
      </c>
      <c r="E3016" s="3" t="n">
        <v>33</v>
      </c>
      <c r="F3016" s="2" t="n">
        <v>40</v>
      </c>
      <c r="G3016" s="7" t="n">
        <v>0.5</v>
      </c>
      <c r="H3016" s="7"/>
      <c r="K3016" s="2" t="s">
        <v>376</v>
      </c>
      <c r="M3016" s="7" t="n">
        <f aca="false">SUM(E3016:H3016)</f>
        <v>73.5</v>
      </c>
    </row>
    <row r="3017" customFormat="false" ht="14.65" hidden="false" customHeight="false" outlineLevel="0" collapsed="false">
      <c r="A3017" s="1" t="s">
        <v>2097</v>
      </c>
      <c r="B3017" s="1" t="s">
        <v>151</v>
      </c>
      <c r="C3017" s="6" t="n">
        <v>29505</v>
      </c>
      <c r="D3017" s="3" t="s">
        <v>24</v>
      </c>
      <c r="E3017" s="3" t="n">
        <v>30</v>
      </c>
      <c r="F3017" s="2" t="n">
        <v>40</v>
      </c>
      <c r="G3017" s="7" t="n">
        <v>1</v>
      </c>
      <c r="H3017" s="7"/>
      <c r="M3017" s="7" t="n">
        <f aca="false">SUM(E3017:H3017)</f>
        <v>71</v>
      </c>
      <c r="N3017" s="8" t="s">
        <v>28</v>
      </c>
    </row>
    <row r="3018" customFormat="false" ht="14.65" hidden="false" customHeight="false" outlineLevel="0" collapsed="false">
      <c r="A3018" s="1" t="s">
        <v>2097</v>
      </c>
      <c r="B3018" s="1" t="s">
        <v>126</v>
      </c>
      <c r="C3018" s="6" t="n">
        <v>28229</v>
      </c>
      <c r="D3018" s="3" t="s">
        <v>24</v>
      </c>
      <c r="E3018" s="3" t="n">
        <v>28</v>
      </c>
      <c r="F3018" s="2" t="n">
        <v>39</v>
      </c>
      <c r="G3018" s="7" t="n">
        <v>0.5</v>
      </c>
      <c r="H3018" s="7"/>
      <c r="M3018" s="7" t="n">
        <f aca="false">SUM(E3018:H3018)</f>
        <v>67.5</v>
      </c>
      <c r="N3018" s="8" t="s">
        <v>28</v>
      </c>
    </row>
    <row r="3019" customFormat="false" ht="14.65" hidden="false" customHeight="false" outlineLevel="0" collapsed="false">
      <c r="A3019" s="1" t="s">
        <v>2097</v>
      </c>
      <c r="B3019" s="1" t="s">
        <v>126</v>
      </c>
      <c r="C3019" s="6" t="n">
        <v>29026</v>
      </c>
      <c r="D3019" s="3" t="s">
        <v>24</v>
      </c>
      <c r="E3019" s="3" t="n">
        <v>30</v>
      </c>
      <c r="F3019" s="2" t="n">
        <v>40</v>
      </c>
      <c r="G3019" s="7" t="n">
        <v>4</v>
      </c>
      <c r="H3019" s="7"/>
      <c r="M3019" s="7" t="n">
        <f aca="false">SUM(E3019:H3019)</f>
        <v>74</v>
      </c>
      <c r="N3019" s="8" t="s">
        <v>28</v>
      </c>
    </row>
    <row r="3020" customFormat="false" ht="14.65" hidden="false" customHeight="false" outlineLevel="0" collapsed="false">
      <c r="A3020" s="1" t="s">
        <v>2097</v>
      </c>
      <c r="B3020" s="1" t="s">
        <v>88</v>
      </c>
      <c r="C3020" s="6" t="n">
        <v>26766</v>
      </c>
      <c r="D3020" s="3" t="s">
        <v>16</v>
      </c>
      <c r="E3020" s="3" t="n">
        <v>30</v>
      </c>
      <c r="F3020" s="2" t="n">
        <v>40</v>
      </c>
      <c r="G3020" s="7" t="n">
        <v>0.5</v>
      </c>
      <c r="H3020" s="7"/>
      <c r="M3020" s="7" t="n">
        <f aca="false">SUM(E3020:H3020)</f>
        <v>70.5</v>
      </c>
    </row>
    <row r="3021" customFormat="false" ht="14.65" hidden="false" customHeight="false" outlineLevel="0" collapsed="false">
      <c r="A3021" s="1" t="s">
        <v>2097</v>
      </c>
      <c r="B3021" s="1" t="s">
        <v>88</v>
      </c>
      <c r="C3021" s="6" t="n">
        <v>24819</v>
      </c>
      <c r="D3021" s="3" t="s">
        <v>16</v>
      </c>
      <c r="E3021" s="3" t="n">
        <v>28</v>
      </c>
      <c r="F3021" s="2" t="n">
        <v>35</v>
      </c>
      <c r="G3021" s="7" t="n">
        <v>0.5</v>
      </c>
      <c r="H3021" s="7"/>
      <c r="M3021" s="7" t="n">
        <f aca="false">SUM(E3021:H3021)</f>
        <v>63.5</v>
      </c>
    </row>
    <row r="3022" customFormat="false" ht="14.65" hidden="false" customHeight="false" outlineLevel="0" collapsed="false">
      <c r="A3022" s="1" t="s">
        <v>2097</v>
      </c>
      <c r="B3022" s="1" t="s">
        <v>1590</v>
      </c>
      <c r="C3022" s="6" t="n">
        <v>24795</v>
      </c>
      <c r="D3022" s="3" t="s">
        <v>125</v>
      </c>
      <c r="E3022" s="3" t="n">
        <v>32</v>
      </c>
      <c r="F3022" s="2" t="n">
        <v>40</v>
      </c>
      <c r="G3022" s="7" t="n">
        <v>2</v>
      </c>
      <c r="H3022" s="7" t="n">
        <v>4.1</v>
      </c>
      <c r="K3022" s="2" t="s">
        <v>30</v>
      </c>
      <c r="L3022" s="2" t="n">
        <v>1</v>
      </c>
      <c r="M3022" s="7" t="n">
        <f aca="false">SUM(E3022:H3022)</f>
        <v>78.1</v>
      </c>
    </row>
    <row r="3023" customFormat="false" ht="14.65" hidden="false" customHeight="false" outlineLevel="0" collapsed="false">
      <c r="A3023" s="1" t="s">
        <v>2097</v>
      </c>
      <c r="B3023" s="1" t="s">
        <v>74</v>
      </c>
      <c r="C3023" s="6" t="n">
        <v>26972</v>
      </c>
      <c r="D3023" s="3" t="s">
        <v>24</v>
      </c>
      <c r="E3023" s="3" t="n">
        <v>28</v>
      </c>
      <c r="F3023" s="2" t="n">
        <v>40</v>
      </c>
      <c r="G3023" s="7" t="n">
        <v>4</v>
      </c>
      <c r="H3023" s="7"/>
      <c r="K3023" s="2" t="s">
        <v>368</v>
      </c>
      <c r="M3023" s="7" t="n">
        <f aca="false">SUM(E3023:H3023)</f>
        <v>72</v>
      </c>
    </row>
    <row r="3024" customFormat="false" ht="14.65" hidden="false" customHeight="false" outlineLevel="0" collapsed="false">
      <c r="A3024" s="1" t="s">
        <v>2097</v>
      </c>
      <c r="B3024" s="1" t="s">
        <v>81</v>
      </c>
      <c r="C3024" s="6" t="n">
        <v>28199</v>
      </c>
      <c r="D3024" s="3" t="s">
        <v>24</v>
      </c>
      <c r="E3024" s="3" t="n">
        <v>29</v>
      </c>
      <c r="F3024" s="2" t="n">
        <v>40</v>
      </c>
      <c r="G3024" s="7" t="n">
        <v>0.5</v>
      </c>
      <c r="H3024" s="7" t="n">
        <v>1</v>
      </c>
      <c r="M3024" s="7" t="n">
        <f aca="false">SUM(E3024:H3024)</f>
        <v>70.5</v>
      </c>
    </row>
    <row r="3025" customFormat="false" ht="14.65" hidden="false" customHeight="false" outlineLevel="0" collapsed="false">
      <c r="A3025" s="1" t="s">
        <v>2098</v>
      </c>
      <c r="B3025" s="1" t="s">
        <v>88</v>
      </c>
      <c r="C3025" s="6" t="n">
        <v>26755</v>
      </c>
      <c r="D3025" s="3" t="s">
        <v>24</v>
      </c>
      <c r="E3025" s="3" t="n">
        <v>32</v>
      </c>
      <c r="F3025" s="2" t="n">
        <v>40</v>
      </c>
      <c r="G3025" s="7" t="n">
        <v>6</v>
      </c>
      <c r="H3025" s="7" t="n">
        <v>2.75</v>
      </c>
      <c r="I3025" s="2" t="s">
        <v>17</v>
      </c>
      <c r="M3025" s="7" t="n">
        <f aca="false">SUM(E3025:H3025)</f>
        <v>80.75</v>
      </c>
      <c r="N3025" s="8" t="s">
        <v>28</v>
      </c>
    </row>
    <row r="3026" customFormat="false" ht="14.65" hidden="false" customHeight="false" outlineLevel="0" collapsed="false">
      <c r="A3026" s="1" t="s">
        <v>2098</v>
      </c>
      <c r="B3026" s="1" t="s">
        <v>991</v>
      </c>
      <c r="C3026" s="6" t="n">
        <v>28116</v>
      </c>
      <c r="D3026" s="3" t="s">
        <v>24</v>
      </c>
      <c r="E3026" s="3" t="n">
        <v>28</v>
      </c>
      <c r="F3026" s="2" t="n">
        <v>40</v>
      </c>
      <c r="G3026" s="7" t="n">
        <v>0.5</v>
      </c>
      <c r="H3026" s="7"/>
      <c r="M3026" s="7" t="n">
        <f aca="false">SUM(E3026:H3026)</f>
        <v>68.5</v>
      </c>
    </row>
    <row r="3027" customFormat="false" ht="14.65" hidden="false" customHeight="false" outlineLevel="0" collapsed="false">
      <c r="A3027" s="1" t="s">
        <v>2099</v>
      </c>
      <c r="B3027" s="1" t="s">
        <v>130</v>
      </c>
      <c r="C3027" s="6" t="n">
        <v>21551</v>
      </c>
      <c r="D3027" s="3" t="s">
        <v>24</v>
      </c>
      <c r="E3027" s="3" t="n">
        <v>29</v>
      </c>
      <c r="F3027" s="2" t="n">
        <v>38</v>
      </c>
      <c r="G3027" s="7" t="n">
        <v>0.5</v>
      </c>
      <c r="H3027" s="7" t="n">
        <v>0.5</v>
      </c>
      <c r="I3027" s="2" t="s">
        <v>49</v>
      </c>
      <c r="K3027" s="2" t="s">
        <v>110</v>
      </c>
      <c r="M3027" s="7" t="n">
        <f aca="false">SUM(E3027:H3027)</f>
        <v>68</v>
      </c>
    </row>
    <row r="3028" customFormat="false" ht="14.65" hidden="false" customHeight="false" outlineLevel="0" collapsed="false">
      <c r="A3028" s="1" t="s">
        <v>2100</v>
      </c>
      <c r="B3028" s="1" t="s">
        <v>194</v>
      </c>
      <c r="C3028" s="6" t="n">
        <v>21938</v>
      </c>
      <c r="D3028" s="3" t="s">
        <v>24</v>
      </c>
      <c r="E3028" s="3" t="n">
        <v>28</v>
      </c>
      <c r="F3028" s="2" t="n">
        <v>40</v>
      </c>
      <c r="G3028" s="7" t="n">
        <v>0.5</v>
      </c>
      <c r="H3028" s="7" t="n">
        <v>1</v>
      </c>
      <c r="M3028" s="7" t="n">
        <f aca="false">SUM(E3028:H3028)</f>
        <v>69.5</v>
      </c>
    </row>
    <row r="3029" customFormat="false" ht="14.65" hidden="false" customHeight="false" outlineLevel="0" collapsed="false">
      <c r="A3029" s="1" t="s">
        <v>2101</v>
      </c>
      <c r="B3029" s="1" t="s">
        <v>97</v>
      </c>
      <c r="C3029" s="6" t="n">
        <v>18888</v>
      </c>
      <c r="D3029" s="3" t="s">
        <v>24</v>
      </c>
      <c r="E3029" s="3" t="n">
        <v>28</v>
      </c>
      <c r="F3029" s="2" t="n">
        <v>40</v>
      </c>
      <c r="G3029" s="7" t="n">
        <v>0.5</v>
      </c>
      <c r="H3029" s="7"/>
      <c r="M3029" s="7" t="n">
        <f aca="false">SUM(E3029:H3029)</f>
        <v>68.5</v>
      </c>
    </row>
    <row r="3030" customFormat="false" ht="14.65" hidden="false" customHeight="false" outlineLevel="0" collapsed="false">
      <c r="A3030" s="1" t="s">
        <v>2101</v>
      </c>
      <c r="B3030" s="1" t="s">
        <v>56</v>
      </c>
      <c r="C3030" s="6" t="n">
        <v>25234</v>
      </c>
      <c r="D3030" s="3" t="s">
        <v>24</v>
      </c>
      <c r="E3030" s="3" t="n">
        <v>32</v>
      </c>
      <c r="F3030" s="2" t="n">
        <v>40</v>
      </c>
      <c r="G3030" s="7" t="n">
        <v>5</v>
      </c>
      <c r="H3030" s="7" t="n">
        <v>9.75</v>
      </c>
      <c r="I3030" s="2" t="s">
        <v>49</v>
      </c>
      <c r="K3030" s="2" t="s">
        <v>110</v>
      </c>
      <c r="M3030" s="7" t="n">
        <f aca="false">SUM(E3030:H3030)</f>
        <v>86.75</v>
      </c>
    </row>
    <row r="3031" customFormat="false" ht="14.65" hidden="false" customHeight="false" outlineLevel="0" collapsed="false">
      <c r="A3031" s="1" t="s">
        <v>2101</v>
      </c>
      <c r="B3031" s="1" t="s">
        <v>2102</v>
      </c>
      <c r="C3031" s="6" t="n">
        <v>25666</v>
      </c>
      <c r="D3031" s="3" t="s">
        <v>24</v>
      </c>
      <c r="E3031" s="3" t="n">
        <v>29</v>
      </c>
      <c r="F3031" s="2" t="n">
        <v>38</v>
      </c>
      <c r="G3031" s="7" t="n">
        <v>4</v>
      </c>
      <c r="H3031" s="7" t="n">
        <v>6</v>
      </c>
      <c r="I3031" s="2" t="s">
        <v>17</v>
      </c>
      <c r="K3031" s="2" t="s">
        <v>376</v>
      </c>
      <c r="M3031" s="7" t="n">
        <f aca="false">SUM(E3031:H3031)</f>
        <v>77</v>
      </c>
    </row>
    <row r="3032" customFormat="false" ht="14.65" hidden="false" customHeight="false" outlineLevel="0" collapsed="false">
      <c r="A3032" s="1" t="s">
        <v>2101</v>
      </c>
      <c r="B3032" s="1" t="s">
        <v>51</v>
      </c>
      <c r="C3032" s="6" t="n">
        <v>24458</v>
      </c>
      <c r="D3032" s="3" t="s">
        <v>24</v>
      </c>
      <c r="E3032" s="3" t="n">
        <v>28</v>
      </c>
      <c r="F3032" s="2" t="n">
        <v>39</v>
      </c>
      <c r="G3032" s="7" t="n">
        <v>0.5</v>
      </c>
      <c r="H3032" s="7"/>
      <c r="K3032" s="2" t="s">
        <v>30</v>
      </c>
      <c r="L3032" s="2" t="n">
        <v>2</v>
      </c>
      <c r="M3032" s="7" t="n">
        <f aca="false">SUM(E3032:H3032)</f>
        <v>67.5</v>
      </c>
    </row>
    <row r="3033" customFormat="false" ht="14.65" hidden="false" customHeight="false" outlineLevel="0" collapsed="false">
      <c r="A3033" s="1" t="s">
        <v>2103</v>
      </c>
      <c r="B3033" s="1" t="s">
        <v>573</v>
      </c>
      <c r="C3033" s="6" t="n">
        <v>22134</v>
      </c>
      <c r="D3033" s="3" t="s">
        <v>16</v>
      </c>
      <c r="E3033" s="3" t="n">
        <v>28</v>
      </c>
      <c r="F3033" s="2" t="n">
        <v>39</v>
      </c>
      <c r="G3033" s="7" t="n">
        <v>0.5</v>
      </c>
      <c r="H3033" s="7" t="n">
        <v>1.75</v>
      </c>
      <c r="I3033" s="2" t="s">
        <v>17</v>
      </c>
      <c r="K3033" s="2" t="s">
        <v>275</v>
      </c>
      <c r="M3033" s="7" t="n">
        <f aca="false">SUM(E3033:H3033)</f>
        <v>69.25</v>
      </c>
    </row>
    <row r="3034" customFormat="false" ht="14.65" hidden="false" customHeight="false" outlineLevel="0" collapsed="false">
      <c r="A3034" s="1" t="s">
        <v>2104</v>
      </c>
      <c r="B3034" s="1" t="s">
        <v>2105</v>
      </c>
      <c r="C3034" s="6" t="n">
        <v>26993</v>
      </c>
      <c r="D3034" s="3" t="s">
        <v>16</v>
      </c>
      <c r="E3034" s="3" t="n">
        <v>32</v>
      </c>
      <c r="F3034" s="2" t="n">
        <v>40</v>
      </c>
      <c r="G3034" s="7" t="n">
        <v>3</v>
      </c>
      <c r="H3034" s="7"/>
      <c r="M3034" s="7" t="n">
        <f aca="false">SUM(E3034:H3034)</f>
        <v>75</v>
      </c>
    </row>
    <row r="3035" customFormat="false" ht="14.65" hidden="false" customHeight="false" outlineLevel="0" collapsed="false">
      <c r="A3035" s="1" t="s">
        <v>2106</v>
      </c>
      <c r="B3035" s="1" t="s">
        <v>94</v>
      </c>
      <c r="C3035" s="6" t="n">
        <v>25740</v>
      </c>
      <c r="D3035" s="3" t="s">
        <v>16</v>
      </c>
      <c r="E3035" s="3" t="n">
        <v>28</v>
      </c>
      <c r="F3035" s="2" t="n">
        <v>38</v>
      </c>
      <c r="G3035" s="7" t="n">
        <v>0.5</v>
      </c>
      <c r="H3035" s="7" t="n">
        <v>3.35</v>
      </c>
      <c r="I3035" s="2" t="s">
        <v>49</v>
      </c>
      <c r="K3035" s="2" t="s">
        <v>293</v>
      </c>
      <c r="M3035" s="7" t="n">
        <f aca="false">SUM(E3035:H3035)</f>
        <v>69.85</v>
      </c>
    </row>
    <row r="3036" customFormat="false" ht="14.65" hidden="false" customHeight="false" outlineLevel="0" collapsed="false">
      <c r="A3036" s="1" t="s">
        <v>2106</v>
      </c>
      <c r="B3036" s="1" t="s">
        <v>958</v>
      </c>
      <c r="C3036" s="6" t="n">
        <v>27599</v>
      </c>
      <c r="D3036" s="3" t="s">
        <v>24</v>
      </c>
      <c r="E3036" s="3" t="n">
        <v>28</v>
      </c>
      <c r="F3036" s="2" t="n">
        <v>39</v>
      </c>
      <c r="G3036" s="7" t="n">
        <v>3</v>
      </c>
      <c r="H3036" s="7" t="n">
        <v>1</v>
      </c>
      <c r="M3036" s="7" t="n">
        <f aca="false">SUM(E3036:H3036)</f>
        <v>71</v>
      </c>
    </row>
    <row r="3037" customFormat="false" ht="14.65" hidden="false" customHeight="false" outlineLevel="0" collapsed="false">
      <c r="A3037" s="1" t="s">
        <v>2106</v>
      </c>
      <c r="B3037" s="1" t="s">
        <v>573</v>
      </c>
      <c r="C3037" s="6" t="n">
        <v>22329</v>
      </c>
      <c r="D3037" s="3" t="s">
        <v>16</v>
      </c>
      <c r="E3037" s="3" t="n">
        <v>30</v>
      </c>
      <c r="F3037" s="2" t="n">
        <v>37</v>
      </c>
      <c r="G3037" s="7" t="n">
        <v>0.5</v>
      </c>
      <c r="H3037" s="7" t="n">
        <v>5</v>
      </c>
      <c r="K3037" s="2" t="s">
        <v>110</v>
      </c>
      <c r="M3037" s="7" t="n">
        <f aca="false">SUM(E3037:H3037)</f>
        <v>72.5</v>
      </c>
    </row>
    <row r="3038" customFormat="false" ht="14.65" hidden="false" customHeight="false" outlineLevel="0" collapsed="false">
      <c r="A3038" s="1" t="s">
        <v>2106</v>
      </c>
      <c r="B3038" s="1" t="s">
        <v>935</v>
      </c>
      <c r="C3038" s="6" t="n">
        <v>28448</v>
      </c>
      <c r="D3038" s="3" t="s">
        <v>24</v>
      </c>
      <c r="E3038" s="3" t="n">
        <v>29</v>
      </c>
      <c r="F3038" s="2" t="n">
        <v>40</v>
      </c>
      <c r="G3038" s="7" t="n">
        <v>1</v>
      </c>
      <c r="H3038" s="7"/>
      <c r="M3038" s="7" t="n">
        <f aca="false">SUM(E3038:H3038)</f>
        <v>70</v>
      </c>
    </row>
    <row r="3039" customFormat="false" ht="14.65" hidden="false" customHeight="false" outlineLevel="0" collapsed="false">
      <c r="A3039" s="1" t="s">
        <v>2107</v>
      </c>
      <c r="B3039" s="1" t="s">
        <v>151</v>
      </c>
      <c r="C3039" s="6" t="n">
        <v>28560</v>
      </c>
      <c r="D3039" s="3" t="s">
        <v>24</v>
      </c>
      <c r="E3039" s="3" t="n">
        <v>28</v>
      </c>
      <c r="F3039" s="2" t="n">
        <v>38</v>
      </c>
      <c r="G3039" s="7" t="n">
        <v>1</v>
      </c>
      <c r="H3039" s="7" t="n">
        <v>1</v>
      </c>
      <c r="M3039" s="7" t="n">
        <f aca="false">SUM(E3039:H3039)</f>
        <v>68</v>
      </c>
    </row>
    <row r="3040" customFormat="false" ht="14.65" hidden="false" customHeight="false" outlineLevel="0" collapsed="false">
      <c r="A3040" s="1" t="s">
        <v>2108</v>
      </c>
      <c r="B3040" s="1" t="s">
        <v>1122</v>
      </c>
      <c r="C3040" s="6" t="n">
        <v>24175</v>
      </c>
      <c r="D3040" s="3" t="s">
        <v>24</v>
      </c>
      <c r="E3040" s="3" t="n">
        <v>28</v>
      </c>
      <c r="F3040" s="2" t="n">
        <v>36</v>
      </c>
      <c r="G3040" s="7" t="n">
        <v>0.5</v>
      </c>
      <c r="H3040" s="7"/>
      <c r="M3040" s="7" t="n">
        <f aca="false">SUM(E3040:H3040)</f>
        <v>64.5</v>
      </c>
    </row>
    <row r="3041" customFormat="false" ht="14.65" hidden="false" customHeight="false" outlineLevel="0" collapsed="false">
      <c r="A3041" s="1" t="s">
        <v>2108</v>
      </c>
      <c r="B3041" s="1" t="s">
        <v>934</v>
      </c>
      <c r="C3041" s="6" t="n">
        <v>28073</v>
      </c>
      <c r="E3041" s="3" t="n">
        <v>28</v>
      </c>
      <c r="F3041" s="2" t="n">
        <v>38</v>
      </c>
      <c r="G3041" s="7" t="n">
        <v>2</v>
      </c>
      <c r="H3041" s="7" t="n">
        <v>1</v>
      </c>
      <c r="M3041" s="7" t="n">
        <f aca="false">SUM(E3041:H3041)</f>
        <v>69</v>
      </c>
    </row>
    <row r="3042" customFormat="false" ht="14.65" hidden="false" customHeight="false" outlineLevel="0" collapsed="false">
      <c r="A3042" s="1" t="s">
        <v>2108</v>
      </c>
      <c r="B3042" s="1" t="s">
        <v>51</v>
      </c>
      <c r="C3042" s="6" t="n">
        <v>24523</v>
      </c>
      <c r="D3042" s="3" t="s">
        <v>24</v>
      </c>
      <c r="E3042" s="3" t="n">
        <v>28</v>
      </c>
      <c r="F3042" s="2" t="n">
        <v>36</v>
      </c>
      <c r="G3042" s="7" t="n">
        <v>1</v>
      </c>
      <c r="H3042" s="7" t="n">
        <v>1.5</v>
      </c>
      <c r="I3042" s="2" t="s">
        <v>49</v>
      </c>
      <c r="K3042" s="2" t="s">
        <v>30</v>
      </c>
      <c r="L3042" s="2" t="n">
        <v>1</v>
      </c>
      <c r="M3042" s="7" t="n">
        <f aca="false">SUM(E3042:H3042)</f>
        <v>66.5</v>
      </c>
      <c r="N3042" s="8" t="s">
        <v>28</v>
      </c>
    </row>
    <row r="3043" customFormat="false" ht="14.65" hidden="false" customHeight="false" outlineLevel="0" collapsed="false">
      <c r="A3043" s="1" t="s">
        <v>2109</v>
      </c>
      <c r="B3043" s="1" t="s">
        <v>2110</v>
      </c>
      <c r="C3043" s="6" t="n">
        <v>24723</v>
      </c>
      <c r="D3043" s="3" t="s">
        <v>381</v>
      </c>
      <c r="E3043" s="3" t="n">
        <v>29</v>
      </c>
      <c r="F3043" s="2" t="n">
        <v>40</v>
      </c>
      <c r="G3043" s="7" t="n">
        <v>0.5</v>
      </c>
      <c r="H3043" s="7"/>
      <c r="M3043" s="7" t="n">
        <f aca="false">SUM(E3043:H3043)</f>
        <v>69.5</v>
      </c>
    </row>
    <row r="3044" customFormat="false" ht="14.65" hidden="false" customHeight="false" outlineLevel="0" collapsed="false">
      <c r="A3044" s="1" t="s">
        <v>2109</v>
      </c>
      <c r="B3044" s="1" t="s">
        <v>130</v>
      </c>
      <c r="C3044" s="6" t="n">
        <v>28986</v>
      </c>
      <c r="D3044" s="3" t="s">
        <v>24</v>
      </c>
      <c r="E3044" s="3" t="n">
        <v>32</v>
      </c>
      <c r="F3044" s="2" t="n">
        <v>39</v>
      </c>
      <c r="G3044" s="7" t="n">
        <v>5</v>
      </c>
      <c r="H3044" s="7" t="n">
        <v>1</v>
      </c>
      <c r="M3044" s="7" t="n">
        <f aca="false">SUM(E3044:H3044)</f>
        <v>77</v>
      </c>
    </row>
    <row r="3045" customFormat="false" ht="14.65" hidden="false" customHeight="false" outlineLevel="0" collapsed="false">
      <c r="A3045" s="1" t="s">
        <v>2109</v>
      </c>
      <c r="B3045" s="1" t="s">
        <v>81</v>
      </c>
      <c r="C3045" s="6" t="n">
        <v>23458</v>
      </c>
      <c r="D3045" s="3" t="s">
        <v>24</v>
      </c>
      <c r="E3045" s="3" t="n">
        <v>28</v>
      </c>
      <c r="F3045" s="2" t="n">
        <v>35</v>
      </c>
      <c r="G3045" s="7" t="n">
        <v>1</v>
      </c>
      <c r="H3045" s="7" t="n">
        <v>1</v>
      </c>
      <c r="K3045" s="2" t="s">
        <v>30</v>
      </c>
      <c r="L3045" s="2" t="n">
        <v>3</v>
      </c>
      <c r="M3045" s="7" t="n">
        <f aca="false">SUM(E3045:H3045)</f>
        <v>65</v>
      </c>
      <c r="N3045" s="8" t="s">
        <v>28</v>
      </c>
    </row>
    <row r="3046" customFormat="false" ht="14.65" hidden="false" customHeight="false" outlineLevel="0" collapsed="false">
      <c r="A3046" s="1" t="s">
        <v>2111</v>
      </c>
      <c r="B3046" s="1" t="s">
        <v>2112</v>
      </c>
      <c r="C3046" s="6" t="n">
        <v>26117</v>
      </c>
      <c r="D3046" s="3" t="s">
        <v>381</v>
      </c>
      <c r="E3046" s="3" t="n">
        <v>29</v>
      </c>
      <c r="F3046" s="2" t="n">
        <v>40</v>
      </c>
      <c r="G3046" s="7" t="n">
        <v>0.5</v>
      </c>
      <c r="H3046" s="7"/>
      <c r="M3046" s="7" t="n">
        <f aca="false">SUM(E3046:H3046)</f>
        <v>69.5</v>
      </c>
    </row>
    <row r="3047" customFormat="false" ht="14.65" hidden="false" customHeight="false" outlineLevel="0" collapsed="false">
      <c r="A3047" s="1" t="s">
        <v>2113</v>
      </c>
      <c r="B3047" s="1" t="s">
        <v>2114</v>
      </c>
      <c r="C3047" s="6" t="n">
        <v>21832</v>
      </c>
      <c r="D3047" s="3" t="s">
        <v>21</v>
      </c>
      <c r="E3047" s="3" t="n">
        <v>33</v>
      </c>
      <c r="F3047" s="2" t="n">
        <v>40</v>
      </c>
      <c r="G3047" s="7" t="n">
        <v>0.5</v>
      </c>
      <c r="H3047" s="7"/>
      <c r="K3047" s="2" t="s">
        <v>2115</v>
      </c>
      <c r="L3047" s="2" t="n">
        <v>3</v>
      </c>
      <c r="M3047" s="7" t="n">
        <f aca="false">SUM(E3047:H3047)</f>
        <v>73.5</v>
      </c>
    </row>
    <row r="3048" customFormat="false" ht="14.65" hidden="false" customHeight="false" outlineLevel="0" collapsed="false">
      <c r="A3048" s="1" t="s">
        <v>2116</v>
      </c>
      <c r="B3048" s="1" t="s">
        <v>440</v>
      </c>
      <c r="C3048" s="6" t="n">
        <v>27884</v>
      </c>
      <c r="D3048" s="3" t="s">
        <v>24</v>
      </c>
      <c r="E3048" s="3" t="n">
        <v>28</v>
      </c>
      <c r="F3048" s="2" t="n">
        <v>40</v>
      </c>
      <c r="G3048" s="7" t="n">
        <v>3</v>
      </c>
      <c r="H3048" s="7" t="n">
        <v>0.25</v>
      </c>
      <c r="M3048" s="7" t="n">
        <f aca="false">SUM(E3048:H3048)</f>
        <v>71.25</v>
      </c>
    </row>
    <row r="3049" customFormat="false" ht="14.65" hidden="false" customHeight="false" outlineLevel="0" collapsed="false">
      <c r="A3049" s="1" t="s">
        <v>2116</v>
      </c>
      <c r="B3049" s="1" t="s">
        <v>1027</v>
      </c>
      <c r="C3049" s="6" t="n">
        <v>26663</v>
      </c>
      <c r="D3049" s="3" t="s">
        <v>24</v>
      </c>
      <c r="E3049" s="3" t="n">
        <v>28</v>
      </c>
      <c r="F3049" s="2" t="n">
        <v>40</v>
      </c>
      <c r="G3049" s="7" t="n">
        <v>0.5</v>
      </c>
      <c r="H3049" s="7" t="n">
        <v>0.25</v>
      </c>
      <c r="M3049" s="7" t="n">
        <f aca="false">SUM(E3049:H3049)</f>
        <v>68.75</v>
      </c>
    </row>
    <row r="3050" customFormat="false" ht="14.65" hidden="false" customHeight="false" outlineLevel="0" collapsed="false">
      <c r="A3050" s="1" t="s">
        <v>2116</v>
      </c>
      <c r="B3050" s="1" t="s">
        <v>2117</v>
      </c>
      <c r="C3050" s="6" t="n">
        <v>28054</v>
      </c>
      <c r="D3050" s="3" t="s">
        <v>24</v>
      </c>
      <c r="E3050" s="3" t="n">
        <v>28</v>
      </c>
      <c r="F3050" s="2" t="n">
        <v>40</v>
      </c>
      <c r="G3050" s="7" t="n">
        <v>4</v>
      </c>
      <c r="H3050" s="7" t="n">
        <v>1.25</v>
      </c>
      <c r="M3050" s="7" t="n">
        <f aca="false">SUM(E3050:H3050)</f>
        <v>73.25</v>
      </c>
    </row>
    <row r="3051" customFormat="false" ht="14.65" hidden="false" customHeight="false" outlineLevel="0" collapsed="false">
      <c r="A3051" s="1" t="s">
        <v>2116</v>
      </c>
      <c r="B3051" s="1" t="s">
        <v>139</v>
      </c>
      <c r="C3051" s="6" t="n">
        <v>27758</v>
      </c>
      <c r="D3051" s="3" t="s">
        <v>24</v>
      </c>
      <c r="E3051" s="3" t="n">
        <v>28</v>
      </c>
      <c r="F3051" s="2" t="n">
        <v>40</v>
      </c>
      <c r="G3051" s="7" t="n">
        <v>2</v>
      </c>
      <c r="H3051" s="7"/>
      <c r="M3051" s="7" t="n">
        <f aca="false">SUM(E3051:H3051)</f>
        <v>70</v>
      </c>
    </row>
    <row r="3052" customFormat="false" ht="14.65" hidden="false" customHeight="false" outlineLevel="0" collapsed="false">
      <c r="A3052" s="1" t="s">
        <v>2116</v>
      </c>
      <c r="B3052" s="1" t="s">
        <v>1535</v>
      </c>
      <c r="C3052" s="6" t="n">
        <v>28653</v>
      </c>
      <c r="D3052" s="3" t="s">
        <v>24</v>
      </c>
      <c r="E3052" s="3" t="n">
        <v>28</v>
      </c>
      <c r="F3052" s="2" t="n">
        <v>40</v>
      </c>
      <c r="G3052" s="7" t="n">
        <v>4</v>
      </c>
      <c r="H3052" s="7"/>
      <c r="M3052" s="7" t="n">
        <f aca="false">SUM(E3052:H3052)</f>
        <v>72</v>
      </c>
    </row>
    <row r="3053" customFormat="false" ht="14.65" hidden="false" customHeight="false" outlineLevel="0" collapsed="false">
      <c r="A3053" s="1" t="s">
        <v>2116</v>
      </c>
      <c r="B3053" s="1" t="s">
        <v>1907</v>
      </c>
      <c r="C3053" s="6" t="n">
        <v>28292</v>
      </c>
      <c r="D3053" s="3" t="s">
        <v>24</v>
      </c>
      <c r="E3053" s="3" t="n">
        <v>28</v>
      </c>
      <c r="F3053" s="2" t="n">
        <v>39</v>
      </c>
      <c r="G3053" s="7" t="n">
        <v>1</v>
      </c>
      <c r="H3053" s="7" t="n">
        <v>0.25</v>
      </c>
      <c r="M3053" s="7" t="n">
        <f aca="false">SUM(E3053:H3053)</f>
        <v>68.25</v>
      </c>
    </row>
    <row r="3054" customFormat="false" ht="14.65" hidden="false" customHeight="false" outlineLevel="0" collapsed="false">
      <c r="A3054" s="1" t="s">
        <v>2118</v>
      </c>
      <c r="B3054" s="1" t="s">
        <v>63</v>
      </c>
      <c r="C3054" s="6" t="n">
        <v>21740</v>
      </c>
      <c r="D3054" s="3" t="s">
        <v>24</v>
      </c>
      <c r="E3054" s="3" t="n">
        <v>28</v>
      </c>
      <c r="F3054" s="2" t="n">
        <v>28</v>
      </c>
      <c r="G3054" s="7" t="n">
        <v>0.5</v>
      </c>
      <c r="H3054" s="7" t="n">
        <v>0.5</v>
      </c>
      <c r="I3054" s="2" t="s">
        <v>17</v>
      </c>
      <c r="M3054" s="7" t="n">
        <f aca="false">SUM(E3054:H3054)</f>
        <v>57</v>
      </c>
    </row>
    <row r="3055" customFormat="false" ht="14.65" hidden="false" customHeight="false" outlineLevel="0" collapsed="false">
      <c r="A3055" s="1" t="s">
        <v>2119</v>
      </c>
      <c r="B3055" s="1" t="s">
        <v>2120</v>
      </c>
      <c r="C3055" s="6" t="n">
        <v>24267</v>
      </c>
      <c r="D3055" s="3" t="s">
        <v>24</v>
      </c>
      <c r="E3055" s="3" t="n">
        <v>28</v>
      </c>
      <c r="F3055" s="2" t="n">
        <v>40</v>
      </c>
      <c r="G3055" s="7" t="n">
        <v>6</v>
      </c>
      <c r="H3055" s="7" t="n">
        <v>0.5</v>
      </c>
      <c r="I3055" s="2" t="s">
        <v>17</v>
      </c>
      <c r="K3055" s="2" t="s">
        <v>30</v>
      </c>
      <c r="L3055" s="2" t="n">
        <v>2</v>
      </c>
      <c r="M3055" s="7" t="n">
        <f aca="false">SUM(E3055:H3055)</f>
        <v>74.5</v>
      </c>
    </row>
    <row r="3056" customFormat="false" ht="14.65" hidden="false" customHeight="false" outlineLevel="0" collapsed="false">
      <c r="A3056" s="1" t="s">
        <v>2121</v>
      </c>
      <c r="B3056" s="1" t="s">
        <v>651</v>
      </c>
      <c r="C3056" s="6" t="n">
        <v>29252</v>
      </c>
      <c r="D3056" s="3" t="s">
        <v>24</v>
      </c>
      <c r="E3056" s="3" t="n">
        <v>28</v>
      </c>
      <c r="F3056" s="2" t="n">
        <v>40</v>
      </c>
      <c r="G3056" s="7" t="n">
        <v>4</v>
      </c>
      <c r="H3056" s="7" t="n">
        <v>1.25</v>
      </c>
      <c r="M3056" s="7" t="n">
        <f aca="false">SUM(E3056:H3056)</f>
        <v>73.25</v>
      </c>
    </row>
    <row r="3057" customFormat="false" ht="14.65" hidden="false" customHeight="false" outlineLevel="0" collapsed="false">
      <c r="A3057" s="1" t="s">
        <v>2122</v>
      </c>
      <c r="B3057" s="1" t="s">
        <v>89</v>
      </c>
      <c r="C3057" s="6" t="n">
        <v>27371</v>
      </c>
      <c r="D3057" s="3" t="s">
        <v>24</v>
      </c>
      <c r="E3057" s="3" t="n">
        <v>32</v>
      </c>
      <c r="F3057" s="2" t="n">
        <v>38</v>
      </c>
      <c r="G3057" s="7" t="n">
        <v>0.5</v>
      </c>
      <c r="H3057" s="7"/>
      <c r="M3057" s="7" t="n">
        <f aca="false">SUM(E3057:H3057)</f>
        <v>70.5</v>
      </c>
    </row>
    <row r="3058" customFormat="false" ht="14.65" hidden="false" customHeight="false" outlineLevel="0" collapsed="false">
      <c r="A3058" s="1" t="s">
        <v>2122</v>
      </c>
      <c r="B3058" s="1" t="s">
        <v>2123</v>
      </c>
      <c r="C3058" s="6" t="n">
        <v>28401</v>
      </c>
      <c r="D3058" s="3" t="s">
        <v>24</v>
      </c>
      <c r="E3058" s="3" t="n">
        <v>28</v>
      </c>
      <c r="F3058" s="2" t="n">
        <v>34</v>
      </c>
      <c r="G3058" s="7" t="n">
        <v>0.5</v>
      </c>
      <c r="H3058" s="7"/>
      <c r="M3058" s="7" t="n">
        <f aca="false">SUM(E3058:H3058)</f>
        <v>62.5</v>
      </c>
    </row>
    <row r="3059" customFormat="false" ht="14.65" hidden="false" customHeight="false" outlineLevel="0" collapsed="false">
      <c r="A3059" s="1" t="s">
        <v>2122</v>
      </c>
      <c r="B3059" s="1" t="s">
        <v>2124</v>
      </c>
      <c r="C3059" s="6" t="n">
        <v>25996</v>
      </c>
      <c r="D3059" s="3" t="s">
        <v>16</v>
      </c>
      <c r="E3059" s="3" t="n">
        <v>29</v>
      </c>
      <c r="F3059" s="2" t="n">
        <v>38</v>
      </c>
      <c r="G3059" s="7" t="n">
        <v>1</v>
      </c>
      <c r="H3059" s="7" t="n">
        <v>1</v>
      </c>
      <c r="I3059" s="2" t="s">
        <v>143</v>
      </c>
      <c r="M3059" s="7" t="n">
        <f aca="false">SUM(E3059:H3059)</f>
        <v>69</v>
      </c>
      <c r="N3059" s="8" t="s">
        <v>28</v>
      </c>
    </row>
    <row r="3060" customFormat="false" ht="14.65" hidden="false" customHeight="false" outlineLevel="0" collapsed="false">
      <c r="A3060" s="1" t="s">
        <v>2122</v>
      </c>
      <c r="B3060" s="1" t="s">
        <v>51</v>
      </c>
      <c r="C3060" s="6" t="n">
        <v>24450</v>
      </c>
      <c r="D3060" s="3" t="s">
        <v>16</v>
      </c>
      <c r="E3060" s="3" t="n">
        <v>28</v>
      </c>
      <c r="F3060" s="2" t="n">
        <v>40</v>
      </c>
      <c r="G3060" s="7" t="n">
        <v>2</v>
      </c>
      <c r="H3060" s="7" t="n">
        <v>2</v>
      </c>
      <c r="M3060" s="7" t="n">
        <f aca="false">SUM(E3060:H3060)</f>
        <v>72</v>
      </c>
      <c r="N3060" s="8" t="s">
        <v>28</v>
      </c>
    </row>
    <row r="3061" customFormat="false" ht="14.65" hidden="false" customHeight="false" outlineLevel="0" collapsed="false">
      <c r="A3061" s="1" t="s">
        <v>2125</v>
      </c>
      <c r="B3061" s="1" t="s">
        <v>63</v>
      </c>
      <c r="C3061" s="6" t="n">
        <v>23183</v>
      </c>
      <c r="D3061" s="3" t="s">
        <v>16</v>
      </c>
      <c r="E3061" s="3" t="n">
        <v>28</v>
      </c>
      <c r="F3061" s="2" t="n">
        <v>38</v>
      </c>
      <c r="G3061" s="7" t="n">
        <v>0.5</v>
      </c>
      <c r="H3061" s="7" t="n">
        <v>1.5</v>
      </c>
      <c r="I3061" s="2" t="s">
        <v>17</v>
      </c>
      <c r="K3061" s="2" t="s">
        <v>275</v>
      </c>
      <c r="M3061" s="7" t="n">
        <f aca="false">SUM(E3061:H3061)</f>
        <v>68</v>
      </c>
    </row>
    <row r="3062" customFormat="false" ht="14.65" hidden="false" customHeight="false" outlineLevel="0" collapsed="false">
      <c r="A3062" s="1" t="s">
        <v>2125</v>
      </c>
      <c r="B3062" s="1" t="s">
        <v>2126</v>
      </c>
      <c r="C3062" s="6" t="n">
        <v>24204</v>
      </c>
      <c r="D3062" s="3" t="s">
        <v>16</v>
      </c>
      <c r="E3062" s="3" t="n">
        <v>28</v>
      </c>
      <c r="F3062" s="2" t="n">
        <v>35</v>
      </c>
      <c r="G3062" s="7" t="n">
        <v>0.5</v>
      </c>
      <c r="H3062" s="7"/>
      <c r="K3062" s="2" t="s">
        <v>30</v>
      </c>
      <c r="L3062" s="2" t="n">
        <v>1</v>
      </c>
      <c r="M3062" s="7" t="n">
        <f aca="false">SUM(E3062:H3062)</f>
        <v>63.5</v>
      </c>
      <c r="N3062" s="8" t="s">
        <v>28</v>
      </c>
    </row>
    <row r="3063" customFormat="false" ht="14.65" hidden="false" customHeight="false" outlineLevel="0" collapsed="false">
      <c r="A3063" s="1" t="s">
        <v>2125</v>
      </c>
      <c r="B3063" s="1" t="s">
        <v>223</v>
      </c>
      <c r="C3063" s="6" t="n">
        <v>28996</v>
      </c>
      <c r="D3063" s="3" t="s">
        <v>16</v>
      </c>
      <c r="E3063" s="3" t="n">
        <v>28</v>
      </c>
      <c r="F3063" s="2" t="n">
        <v>40</v>
      </c>
      <c r="G3063" s="7" t="n">
        <v>2</v>
      </c>
      <c r="H3063" s="7"/>
      <c r="M3063" s="7" t="n">
        <f aca="false">SUM(E3063:H3063)</f>
        <v>70</v>
      </c>
    </row>
    <row r="3064" customFormat="false" ht="14.65" hidden="false" customHeight="false" outlineLevel="0" collapsed="false">
      <c r="A3064" s="1" t="s">
        <v>2125</v>
      </c>
      <c r="B3064" s="1" t="s">
        <v>620</v>
      </c>
      <c r="C3064" s="6" t="n">
        <v>27385</v>
      </c>
      <c r="D3064" s="3" t="s">
        <v>16</v>
      </c>
      <c r="E3064" s="3" t="n">
        <v>28</v>
      </c>
      <c r="F3064" s="2" t="n">
        <v>40</v>
      </c>
      <c r="G3064" s="7" t="n">
        <v>2</v>
      </c>
      <c r="H3064" s="7" t="n">
        <v>2.75</v>
      </c>
      <c r="I3064" s="2" t="s">
        <v>17</v>
      </c>
      <c r="J3064" s="2" t="s">
        <v>225</v>
      </c>
      <c r="M3064" s="7" t="n">
        <f aca="false">SUM(E3064:H3064)</f>
        <v>72.75</v>
      </c>
    </row>
    <row r="3065" customFormat="false" ht="14.65" hidden="false" customHeight="false" outlineLevel="0" collapsed="false">
      <c r="A3065" s="1" t="s">
        <v>2127</v>
      </c>
      <c r="B3065" s="1" t="s">
        <v>76</v>
      </c>
      <c r="C3065" s="6" t="n">
        <v>29144</v>
      </c>
      <c r="D3065" s="3" t="s">
        <v>24</v>
      </c>
      <c r="E3065" s="3" t="n">
        <v>32</v>
      </c>
      <c r="F3065" s="2" t="n">
        <v>40</v>
      </c>
      <c r="G3065" s="7" t="n">
        <v>3</v>
      </c>
      <c r="H3065" s="7"/>
      <c r="M3065" s="7" t="n">
        <f aca="false">SUM(E3065:H3065)</f>
        <v>75</v>
      </c>
    </row>
    <row r="3066" customFormat="false" ht="14.65" hidden="false" customHeight="false" outlineLevel="0" collapsed="false">
      <c r="A3066" s="1" t="s">
        <v>2127</v>
      </c>
      <c r="B3066" s="1" t="s">
        <v>63</v>
      </c>
      <c r="C3066" s="6" t="n">
        <v>24295</v>
      </c>
      <c r="D3066" s="3" t="s">
        <v>24</v>
      </c>
      <c r="E3066" s="3" t="n">
        <v>29</v>
      </c>
      <c r="F3066" s="2" t="n">
        <v>38</v>
      </c>
      <c r="G3066" s="7" t="n">
        <v>1</v>
      </c>
      <c r="H3066" s="7" t="n">
        <v>1.5</v>
      </c>
      <c r="I3066" s="2" t="s">
        <v>49</v>
      </c>
      <c r="M3066" s="7" t="n">
        <f aca="false">SUM(E3066:H3066)</f>
        <v>69.5</v>
      </c>
      <c r="N3066" s="8" t="s">
        <v>28</v>
      </c>
    </row>
    <row r="3067" customFormat="false" ht="14.65" hidden="false" customHeight="false" outlineLevel="0" collapsed="false">
      <c r="A3067" s="1" t="s">
        <v>2128</v>
      </c>
      <c r="B3067" s="1" t="s">
        <v>459</v>
      </c>
      <c r="C3067" s="6" t="n">
        <v>24081</v>
      </c>
      <c r="D3067" s="3" t="s">
        <v>24</v>
      </c>
      <c r="E3067" s="3" t="n">
        <v>35</v>
      </c>
      <c r="F3067" s="2" t="n">
        <v>40</v>
      </c>
      <c r="G3067" s="7" t="n">
        <v>0.5</v>
      </c>
      <c r="H3067" s="7" t="n">
        <v>0.5</v>
      </c>
      <c r="M3067" s="7" t="n">
        <f aca="false">SUM(E3067:H3067)</f>
        <v>76</v>
      </c>
    </row>
    <row r="3068" customFormat="false" ht="14.65" hidden="false" customHeight="false" outlineLevel="0" collapsed="false">
      <c r="A3068" s="1" t="s">
        <v>2129</v>
      </c>
      <c r="B3068" s="1" t="s">
        <v>562</v>
      </c>
      <c r="C3068" s="6" t="n">
        <v>24467</v>
      </c>
      <c r="D3068" s="3" t="s">
        <v>24</v>
      </c>
      <c r="E3068" s="3" t="n">
        <v>31</v>
      </c>
      <c r="F3068" s="2" t="n">
        <v>39</v>
      </c>
      <c r="G3068" s="7" t="n">
        <v>0.5</v>
      </c>
      <c r="H3068" s="7" t="n">
        <v>3.25</v>
      </c>
      <c r="I3068" s="2" t="s">
        <v>17</v>
      </c>
      <c r="K3068" s="2" t="s">
        <v>275</v>
      </c>
      <c r="M3068" s="7" t="n">
        <f aca="false">SUM(E3068:H3068)</f>
        <v>73.75</v>
      </c>
    </row>
    <row r="3069" customFormat="false" ht="14.65" hidden="false" customHeight="false" outlineLevel="0" collapsed="false">
      <c r="A3069" s="1" t="s">
        <v>2130</v>
      </c>
      <c r="B3069" s="1" t="s">
        <v>1006</v>
      </c>
      <c r="C3069" s="6" t="n">
        <v>24493</v>
      </c>
      <c r="D3069" s="3" t="s">
        <v>24</v>
      </c>
      <c r="E3069" s="3" t="n">
        <v>29</v>
      </c>
      <c r="F3069" s="2" t="n">
        <v>39</v>
      </c>
      <c r="G3069" s="7" t="n">
        <v>4</v>
      </c>
      <c r="H3069" s="7" t="n">
        <v>8.25</v>
      </c>
      <c r="I3069" s="2" t="s">
        <v>17</v>
      </c>
      <c r="K3069" s="2" t="s">
        <v>30</v>
      </c>
      <c r="L3069" s="2" t="n">
        <v>2</v>
      </c>
      <c r="M3069" s="7" t="n">
        <f aca="false">SUM(E3069:H3069)</f>
        <v>80.25</v>
      </c>
    </row>
    <row r="3070" customFormat="false" ht="14.65" hidden="false" customHeight="false" outlineLevel="0" collapsed="false">
      <c r="A3070" s="1" t="s">
        <v>2130</v>
      </c>
      <c r="B3070" s="1" t="s">
        <v>97</v>
      </c>
      <c r="C3070" s="6" t="n">
        <v>23093</v>
      </c>
      <c r="D3070" s="3" t="s">
        <v>24</v>
      </c>
      <c r="E3070" s="3" t="n">
        <v>28</v>
      </c>
      <c r="F3070" s="2" t="n">
        <v>37</v>
      </c>
      <c r="G3070" s="7" t="n">
        <v>3</v>
      </c>
      <c r="H3070" s="7" t="n">
        <v>3.5</v>
      </c>
      <c r="K3070" s="2" t="s">
        <v>30</v>
      </c>
      <c r="L3070" s="2" t="n">
        <v>2</v>
      </c>
      <c r="M3070" s="7" t="n">
        <f aca="false">SUM(E3070:H3070)</f>
        <v>71.5</v>
      </c>
    </row>
    <row r="3071" customFormat="false" ht="14.65" hidden="false" customHeight="false" outlineLevel="0" collapsed="false">
      <c r="A3071" s="1" t="s">
        <v>2130</v>
      </c>
      <c r="B3071" s="1" t="s">
        <v>2131</v>
      </c>
      <c r="C3071" s="6" t="n">
        <v>26132</v>
      </c>
      <c r="D3071" s="3" t="s">
        <v>24</v>
      </c>
      <c r="E3071" s="3" t="n">
        <v>28</v>
      </c>
      <c r="F3071" s="2" t="n">
        <v>38</v>
      </c>
      <c r="G3071" s="7" t="n">
        <v>4</v>
      </c>
      <c r="H3071" s="7" t="n">
        <v>1.25</v>
      </c>
      <c r="M3071" s="7" t="n">
        <f aca="false">SUM(E3071:H3071)</f>
        <v>71.25</v>
      </c>
    </row>
    <row r="3072" customFormat="false" ht="14.65" hidden="false" customHeight="false" outlineLevel="0" collapsed="false">
      <c r="A3072" s="1" t="s">
        <v>2130</v>
      </c>
      <c r="B3072" s="1" t="s">
        <v>188</v>
      </c>
      <c r="C3072" s="6" t="n">
        <v>27897</v>
      </c>
      <c r="D3072" s="3" t="s">
        <v>92</v>
      </c>
      <c r="E3072" s="3" t="n">
        <v>32</v>
      </c>
      <c r="F3072" s="2" t="n">
        <v>40</v>
      </c>
      <c r="G3072" s="7" t="n">
        <v>6</v>
      </c>
      <c r="H3072" s="7" t="n">
        <v>1.25</v>
      </c>
      <c r="M3072" s="7" t="n">
        <f aca="false">SUM(E3072:H3072)</f>
        <v>79.25</v>
      </c>
    </row>
    <row r="3073" customFormat="false" ht="14.65" hidden="false" customHeight="false" outlineLevel="0" collapsed="false">
      <c r="A3073" s="1" t="s">
        <v>2130</v>
      </c>
      <c r="B3073" s="1" t="s">
        <v>188</v>
      </c>
      <c r="C3073" s="6" t="n">
        <v>28845</v>
      </c>
      <c r="D3073" s="3" t="s">
        <v>24</v>
      </c>
      <c r="E3073" s="3" t="n">
        <v>37</v>
      </c>
      <c r="F3073" s="2" t="n">
        <v>40</v>
      </c>
      <c r="G3073" s="7" t="n">
        <v>2</v>
      </c>
      <c r="H3073" s="7"/>
      <c r="M3073" s="7" t="n">
        <f aca="false">SUM(E3073:H3073)</f>
        <v>79</v>
      </c>
    </row>
    <row r="3074" customFormat="false" ht="14.65" hidden="false" customHeight="false" outlineLevel="0" collapsed="false">
      <c r="A3074" s="1" t="s">
        <v>2130</v>
      </c>
      <c r="B3074" s="1" t="s">
        <v>562</v>
      </c>
      <c r="C3074" s="6" t="n">
        <v>23408</v>
      </c>
      <c r="D3074" s="3" t="s">
        <v>24</v>
      </c>
      <c r="E3074" s="3" t="n">
        <v>28</v>
      </c>
      <c r="F3074" s="2" t="n">
        <v>40</v>
      </c>
      <c r="G3074" s="7" t="n">
        <v>0.5</v>
      </c>
      <c r="H3074" s="7"/>
      <c r="M3074" s="7" t="n">
        <f aca="false">SUM(E3074:H3074)</f>
        <v>68.5</v>
      </c>
    </row>
    <row r="3075" customFormat="false" ht="14.65" hidden="false" customHeight="false" outlineLevel="0" collapsed="false">
      <c r="A3075" s="1" t="s">
        <v>2130</v>
      </c>
      <c r="B3075" s="1" t="s">
        <v>2132</v>
      </c>
      <c r="C3075" s="6" t="n">
        <v>21659</v>
      </c>
      <c r="E3075" s="3" t="n">
        <v>28</v>
      </c>
      <c r="F3075" s="2" t="n">
        <v>36</v>
      </c>
      <c r="G3075" s="7" t="n">
        <v>0.5</v>
      </c>
      <c r="H3075" s="7" t="n">
        <v>5.75</v>
      </c>
      <c r="I3075" s="2" t="s">
        <v>143</v>
      </c>
      <c r="K3075" s="2" t="s">
        <v>30</v>
      </c>
      <c r="L3075" s="2" t="n">
        <v>2</v>
      </c>
      <c r="M3075" s="7" t="n">
        <f aca="false">SUM(E3075:H3075)</f>
        <v>70.25</v>
      </c>
      <c r="N3075" s="8" t="s">
        <v>28</v>
      </c>
    </row>
    <row r="3076" customFormat="false" ht="14.65" hidden="false" customHeight="false" outlineLevel="0" collapsed="false">
      <c r="A3076" s="1" t="s">
        <v>2130</v>
      </c>
      <c r="B3076" s="1" t="s">
        <v>141</v>
      </c>
      <c r="C3076" s="6" t="n">
        <v>26114</v>
      </c>
      <c r="D3076" s="3" t="s">
        <v>24</v>
      </c>
      <c r="E3076" s="3" t="n">
        <v>28</v>
      </c>
      <c r="F3076" s="2" t="n">
        <v>30</v>
      </c>
      <c r="G3076" s="7" t="n">
        <v>2</v>
      </c>
      <c r="H3076" s="7"/>
      <c r="M3076" s="7" t="n">
        <f aca="false">SUM(E3076:H3076)</f>
        <v>60</v>
      </c>
    </row>
    <row r="3077" customFormat="false" ht="14.65" hidden="false" customHeight="false" outlineLevel="0" collapsed="false">
      <c r="A3077" s="1" t="s">
        <v>2130</v>
      </c>
      <c r="B3077" s="1" t="s">
        <v>335</v>
      </c>
      <c r="C3077" s="6" t="n">
        <v>25827</v>
      </c>
      <c r="D3077" s="3" t="s">
        <v>2133</v>
      </c>
      <c r="E3077" s="3" t="n">
        <v>32</v>
      </c>
      <c r="F3077" s="2" t="n">
        <v>40</v>
      </c>
      <c r="G3077" s="7" t="n">
        <v>1</v>
      </c>
      <c r="H3077" s="7" t="n">
        <v>1.25</v>
      </c>
      <c r="K3077" s="2" t="s">
        <v>30</v>
      </c>
      <c r="L3077" s="2" t="n">
        <v>1</v>
      </c>
      <c r="M3077" s="7" t="n">
        <f aca="false">SUM(E3077:H3077)</f>
        <v>74.25</v>
      </c>
    </row>
    <row r="3078" customFormat="false" ht="14.65" hidden="false" customHeight="false" outlineLevel="0" collapsed="false">
      <c r="A3078" s="1" t="s">
        <v>2130</v>
      </c>
      <c r="B3078" s="1" t="s">
        <v>165</v>
      </c>
      <c r="C3078" s="6" t="n">
        <v>25319</v>
      </c>
      <c r="D3078" s="3" t="s">
        <v>24</v>
      </c>
      <c r="E3078" s="3" t="n">
        <v>30</v>
      </c>
      <c r="F3078" s="2" t="n">
        <v>35</v>
      </c>
      <c r="G3078" s="7" t="n">
        <v>0.5</v>
      </c>
      <c r="H3078" s="7" t="n">
        <v>0.5</v>
      </c>
      <c r="K3078" s="2" t="s">
        <v>30</v>
      </c>
      <c r="L3078" s="2" t="n">
        <v>2</v>
      </c>
      <c r="M3078" s="7" t="n">
        <f aca="false">SUM(E3078:H3078)</f>
        <v>66</v>
      </c>
      <c r="N3078" s="8" t="s">
        <v>28</v>
      </c>
    </row>
    <row r="3079" customFormat="false" ht="14.65" hidden="false" customHeight="false" outlineLevel="0" collapsed="false">
      <c r="A3079" s="1" t="s">
        <v>2130</v>
      </c>
      <c r="B3079" s="1" t="s">
        <v>88</v>
      </c>
      <c r="C3079" s="6" t="n">
        <v>22505</v>
      </c>
      <c r="D3079" s="3" t="s">
        <v>24</v>
      </c>
      <c r="E3079" s="3" t="n">
        <v>28</v>
      </c>
      <c r="F3079" s="2" t="n">
        <v>38</v>
      </c>
      <c r="G3079" s="7" t="n">
        <v>0.5</v>
      </c>
      <c r="H3079" s="7" t="n">
        <v>3</v>
      </c>
      <c r="I3079" s="2" t="s">
        <v>17</v>
      </c>
      <c r="K3079" s="2" t="s">
        <v>2134</v>
      </c>
      <c r="M3079" s="7" t="n">
        <f aca="false">SUM(E3079:H3079)</f>
        <v>69.5</v>
      </c>
    </row>
    <row r="3080" customFormat="false" ht="14.65" hidden="false" customHeight="false" outlineLevel="0" collapsed="false">
      <c r="A3080" s="1" t="s">
        <v>2130</v>
      </c>
      <c r="B3080" s="1" t="s">
        <v>541</v>
      </c>
      <c r="C3080" s="6" t="n">
        <v>25166</v>
      </c>
      <c r="D3080" s="3" t="s">
        <v>24</v>
      </c>
      <c r="E3080" s="3" t="n">
        <v>28</v>
      </c>
      <c r="F3080" s="2" t="n">
        <v>39</v>
      </c>
      <c r="G3080" s="7" t="n">
        <v>0.5</v>
      </c>
      <c r="H3080" s="7" t="n">
        <v>3</v>
      </c>
      <c r="M3080" s="7" t="n">
        <f aca="false">SUM(E3080:H3080)</f>
        <v>70.5</v>
      </c>
    </row>
    <row r="3081" customFormat="false" ht="14.65" hidden="false" customHeight="false" outlineLevel="0" collapsed="false">
      <c r="A3081" s="1" t="s">
        <v>2130</v>
      </c>
      <c r="B3081" s="1" t="s">
        <v>128</v>
      </c>
      <c r="C3081" s="6" t="n">
        <v>28430</v>
      </c>
      <c r="D3081" s="3" t="s">
        <v>24</v>
      </c>
      <c r="E3081" s="3" t="n">
        <v>29</v>
      </c>
      <c r="F3081" s="2" t="n">
        <v>40</v>
      </c>
      <c r="G3081" s="7" t="n">
        <v>3</v>
      </c>
      <c r="H3081" s="7" t="n">
        <v>1.25</v>
      </c>
      <c r="M3081" s="7" t="n">
        <f aca="false">SUM(E3081:H3081)</f>
        <v>73.25</v>
      </c>
    </row>
    <row r="3082" customFormat="false" ht="14.65" hidden="false" customHeight="false" outlineLevel="0" collapsed="false">
      <c r="A3082" s="1" t="s">
        <v>2130</v>
      </c>
      <c r="B3082" s="1" t="s">
        <v>205</v>
      </c>
      <c r="C3082" s="6" t="n">
        <v>24464</v>
      </c>
      <c r="D3082" s="3" t="s">
        <v>16</v>
      </c>
      <c r="E3082" s="3" t="n">
        <v>30</v>
      </c>
      <c r="F3082" s="2" t="n">
        <v>40</v>
      </c>
      <c r="G3082" s="7" t="n">
        <v>5</v>
      </c>
      <c r="H3082" s="7" t="n">
        <v>4.4</v>
      </c>
      <c r="M3082" s="7" t="n">
        <f aca="false">SUM(E3082:H3082)</f>
        <v>79.4</v>
      </c>
      <c r="N3082" s="8" t="s">
        <v>28</v>
      </c>
    </row>
    <row r="3083" customFormat="false" ht="14.65" hidden="false" customHeight="false" outlineLevel="0" collapsed="false">
      <c r="A3083" s="1" t="s">
        <v>2130</v>
      </c>
      <c r="B3083" s="1" t="s">
        <v>205</v>
      </c>
      <c r="C3083" s="6" t="n">
        <v>23732</v>
      </c>
      <c r="D3083" s="3" t="s">
        <v>16</v>
      </c>
      <c r="E3083" s="3" t="n">
        <v>28</v>
      </c>
      <c r="F3083" s="2" t="n">
        <v>39</v>
      </c>
      <c r="G3083" s="7" t="n">
        <v>0.5</v>
      </c>
      <c r="H3083" s="7"/>
      <c r="M3083" s="7" t="n">
        <f aca="false">SUM(E3083:H3083)</f>
        <v>67.5</v>
      </c>
    </row>
    <row r="3084" customFormat="false" ht="14.65" hidden="false" customHeight="false" outlineLevel="0" collapsed="false">
      <c r="A3084" s="1" t="s">
        <v>2130</v>
      </c>
      <c r="B3084" s="1" t="s">
        <v>214</v>
      </c>
      <c r="C3084" s="6" t="n">
        <v>22037</v>
      </c>
      <c r="D3084" s="3" t="s">
        <v>24</v>
      </c>
      <c r="E3084" s="3" t="n">
        <v>30</v>
      </c>
      <c r="F3084" s="2" t="n">
        <v>39</v>
      </c>
      <c r="G3084" s="7" t="n">
        <v>0.5</v>
      </c>
      <c r="H3084" s="7" t="n">
        <v>2.75</v>
      </c>
      <c r="I3084" s="2" t="s">
        <v>49</v>
      </c>
      <c r="K3084" s="2" t="s">
        <v>110</v>
      </c>
      <c r="L3084" s="2" t="n">
        <v>2</v>
      </c>
      <c r="M3084" s="7" t="n">
        <f aca="false">SUM(E3084:H3084)</f>
        <v>72.25</v>
      </c>
    </row>
    <row r="3085" customFormat="false" ht="14.65" hidden="false" customHeight="false" outlineLevel="0" collapsed="false">
      <c r="A3085" s="1" t="s">
        <v>2130</v>
      </c>
      <c r="B3085" s="1" t="s">
        <v>192</v>
      </c>
      <c r="C3085" s="6" t="n">
        <v>29295</v>
      </c>
      <c r="D3085" s="3" t="s">
        <v>24</v>
      </c>
      <c r="E3085" s="3" t="n">
        <v>30</v>
      </c>
      <c r="F3085" s="2" t="n">
        <v>40</v>
      </c>
      <c r="G3085" s="7" t="n">
        <v>1</v>
      </c>
      <c r="H3085" s="7" t="n">
        <v>1.25</v>
      </c>
      <c r="M3085" s="7" t="n">
        <f aca="false">SUM(E3085:H3085)</f>
        <v>72.25</v>
      </c>
      <c r="N3085" s="8" t="s">
        <v>28</v>
      </c>
    </row>
    <row r="3086" customFormat="false" ht="14.65" hidden="false" customHeight="false" outlineLevel="0" collapsed="false">
      <c r="A3086" s="1" t="s">
        <v>2130</v>
      </c>
      <c r="B3086" s="1" t="s">
        <v>118</v>
      </c>
      <c r="C3086" s="6" t="n">
        <v>23123</v>
      </c>
      <c r="D3086" s="3" t="s">
        <v>24</v>
      </c>
      <c r="E3086" s="3" t="n">
        <v>30</v>
      </c>
      <c r="F3086" s="2" t="n">
        <v>39</v>
      </c>
      <c r="G3086" s="7" t="n">
        <v>5</v>
      </c>
      <c r="H3086" s="7" t="n">
        <v>4</v>
      </c>
      <c r="M3086" s="7" t="n">
        <f aca="false">SUM(E3086:H3086)</f>
        <v>78</v>
      </c>
    </row>
    <row r="3087" customFormat="false" ht="14.65" hidden="false" customHeight="false" outlineLevel="0" collapsed="false">
      <c r="A3087" s="1" t="s">
        <v>2130</v>
      </c>
      <c r="B3087" s="1" t="s">
        <v>23</v>
      </c>
      <c r="C3087" s="6" t="n">
        <v>28152</v>
      </c>
      <c r="D3087" s="3" t="s">
        <v>16</v>
      </c>
      <c r="E3087" s="3" t="n">
        <v>28</v>
      </c>
      <c r="F3087" s="2" t="n">
        <v>40</v>
      </c>
      <c r="G3087" s="7" t="n">
        <v>6</v>
      </c>
      <c r="H3087" s="7" t="n">
        <v>1.25</v>
      </c>
      <c r="M3087" s="7" t="n">
        <f aca="false">SUM(E3087:H3087)</f>
        <v>75.25</v>
      </c>
    </row>
    <row r="3088" customFormat="false" ht="14.65" hidden="false" customHeight="false" outlineLevel="0" collapsed="false">
      <c r="A3088" s="1" t="s">
        <v>2130</v>
      </c>
      <c r="B3088" s="1" t="s">
        <v>130</v>
      </c>
      <c r="C3088" s="6" t="n">
        <v>26267</v>
      </c>
      <c r="D3088" s="3" t="s">
        <v>24</v>
      </c>
      <c r="E3088" s="3" t="n">
        <v>31</v>
      </c>
      <c r="F3088" s="2" t="n">
        <v>38</v>
      </c>
      <c r="G3088" s="7" t="n">
        <v>2</v>
      </c>
      <c r="H3088" s="7"/>
      <c r="K3088" s="2" t="s">
        <v>30</v>
      </c>
      <c r="L3088" s="2" t="n">
        <v>1</v>
      </c>
      <c r="M3088" s="7" t="n">
        <f aca="false">SUM(E3088:H3088)</f>
        <v>71</v>
      </c>
      <c r="N3088" s="8" t="s">
        <v>28</v>
      </c>
    </row>
    <row r="3089" customFormat="false" ht="14.65" hidden="false" customHeight="false" outlineLevel="0" collapsed="false">
      <c r="A3089" s="1" t="s">
        <v>2130</v>
      </c>
      <c r="B3089" s="1" t="s">
        <v>130</v>
      </c>
      <c r="C3089" s="6" t="n">
        <v>26059</v>
      </c>
      <c r="D3089" s="3" t="s">
        <v>24</v>
      </c>
      <c r="E3089" s="3" t="n">
        <v>28</v>
      </c>
      <c r="F3089" s="2" t="n">
        <v>40</v>
      </c>
      <c r="G3089" s="7" t="n">
        <v>0.5</v>
      </c>
      <c r="H3089" s="7"/>
      <c r="M3089" s="7" t="n">
        <f aca="false">SUM(E3089:H3089)</f>
        <v>68.5</v>
      </c>
    </row>
    <row r="3090" customFormat="false" ht="14.65" hidden="false" customHeight="false" outlineLevel="0" collapsed="false">
      <c r="A3090" s="1" t="s">
        <v>2130</v>
      </c>
      <c r="B3090" s="1" t="s">
        <v>373</v>
      </c>
      <c r="C3090" s="6" t="n">
        <v>22357</v>
      </c>
      <c r="D3090" s="3" t="s">
        <v>24</v>
      </c>
      <c r="E3090" s="3" t="n">
        <v>30</v>
      </c>
      <c r="F3090" s="2" t="n">
        <v>40</v>
      </c>
      <c r="G3090" s="7" t="n">
        <v>0.5</v>
      </c>
      <c r="H3090" s="7" t="n">
        <v>0.5</v>
      </c>
      <c r="K3090" s="2" t="s">
        <v>110</v>
      </c>
      <c r="L3090" s="2" t="n">
        <v>2</v>
      </c>
      <c r="M3090" s="7" t="n">
        <f aca="false">SUM(E3090:H3090)</f>
        <v>71</v>
      </c>
    </row>
    <row r="3091" customFormat="false" ht="14.65" hidden="false" customHeight="false" outlineLevel="0" collapsed="false">
      <c r="A3091" s="1" t="s">
        <v>2130</v>
      </c>
      <c r="B3091" s="1" t="s">
        <v>630</v>
      </c>
      <c r="C3091" s="6" t="n">
        <v>27305</v>
      </c>
      <c r="D3091" s="3" t="s">
        <v>24</v>
      </c>
      <c r="E3091" s="3" t="n">
        <v>32</v>
      </c>
      <c r="F3091" s="2" t="n">
        <v>40</v>
      </c>
      <c r="G3091" s="7" t="n">
        <v>4</v>
      </c>
      <c r="H3091" s="7" t="n">
        <v>2.5</v>
      </c>
      <c r="I3091" s="2" t="s">
        <v>49</v>
      </c>
      <c r="M3091" s="7" t="n">
        <f aca="false">SUM(E3091:H3091)</f>
        <v>78.5</v>
      </c>
    </row>
    <row r="3092" customFormat="false" ht="14.65" hidden="false" customHeight="false" outlineLevel="0" collapsed="false">
      <c r="A3092" s="1" t="s">
        <v>2130</v>
      </c>
      <c r="B3092" s="1" t="s">
        <v>337</v>
      </c>
      <c r="C3092" s="6" t="n">
        <v>24711</v>
      </c>
      <c r="D3092" s="3" t="s">
        <v>24</v>
      </c>
      <c r="E3092" s="3" t="n">
        <v>35</v>
      </c>
      <c r="F3092" s="2" t="n">
        <v>40</v>
      </c>
      <c r="G3092" s="7" t="n">
        <v>1</v>
      </c>
      <c r="H3092" s="7" t="n">
        <v>3</v>
      </c>
      <c r="M3092" s="7" t="n">
        <f aca="false">SUM(E3092:H3092)</f>
        <v>79</v>
      </c>
    </row>
    <row r="3093" customFormat="false" ht="14.65" hidden="false" customHeight="false" outlineLevel="0" collapsed="false">
      <c r="A3093" s="1" t="s">
        <v>2130</v>
      </c>
      <c r="B3093" s="1" t="s">
        <v>337</v>
      </c>
      <c r="C3093" s="6" t="n">
        <v>24626</v>
      </c>
      <c r="D3093" s="3" t="s">
        <v>24</v>
      </c>
      <c r="E3093" s="3" t="n">
        <v>32</v>
      </c>
      <c r="F3093" s="2" t="n">
        <v>37</v>
      </c>
      <c r="G3093" s="7" t="n">
        <v>2</v>
      </c>
      <c r="H3093" s="7" t="n">
        <v>5.25</v>
      </c>
      <c r="I3093" s="2" t="s">
        <v>49</v>
      </c>
      <c r="K3093" s="2" t="s">
        <v>275</v>
      </c>
      <c r="M3093" s="7" t="n">
        <f aca="false">SUM(E3093:H3093)</f>
        <v>76.25</v>
      </c>
    </row>
    <row r="3094" customFormat="false" ht="14.65" hidden="false" customHeight="false" outlineLevel="0" collapsed="false">
      <c r="A3094" s="1" t="s">
        <v>2130</v>
      </c>
      <c r="B3094" s="1" t="s">
        <v>81</v>
      </c>
      <c r="C3094" s="6" t="n">
        <v>24934</v>
      </c>
      <c r="D3094" s="3" t="s">
        <v>24</v>
      </c>
      <c r="E3094" s="3" t="n">
        <v>30</v>
      </c>
      <c r="F3094" s="2" t="n">
        <v>40</v>
      </c>
      <c r="G3094" s="7" t="n">
        <v>5</v>
      </c>
      <c r="H3094" s="7" t="n">
        <v>2.75</v>
      </c>
      <c r="I3094" s="2" t="s">
        <v>17</v>
      </c>
      <c r="M3094" s="7" t="n">
        <f aca="false">SUM(E3094:H3094)</f>
        <v>77.75</v>
      </c>
    </row>
    <row r="3095" customFormat="false" ht="14.65" hidden="false" customHeight="false" outlineLevel="0" collapsed="false">
      <c r="A3095" s="1" t="s">
        <v>2130</v>
      </c>
      <c r="B3095" s="1" t="s">
        <v>81</v>
      </c>
      <c r="C3095" s="6" t="n">
        <v>25026</v>
      </c>
      <c r="D3095" s="3" t="s">
        <v>24</v>
      </c>
      <c r="E3095" s="3" t="n">
        <v>33</v>
      </c>
      <c r="F3095" s="2" t="n">
        <v>40</v>
      </c>
      <c r="G3095" s="7" t="n">
        <v>5</v>
      </c>
      <c r="H3095" s="7" t="n">
        <v>6</v>
      </c>
      <c r="M3095" s="7" t="n">
        <f aca="false">SUM(E3095:H3095)</f>
        <v>84</v>
      </c>
      <c r="N3095" s="8" t="s">
        <v>28</v>
      </c>
    </row>
    <row r="3096" customFormat="false" ht="14.65" hidden="false" customHeight="false" outlineLevel="0" collapsed="false">
      <c r="A3096" s="1" t="s">
        <v>2130</v>
      </c>
      <c r="B3096" s="1" t="s">
        <v>691</v>
      </c>
      <c r="C3096" s="6" t="n">
        <v>26926</v>
      </c>
      <c r="D3096" s="3" t="s">
        <v>24</v>
      </c>
      <c r="E3096" s="3" t="n">
        <v>29</v>
      </c>
      <c r="F3096" s="2" t="n">
        <v>40</v>
      </c>
      <c r="G3096" s="7" t="n">
        <v>4</v>
      </c>
      <c r="H3096" s="7" t="n">
        <v>2.5</v>
      </c>
      <c r="I3096" s="2" t="s">
        <v>17</v>
      </c>
      <c r="M3096" s="7" t="n">
        <f aca="false">SUM(E3096:H3096)</f>
        <v>75.5</v>
      </c>
    </row>
    <row r="3097" customFormat="false" ht="14.65" hidden="false" customHeight="false" outlineLevel="0" collapsed="false">
      <c r="A3097" s="1" t="s">
        <v>2130</v>
      </c>
      <c r="B3097" s="1" t="s">
        <v>36</v>
      </c>
      <c r="C3097" s="6" t="n">
        <v>26766</v>
      </c>
      <c r="D3097" s="3" t="s">
        <v>24</v>
      </c>
      <c r="E3097" s="3" t="n">
        <v>28</v>
      </c>
      <c r="F3097" s="2" t="n">
        <v>40</v>
      </c>
      <c r="G3097" s="7" t="n">
        <v>2</v>
      </c>
      <c r="H3097" s="7" t="n">
        <v>2.5</v>
      </c>
      <c r="I3097" s="2" t="s">
        <v>49</v>
      </c>
      <c r="M3097" s="7" t="n">
        <f aca="false">SUM(E3097:H3097)</f>
        <v>72.5</v>
      </c>
      <c r="N3097" s="8" t="s">
        <v>28</v>
      </c>
    </row>
    <row r="3098" customFormat="false" ht="14.65" hidden="false" customHeight="false" outlineLevel="0" collapsed="false">
      <c r="A3098" s="1" t="s">
        <v>2130</v>
      </c>
      <c r="B3098" s="1" t="s">
        <v>190</v>
      </c>
      <c r="C3098" s="6" t="n">
        <v>28183</v>
      </c>
      <c r="E3098" s="3" t="n">
        <v>28</v>
      </c>
      <c r="F3098" s="2" t="n">
        <v>39</v>
      </c>
      <c r="G3098" s="7" t="n">
        <v>0.5</v>
      </c>
      <c r="H3098" s="7"/>
      <c r="M3098" s="7" t="n">
        <f aca="false">SUM(E3098:H3098)</f>
        <v>67.5</v>
      </c>
    </row>
    <row r="3099" customFormat="false" ht="14.65" hidden="false" customHeight="false" outlineLevel="0" collapsed="false">
      <c r="A3099" s="1" t="s">
        <v>2135</v>
      </c>
      <c r="B3099" s="1" t="s">
        <v>783</v>
      </c>
      <c r="C3099" s="6" t="n">
        <v>28279</v>
      </c>
      <c r="D3099" s="3" t="s">
        <v>24</v>
      </c>
      <c r="E3099" s="3" t="n">
        <v>32</v>
      </c>
      <c r="F3099" s="2" t="n">
        <v>40</v>
      </c>
      <c r="G3099" s="7" t="n">
        <v>3</v>
      </c>
      <c r="H3099" s="7" t="n">
        <v>1</v>
      </c>
      <c r="M3099" s="7" t="n">
        <f aca="false">SUM(E3099:H3099)</f>
        <v>76</v>
      </c>
    </row>
    <row r="3100" customFormat="false" ht="14.65" hidden="false" customHeight="false" outlineLevel="0" collapsed="false">
      <c r="A3100" s="1" t="s">
        <v>2136</v>
      </c>
      <c r="B3100" s="1" t="s">
        <v>284</v>
      </c>
      <c r="C3100" s="6" t="n">
        <v>27766</v>
      </c>
      <c r="D3100" s="3" t="s">
        <v>24</v>
      </c>
      <c r="E3100" s="3" t="n">
        <v>28</v>
      </c>
      <c r="F3100" s="2" t="n">
        <v>40</v>
      </c>
      <c r="G3100" s="7" t="n">
        <v>4</v>
      </c>
      <c r="H3100" s="7" t="n">
        <v>1</v>
      </c>
      <c r="M3100" s="7" t="n">
        <f aca="false">SUM(E3100:H3100)</f>
        <v>73</v>
      </c>
      <c r="N3100" s="8" t="s">
        <v>28</v>
      </c>
    </row>
    <row r="3101" customFormat="false" ht="14.65" hidden="false" customHeight="false" outlineLevel="0" collapsed="false">
      <c r="A3101" s="1" t="s">
        <v>2137</v>
      </c>
      <c r="B3101" s="1" t="s">
        <v>373</v>
      </c>
      <c r="C3101" s="6" t="n">
        <v>24754</v>
      </c>
      <c r="D3101" s="3" t="s">
        <v>24</v>
      </c>
      <c r="E3101" s="3" t="n">
        <v>34</v>
      </c>
      <c r="F3101" s="2" t="n">
        <v>40</v>
      </c>
      <c r="G3101" s="7" t="n">
        <v>0.5</v>
      </c>
      <c r="H3101" s="7" t="n">
        <v>0.25</v>
      </c>
      <c r="M3101" s="7" t="n">
        <f aca="false">SUM(E3101:H3101)</f>
        <v>74.75</v>
      </c>
      <c r="N3101" s="8" t="s">
        <v>28</v>
      </c>
    </row>
    <row r="3102" customFormat="false" ht="14.65" hidden="false" customHeight="false" outlineLevel="0" collapsed="false">
      <c r="A3102" s="1" t="s">
        <v>2138</v>
      </c>
      <c r="B3102" s="1" t="s">
        <v>284</v>
      </c>
      <c r="C3102" s="6" t="n">
        <v>25004</v>
      </c>
      <c r="D3102" s="3" t="s">
        <v>24</v>
      </c>
      <c r="E3102" s="3" t="n">
        <v>28</v>
      </c>
      <c r="F3102" s="2" t="n">
        <v>39</v>
      </c>
      <c r="G3102" s="7" t="n">
        <v>0.5</v>
      </c>
      <c r="H3102" s="7" t="n">
        <v>1</v>
      </c>
      <c r="M3102" s="7" t="n">
        <f aca="false">SUM(E3102:H3102)</f>
        <v>68.5</v>
      </c>
    </row>
    <row r="3103" customFormat="false" ht="14.65" hidden="false" customHeight="false" outlineLevel="0" collapsed="false">
      <c r="A3103" s="1" t="s">
        <v>2139</v>
      </c>
      <c r="B3103" s="1" t="s">
        <v>113</v>
      </c>
      <c r="C3103" s="6" t="n">
        <v>25247</v>
      </c>
      <c r="D3103" s="3" t="s">
        <v>24</v>
      </c>
      <c r="E3103" s="3" t="n">
        <v>32</v>
      </c>
      <c r="F3103" s="2" t="n">
        <v>40</v>
      </c>
      <c r="G3103" s="7" t="n">
        <v>3</v>
      </c>
      <c r="H3103" s="7" t="n">
        <v>1</v>
      </c>
      <c r="I3103" s="2" t="s">
        <v>17</v>
      </c>
      <c r="K3103" s="2" t="s">
        <v>110</v>
      </c>
      <c r="L3103" s="2" t="n">
        <v>2</v>
      </c>
      <c r="M3103" s="7" t="n">
        <f aca="false">SUM(E3103:H3103)</f>
        <v>76</v>
      </c>
    </row>
    <row r="3104" customFormat="false" ht="14.65" hidden="false" customHeight="false" outlineLevel="0" collapsed="false">
      <c r="A3104" s="1" t="s">
        <v>2139</v>
      </c>
      <c r="B3104" s="1" t="s">
        <v>190</v>
      </c>
      <c r="C3104" s="6" t="n">
        <v>24819</v>
      </c>
      <c r="D3104" s="3" t="s">
        <v>24</v>
      </c>
      <c r="E3104" s="3" t="n">
        <v>29</v>
      </c>
      <c r="F3104" s="2" t="n">
        <v>36</v>
      </c>
      <c r="G3104" s="7" t="n">
        <v>0.5</v>
      </c>
      <c r="H3104" s="7" t="n">
        <v>1.5</v>
      </c>
      <c r="M3104" s="7" t="n">
        <f aca="false">SUM(E3104:H3104)</f>
        <v>67</v>
      </c>
    </row>
    <row r="3105" customFormat="false" ht="14.65" hidden="false" customHeight="false" outlineLevel="0" collapsed="false">
      <c r="A3105" s="1" t="s">
        <v>2140</v>
      </c>
      <c r="B3105" s="1" t="s">
        <v>23</v>
      </c>
      <c r="C3105" s="6" t="n">
        <v>25445</v>
      </c>
      <c r="D3105" s="3" t="s">
        <v>24</v>
      </c>
      <c r="E3105" s="3" t="n">
        <v>28</v>
      </c>
      <c r="F3105" s="2" t="n">
        <v>35</v>
      </c>
      <c r="G3105" s="7" t="n">
        <v>0.5</v>
      </c>
      <c r="H3105" s="7" t="n">
        <v>1</v>
      </c>
      <c r="I3105" s="2" t="s">
        <v>17</v>
      </c>
      <c r="M3105" s="7" t="n">
        <f aca="false">SUM(E3105:H3105)</f>
        <v>64.5</v>
      </c>
    </row>
    <row r="3106" customFormat="false" ht="14.65" hidden="false" customHeight="false" outlineLevel="0" collapsed="false">
      <c r="A3106" s="1" t="s">
        <v>2140</v>
      </c>
      <c r="B3106" s="1" t="s">
        <v>726</v>
      </c>
      <c r="C3106" s="6" t="n">
        <v>24803</v>
      </c>
      <c r="D3106" s="3" t="s">
        <v>24</v>
      </c>
      <c r="E3106" s="3" t="n">
        <v>29</v>
      </c>
      <c r="F3106" s="2" t="n">
        <v>35</v>
      </c>
      <c r="G3106" s="7" t="n">
        <v>2</v>
      </c>
      <c r="H3106" s="7" t="n">
        <v>2</v>
      </c>
      <c r="K3106" s="2" t="s">
        <v>30</v>
      </c>
      <c r="L3106" s="2" t="n">
        <v>1</v>
      </c>
      <c r="M3106" s="7" t="n">
        <f aca="false">SUM(E3106:H3106)</f>
        <v>68</v>
      </c>
    </row>
    <row r="3107" customFormat="false" ht="14.65" hidden="false" customHeight="false" outlineLevel="0" collapsed="false">
      <c r="A3107" s="1" t="s">
        <v>2141</v>
      </c>
      <c r="B3107" s="1" t="s">
        <v>272</v>
      </c>
      <c r="C3107" s="6" t="n">
        <v>26246</v>
      </c>
      <c r="D3107" s="3" t="s">
        <v>16</v>
      </c>
      <c r="E3107" s="3" t="n">
        <v>28</v>
      </c>
      <c r="F3107" s="2" t="n">
        <v>39</v>
      </c>
      <c r="G3107" s="7" t="n">
        <v>0.5</v>
      </c>
      <c r="H3107" s="7" t="n">
        <v>1.5</v>
      </c>
      <c r="M3107" s="7" t="n">
        <f aca="false">SUM(E3107:H3107)</f>
        <v>69</v>
      </c>
      <c r="N3107" s="8" t="s">
        <v>28</v>
      </c>
    </row>
    <row r="3108" customFormat="false" ht="14.65" hidden="false" customHeight="false" outlineLevel="0" collapsed="false">
      <c r="A3108" s="1" t="s">
        <v>2141</v>
      </c>
      <c r="B3108" s="1" t="s">
        <v>337</v>
      </c>
      <c r="C3108" s="6" t="n">
        <v>25028</v>
      </c>
      <c r="D3108" s="3" t="s">
        <v>24</v>
      </c>
      <c r="E3108" s="3" t="n">
        <v>28</v>
      </c>
      <c r="F3108" s="2" t="n">
        <v>39</v>
      </c>
      <c r="G3108" s="7" t="n">
        <v>3</v>
      </c>
      <c r="H3108" s="7" t="n">
        <v>1.5</v>
      </c>
      <c r="I3108" s="2" t="s">
        <v>143</v>
      </c>
      <c r="M3108" s="7" t="n">
        <f aca="false">SUM(E3108:H3108)</f>
        <v>71.5</v>
      </c>
      <c r="N3108" s="8" t="s">
        <v>28</v>
      </c>
    </row>
    <row r="3109" customFormat="false" ht="14.65" hidden="false" customHeight="false" outlineLevel="0" collapsed="false">
      <c r="A3109" s="1" t="s">
        <v>2141</v>
      </c>
      <c r="B3109" s="1" t="s">
        <v>36</v>
      </c>
      <c r="C3109" s="6" t="n">
        <v>24253</v>
      </c>
      <c r="D3109" s="3" t="s">
        <v>16</v>
      </c>
      <c r="E3109" s="3" t="n">
        <v>29</v>
      </c>
      <c r="F3109" s="2" t="n">
        <v>40</v>
      </c>
      <c r="G3109" s="7" t="n">
        <v>3</v>
      </c>
      <c r="H3109" s="7" t="n">
        <v>4.2</v>
      </c>
      <c r="M3109" s="7" t="n">
        <f aca="false">SUM(E3109:H3109)</f>
        <v>76.2</v>
      </c>
      <c r="N3109" s="8" t="s">
        <v>28</v>
      </c>
    </row>
    <row r="3110" customFormat="false" ht="14.65" hidden="false" customHeight="false" outlineLevel="0" collapsed="false">
      <c r="A3110" s="1" t="s">
        <v>2142</v>
      </c>
      <c r="B3110" s="1" t="s">
        <v>237</v>
      </c>
      <c r="C3110" s="6" t="n">
        <v>23635</v>
      </c>
      <c r="D3110" s="3" t="s">
        <v>24</v>
      </c>
      <c r="E3110" s="3" t="n">
        <v>31</v>
      </c>
      <c r="F3110" s="2" t="n">
        <v>40</v>
      </c>
      <c r="G3110" s="7" t="n">
        <v>1</v>
      </c>
      <c r="H3110" s="7" t="n">
        <v>3</v>
      </c>
      <c r="K3110" s="2" t="s">
        <v>500</v>
      </c>
      <c r="L3110" s="2" t="n">
        <v>1</v>
      </c>
      <c r="M3110" s="7" t="n">
        <f aca="false">SUM(E3110:H3110)</f>
        <v>75</v>
      </c>
      <c r="N3110" s="8" t="s">
        <v>28</v>
      </c>
    </row>
    <row r="3111" customFormat="false" ht="14.65" hidden="false" customHeight="false" outlineLevel="0" collapsed="false">
      <c r="A3111" s="1" t="s">
        <v>2143</v>
      </c>
      <c r="B3111" s="1" t="s">
        <v>129</v>
      </c>
      <c r="C3111" s="6" t="n">
        <v>28006</v>
      </c>
      <c r="D3111" s="3" t="s">
        <v>24</v>
      </c>
      <c r="E3111" s="3" t="n">
        <v>30</v>
      </c>
      <c r="F3111" s="2" t="n">
        <v>37</v>
      </c>
      <c r="G3111" s="7" t="n">
        <v>0.5</v>
      </c>
      <c r="H3111" s="7"/>
      <c r="M3111" s="7" t="n">
        <f aca="false">SUM(E3111:H3111)</f>
        <v>67.5</v>
      </c>
    </row>
    <row r="3112" customFormat="false" ht="14.65" hidden="false" customHeight="false" outlineLevel="0" collapsed="false">
      <c r="A3112" s="1" t="s">
        <v>2144</v>
      </c>
      <c r="B3112" s="1" t="s">
        <v>292</v>
      </c>
      <c r="C3112" s="6" t="n">
        <v>25766</v>
      </c>
      <c r="D3112" s="3" t="s">
        <v>24</v>
      </c>
      <c r="E3112" s="3" t="n">
        <v>29</v>
      </c>
      <c r="F3112" s="2" t="n">
        <v>40</v>
      </c>
      <c r="G3112" s="7" t="n">
        <v>0.5</v>
      </c>
      <c r="H3112" s="7" t="n">
        <v>2.5</v>
      </c>
      <c r="K3112" s="2" t="s">
        <v>30</v>
      </c>
      <c r="M3112" s="7" t="n">
        <f aca="false">SUM(E3112:H3112)</f>
        <v>72</v>
      </c>
    </row>
    <row r="3113" customFormat="false" ht="14.65" hidden="false" customHeight="false" outlineLevel="0" collapsed="false">
      <c r="A3113" s="1" t="s">
        <v>2145</v>
      </c>
      <c r="B3113" s="1" t="s">
        <v>130</v>
      </c>
      <c r="C3113" s="6" t="n">
        <v>23039</v>
      </c>
      <c r="D3113" s="3" t="s">
        <v>45</v>
      </c>
      <c r="E3113" s="3" t="n">
        <v>30</v>
      </c>
      <c r="F3113" s="2" t="n">
        <v>39</v>
      </c>
      <c r="G3113" s="7" t="n">
        <v>6</v>
      </c>
      <c r="H3113" s="7" t="n">
        <v>4</v>
      </c>
      <c r="K3113" s="2" t="s">
        <v>30</v>
      </c>
      <c r="M3113" s="7" t="n">
        <f aca="false">SUM(E3113:H3113)</f>
        <v>79</v>
      </c>
    </row>
    <row r="3114" customFormat="false" ht="14.65" hidden="false" customHeight="false" outlineLevel="0" collapsed="false">
      <c r="A3114" s="1" t="s">
        <v>2146</v>
      </c>
      <c r="B3114" s="1" t="s">
        <v>2147</v>
      </c>
      <c r="C3114" s="6" t="n">
        <v>29328</v>
      </c>
      <c r="D3114" s="3" t="s">
        <v>24</v>
      </c>
      <c r="E3114" s="3" t="n">
        <v>28</v>
      </c>
      <c r="F3114" s="2" t="n">
        <v>39</v>
      </c>
      <c r="G3114" s="7" t="n">
        <v>2</v>
      </c>
      <c r="H3114" s="7"/>
      <c r="M3114" s="7" t="n">
        <f aca="false">SUM(E3114:H3114)</f>
        <v>69</v>
      </c>
    </row>
    <row r="3115" customFormat="false" ht="14.65" hidden="false" customHeight="false" outlineLevel="0" collapsed="false">
      <c r="A3115" s="1" t="s">
        <v>2148</v>
      </c>
      <c r="B3115" s="1" t="s">
        <v>228</v>
      </c>
      <c r="C3115" s="6" t="n">
        <v>27527</v>
      </c>
      <c r="D3115" s="3" t="s">
        <v>16</v>
      </c>
      <c r="E3115" s="3" t="n">
        <v>32</v>
      </c>
      <c r="F3115" s="2" t="n">
        <v>40</v>
      </c>
      <c r="G3115" s="7" t="n">
        <v>1</v>
      </c>
      <c r="H3115" s="7" t="n">
        <v>1</v>
      </c>
      <c r="M3115" s="7" t="n">
        <f aca="false">SUM(E3115:H3115)</f>
        <v>74</v>
      </c>
    </row>
    <row r="3116" customFormat="false" ht="14.65" hidden="false" customHeight="false" outlineLevel="0" collapsed="false">
      <c r="A3116" s="1" t="s">
        <v>2148</v>
      </c>
      <c r="B3116" s="1" t="s">
        <v>81</v>
      </c>
      <c r="C3116" s="6" t="n">
        <v>27653</v>
      </c>
      <c r="E3116" s="3" t="n">
        <v>30</v>
      </c>
      <c r="F3116" s="2" t="n">
        <v>39</v>
      </c>
      <c r="G3116" s="7" t="n">
        <v>0.5</v>
      </c>
      <c r="H3116" s="7"/>
      <c r="M3116" s="7" t="n">
        <f aca="false">SUM(E3116:H3116)</f>
        <v>69.5</v>
      </c>
    </row>
    <row r="3117" customFormat="false" ht="14.65" hidden="false" customHeight="false" outlineLevel="0" collapsed="false">
      <c r="A3117" s="1" t="s">
        <v>2149</v>
      </c>
      <c r="B3117" s="1" t="s">
        <v>360</v>
      </c>
      <c r="C3117" s="6" t="n">
        <v>26729</v>
      </c>
      <c r="D3117" s="3" t="s">
        <v>16</v>
      </c>
      <c r="E3117" s="3" t="n">
        <v>28</v>
      </c>
      <c r="F3117" s="2" t="n">
        <v>37</v>
      </c>
      <c r="G3117" s="7" t="n">
        <v>0.5</v>
      </c>
      <c r="H3117" s="7"/>
      <c r="M3117" s="7" t="n">
        <f aca="false">SUM(E3117:H3117)</f>
        <v>65.5</v>
      </c>
    </row>
    <row r="3118" customFormat="false" ht="14.65" hidden="false" customHeight="false" outlineLevel="0" collapsed="false">
      <c r="A3118" s="1" t="s">
        <v>2150</v>
      </c>
      <c r="B3118" s="1" t="s">
        <v>63</v>
      </c>
      <c r="C3118" s="6" t="n">
        <v>24365</v>
      </c>
      <c r="D3118" s="3" t="s">
        <v>24</v>
      </c>
      <c r="E3118" s="3" t="n">
        <v>30</v>
      </c>
      <c r="F3118" s="2" t="n">
        <v>39</v>
      </c>
      <c r="G3118" s="7" t="n">
        <v>0.5</v>
      </c>
      <c r="H3118" s="7" t="n">
        <v>0.25</v>
      </c>
      <c r="I3118" s="2" t="s">
        <v>49</v>
      </c>
      <c r="M3118" s="7" t="n">
        <f aca="false">SUM(E3118:H3118)</f>
        <v>69.75</v>
      </c>
    </row>
    <row r="3119" customFormat="false" ht="14.65" hidden="false" customHeight="false" outlineLevel="0" collapsed="false">
      <c r="A3119" s="1" t="s">
        <v>2150</v>
      </c>
      <c r="B3119" s="1" t="s">
        <v>130</v>
      </c>
      <c r="C3119" s="6" t="n">
        <v>23325</v>
      </c>
      <c r="D3119" s="3" t="s">
        <v>24</v>
      </c>
      <c r="E3119" s="3" t="n">
        <v>34</v>
      </c>
      <c r="F3119" s="2" t="n">
        <v>38</v>
      </c>
      <c r="G3119" s="7" t="n">
        <v>0.5</v>
      </c>
      <c r="H3119" s="7"/>
      <c r="M3119" s="7" t="n">
        <f aca="false">SUM(E3119:H3119)</f>
        <v>72.5</v>
      </c>
    </row>
    <row r="3120" customFormat="false" ht="14.65" hidden="false" customHeight="false" outlineLevel="0" collapsed="false">
      <c r="A3120" s="1" t="s">
        <v>2151</v>
      </c>
      <c r="B3120" s="1" t="s">
        <v>340</v>
      </c>
      <c r="C3120" s="6" t="n">
        <v>23492</v>
      </c>
      <c r="D3120" s="3" t="s">
        <v>24</v>
      </c>
      <c r="E3120" s="3" t="n">
        <v>30</v>
      </c>
      <c r="F3120" s="2" t="n">
        <v>40</v>
      </c>
      <c r="G3120" s="7" t="n">
        <v>1</v>
      </c>
      <c r="H3120" s="7" t="n">
        <v>1</v>
      </c>
      <c r="M3120" s="7" t="n">
        <f aca="false">SUM(E3120:H3120)</f>
        <v>72</v>
      </c>
      <c r="N3120" s="8" t="s">
        <v>28</v>
      </c>
    </row>
    <row r="3121" customFormat="false" ht="14.65" hidden="false" customHeight="false" outlineLevel="0" collapsed="false">
      <c r="A3121" s="1" t="s">
        <v>2151</v>
      </c>
      <c r="B3121" s="1" t="s">
        <v>167</v>
      </c>
      <c r="C3121" s="6" t="n">
        <v>24121</v>
      </c>
      <c r="D3121" s="3" t="s">
        <v>45</v>
      </c>
      <c r="E3121" s="3" t="n">
        <v>28</v>
      </c>
      <c r="F3121" s="2" t="n">
        <v>38</v>
      </c>
      <c r="G3121" s="7" t="n">
        <v>1</v>
      </c>
      <c r="H3121" s="7"/>
      <c r="M3121" s="7" t="n">
        <f aca="false">SUM(E3121:H3121)</f>
        <v>67</v>
      </c>
    </row>
    <row r="3122" customFormat="false" ht="14.65" hidden="false" customHeight="false" outlineLevel="0" collapsed="false">
      <c r="A3122" s="1" t="s">
        <v>2151</v>
      </c>
      <c r="B3122" s="1" t="s">
        <v>69</v>
      </c>
      <c r="C3122" s="6" t="n">
        <v>27897</v>
      </c>
      <c r="D3122" s="3" t="s">
        <v>24</v>
      </c>
      <c r="E3122" s="3" t="n">
        <v>28</v>
      </c>
      <c r="F3122" s="2" t="n">
        <v>40</v>
      </c>
      <c r="G3122" s="7" t="n">
        <v>0.5</v>
      </c>
      <c r="H3122" s="7" t="n">
        <v>1</v>
      </c>
      <c r="M3122" s="7" t="n">
        <f aca="false">SUM(E3122:H3122)</f>
        <v>69.5</v>
      </c>
    </row>
    <row r="3123" customFormat="false" ht="14.65" hidden="false" customHeight="false" outlineLevel="0" collapsed="false">
      <c r="A3123" s="1" t="s">
        <v>2152</v>
      </c>
      <c r="B3123" s="1" t="s">
        <v>391</v>
      </c>
      <c r="C3123" s="6" t="n">
        <v>23189</v>
      </c>
      <c r="D3123" s="3" t="s">
        <v>24</v>
      </c>
      <c r="E3123" s="3" t="n">
        <v>28</v>
      </c>
      <c r="F3123" s="2" t="n">
        <v>38</v>
      </c>
      <c r="G3123" s="7" t="n">
        <v>1</v>
      </c>
      <c r="H3123" s="7" t="n">
        <v>1.25</v>
      </c>
      <c r="K3123" s="2" t="s">
        <v>110</v>
      </c>
      <c r="M3123" s="7" t="n">
        <f aca="false">SUM(E3123:H3123)</f>
        <v>68.25</v>
      </c>
    </row>
    <row r="3124" customFormat="false" ht="14.65" hidden="false" customHeight="false" outlineLevel="0" collapsed="false">
      <c r="A3124" s="1" t="s">
        <v>2153</v>
      </c>
      <c r="B3124" s="1" t="s">
        <v>2154</v>
      </c>
      <c r="C3124" s="6" t="n">
        <v>20211</v>
      </c>
      <c r="D3124" s="3" t="s">
        <v>125</v>
      </c>
      <c r="E3124" s="3" t="n">
        <v>28</v>
      </c>
      <c r="F3124" s="2" t="n">
        <v>40</v>
      </c>
      <c r="G3124" s="7" t="n">
        <v>0.5</v>
      </c>
      <c r="H3124" s="7" t="n">
        <v>4.5</v>
      </c>
      <c r="K3124" s="2" t="s">
        <v>275</v>
      </c>
      <c r="M3124" s="7" t="n">
        <f aca="false">SUM(E3124:H3124)</f>
        <v>73</v>
      </c>
      <c r="N3124" s="8" t="s">
        <v>28</v>
      </c>
    </row>
    <row r="3125" customFormat="false" ht="14.65" hidden="false" customHeight="false" outlineLevel="0" collapsed="false">
      <c r="A3125" s="1" t="s">
        <v>2155</v>
      </c>
      <c r="B3125" s="1" t="s">
        <v>94</v>
      </c>
      <c r="C3125" s="6" t="n">
        <v>28565</v>
      </c>
      <c r="D3125" s="3" t="s">
        <v>24</v>
      </c>
      <c r="E3125" s="3" t="n">
        <v>28</v>
      </c>
      <c r="F3125" s="2" t="n">
        <v>40</v>
      </c>
      <c r="G3125" s="7" t="n">
        <v>0.5</v>
      </c>
      <c r="H3125" s="7"/>
      <c r="M3125" s="7" t="n">
        <f aca="false">SUM(E3125:H3125)</f>
        <v>68.5</v>
      </c>
    </row>
    <row r="3126" customFormat="false" ht="14.65" hidden="false" customHeight="false" outlineLevel="0" collapsed="false">
      <c r="A3126" s="1" t="s">
        <v>2156</v>
      </c>
      <c r="B3126" s="1" t="s">
        <v>124</v>
      </c>
      <c r="C3126" s="6" t="n">
        <v>24399</v>
      </c>
      <c r="D3126" s="3" t="s">
        <v>16</v>
      </c>
      <c r="E3126" s="3" t="n">
        <v>31</v>
      </c>
      <c r="F3126" s="2" t="n">
        <v>40</v>
      </c>
      <c r="G3126" s="7" t="n">
        <v>1</v>
      </c>
      <c r="H3126" s="7" t="n">
        <v>1</v>
      </c>
      <c r="M3126" s="7" t="n">
        <f aca="false">SUM(E3126:H3126)</f>
        <v>73</v>
      </c>
      <c r="N3126" s="8" t="s">
        <v>28</v>
      </c>
    </row>
    <row r="3127" customFormat="false" ht="14.65" hidden="false" customHeight="false" outlineLevel="0" collapsed="false">
      <c r="A3127" s="1" t="s">
        <v>2157</v>
      </c>
      <c r="B3127" s="1" t="s">
        <v>102</v>
      </c>
      <c r="C3127" s="6" t="n">
        <v>23808</v>
      </c>
      <c r="D3127" s="3" t="s">
        <v>24</v>
      </c>
      <c r="E3127" s="3" t="n">
        <v>28</v>
      </c>
      <c r="F3127" s="2" t="n">
        <v>39</v>
      </c>
      <c r="G3127" s="7" t="n">
        <v>0.5</v>
      </c>
      <c r="H3127" s="7" t="n">
        <v>3.5</v>
      </c>
      <c r="K3127" s="2" t="s">
        <v>30</v>
      </c>
      <c r="L3127" s="2" t="n">
        <v>2</v>
      </c>
      <c r="M3127" s="7" t="n">
        <f aca="false">SUM(E3127:H3127)</f>
        <v>71</v>
      </c>
    </row>
    <row r="3128" customFormat="false" ht="14.65" hidden="false" customHeight="false" outlineLevel="0" collapsed="false">
      <c r="A3128" s="1" t="s">
        <v>2158</v>
      </c>
      <c r="B3128" s="1" t="s">
        <v>540</v>
      </c>
      <c r="C3128" s="6" t="n">
        <v>27908</v>
      </c>
      <c r="D3128" s="3" t="s">
        <v>24</v>
      </c>
      <c r="E3128" s="3" t="n">
        <v>32</v>
      </c>
      <c r="F3128" s="2" t="n">
        <v>39</v>
      </c>
      <c r="G3128" s="7" t="n">
        <v>3</v>
      </c>
      <c r="H3128" s="7" t="n">
        <v>1.25</v>
      </c>
      <c r="M3128" s="7" t="n">
        <f aca="false">SUM(E3128:H3128)</f>
        <v>75.25</v>
      </c>
    </row>
    <row r="3129" customFormat="false" ht="14.65" hidden="false" customHeight="false" outlineLevel="0" collapsed="false">
      <c r="A3129" s="1" t="s">
        <v>2158</v>
      </c>
      <c r="B3129" s="1" t="s">
        <v>188</v>
      </c>
      <c r="C3129" s="6" t="n">
        <v>25955</v>
      </c>
      <c r="D3129" s="3" t="s">
        <v>24</v>
      </c>
      <c r="E3129" s="3" t="n">
        <v>32</v>
      </c>
      <c r="F3129" s="2" t="n">
        <v>39</v>
      </c>
      <c r="G3129" s="7" t="n">
        <v>3</v>
      </c>
      <c r="H3129" s="7" t="n">
        <v>1.75</v>
      </c>
      <c r="I3129" s="2" t="s">
        <v>1516</v>
      </c>
      <c r="K3129" s="2" t="s">
        <v>293</v>
      </c>
      <c r="M3129" s="7" t="n">
        <f aca="false">SUM(E3129:H3129)</f>
        <v>75.75</v>
      </c>
      <c r="N3129" s="8" t="s">
        <v>28</v>
      </c>
    </row>
    <row r="3130" customFormat="false" ht="14.65" hidden="false" customHeight="false" outlineLevel="0" collapsed="false">
      <c r="A3130" s="1" t="s">
        <v>2158</v>
      </c>
      <c r="B3130" s="1" t="s">
        <v>2159</v>
      </c>
      <c r="C3130" s="6" t="n">
        <v>29061</v>
      </c>
      <c r="D3130" s="3" t="s">
        <v>16</v>
      </c>
      <c r="E3130" s="3" t="n">
        <v>28</v>
      </c>
      <c r="F3130" s="2" t="n">
        <v>39</v>
      </c>
      <c r="G3130" s="7" t="n">
        <v>2</v>
      </c>
      <c r="H3130" s="7"/>
      <c r="M3130" s="7" t="n">
        <f aca="false">SUM(E3130:H3130)</f>
        <v>69</v>
      </c>
    </row>
    <row r="3131" customFormat="false" ht="14.65" hidden="false" customHeight="false" outlineLevel="0" collapsed="false">
      <c r="A3131" s="1" t="s">
        <v>2158</v>
      </c>
      <c r="B3131" s="1" t="s">
        <v>521</v>
      </c>
      <c r="C3131" s="6" t="n">
        <v>26747</v>
      </c>
      <c r="D3131" s="3" t="s">
        <v>24</v>
      </c>
      <c r="E3131" s="3" t="n">
        <v>28</v>
      </c>
      <c r="F3131" s="2" t="n">
        <v>39</v>
      </c>
      <c r="G3131" s="7" t="n">
        <v>0.5</v>
      </c>
      <c r="H3131" s="7"/>
      <c r="M3131" s="7" t="n">
        <f aca="false">SUM(E3131:H3131)</f>
        <v>67.5</v>
      </c>
    </row>
    <row r="3132" customFormat="false" ht="14.65" hidden="false" customHeight="false" outlineLevel="0" collapsed="false">
      <c r="A3132" s="1" t="s">
        <v>2158</v>
      </c>
      <c r="B3132" s="1" t="s">
        <v>310</v>
      </c>
      <c r="C3132" s="6" t="n">
        <v>28012</v>
      </c>
      <c r="D3132" s="3" t="s">
        <v>24</v>
      </c>
      <c r="E3132" s="3" t="n">
        <v>30</v>
      </c>
      <c r="F3132" s="2" t="n">
        <v>40</v>
      </c>
      <c r="G3132" s="7" t="n">
        <v>4</v>
      </c>
      <c r="H3132" s="7" t="n">
        <v>1.25</v>
      </c>
      <c r="M3132" s="7" t="n">
        <f aca="false">SUM(E3132:H3132)</f>
        <v>75.25</v>
      </c>
    </row>
    <row r="3133" customFormat="false" ht="14.65" hidden="false" customHeight="false" outlineLevel="0" collapsed="false">
      <c r="A3133" s="1" t="s">
        <v>2158</v>
      </c>
      <c r="B3133" s="1" t="s">
        <v>33</v>
      </c>
      <c r="C3133" s="6" t="n">
        <v>27929</v>
      </c>
      <c r="D3133" s="3" t="s">
        <v>24</v>
      </c>
      <c r="E3133" s="3" t="n">
        <v>28</v>
      </c>
      <c r="F3133" s="2" t="n">
        <v>40</v>
      </c>
      <c r="G3133" s="7" t="n">
        <v>4</v>
      </c>
      <c r="H3133" s="7" t="n">
        <v>1</v>
      </c>
      <c r="M3133" s="7" t="n">
        <f aca="false">SUM(E3133:H3133)</f>
        <v>73</v>
      </c>
      <c r="N3133" s="8" t="s">
        <v>28</v>
      </c>
    </row>
    <row r="3134" customFormat="false" ht="14.65" hidden="false" customHeight="false" outlineLevel="0" collapsed="false">
      <c r="A3134" s="1" t="s">
        <v>2158</v>
      </c>
      <c r="B3134" s="1" t="s">
        <v>344</v>
      </c>
      <c r="C3134" s="6" t="n">
        <v>23695</v>
      </c>
      <c r="D3134" s="3" t="s">
        <v>24</v>
      </c>
      <c r="E3134" s="3" t="n">
        <v>30</v>
      </c>
      <c r="F3134" s="2" t="n">
        <v>40</v>
      </c>
      <c r="G3134" s="7" t="n">
        <v>2</v>
      </c>
      <c r="H3134" s="7" t="n">
        <v>5</v>
      </c>
      <c r="I3134" s="2" t="s">
        <v>17</v>
      </c>
      <c r="K3134" s="2" t="s">
        <v>110</v>
      </c>
      <c r="L3134" s="2" t="n">
        <v>2</v>
      </c>
      <c r="M3134" s="7" t="n">
        <f aca="false">SUM(E3134:H3134)</f>
        <v>77</v>
      </c>
    </row>
    <row r="3135" customFormat="false" ht="14.65" hidden="false" customHeight="false" outlineLevel="0" collapsed="false">
      <c r="A3135" s="1" t="s">
        <v>2158</v>
      </c>
      <c r="B3135" s="1" t="s">
        <v>2160</v>
      </c>
      <c r="C3135" s="6" t="n">
        <v>26128</v>
      </c>
      <c r="D3135" s="3" t="s">
        <v>24</v>
      </c>
      <c r="E3135" s="3" t="n">
        <v>35</v>
      </c>
      <c r="F3135" s="2" t="n">
        <v>39</v>
      </c>
      <c r="G3135" s="7" t="n">
        <v>5</v>
      </c>
      <c r="H3135" s="7" t="n">
        <v>2.75</v>
      </c>
      <c r="I3135" s="2" t="s">
        <v>17</v>
      </c>
      <c r="M3135" s="7" t="n">
        <f aca="false">SUM(E3135:H3135)</f>
        <v>81.75</v>
      </c>
      <c r="N3135" s="8" t="s">
        <v>28</v>
      </c>
    </row>
    <row r="3136" customFormat="false" ht="14.65" hidden="false" customHeight="false" outlineLevel="0" collapsed="false">
      <c r="A3136" s="1" t="s">
        <v>2158</v>
      </c>
      <c r="B3136" s="1" t="s">
        <v>58</v>
      </c>
      <c r="C3136" s="6" t="n">
        <v>27929</v>
      </c>
      <c r="D3136" s="3" t="s">
        <v>24</v>
      </c>
      <c r="E3136" s="3" t="n">
        <v>28</v>
      </c>
      <c r="F3136" s="2" t="n">
        <v>40</v>
      </c>
      <c r="G3136" s="7" t="n">
        <v>4</v>
      </c>
      <c r="H3136" s="7" t="n">
        <v>1</v>
      </c>
      <c r="M3136" s="7" t="n">
        <f aca="false">SUM(E3136:H3136)</f>
        <v>73</v>
      </c>
    </row>
    <row r="3137" customFormat="false" ht="14.65" hidden="false" customHeight="false" outlineLevel="0" collapsed="false">
      <c r="A3137" s="1" t="s">
        <v>2161</v>
      </c>
      <c r="B3137" s="1" t="s">
        <v>176</v>
      </c>
      <c r="C3137" s="6" t="n">
        <v>24600</v>
      </c>
      <c r="D3137" s="3" t="s">
        <v>24</v>
      </c>
      <c r="E3137" s="3" t="n">
        <v>28</v>
      </c>
      <c r="F3137" s="2" t="n">
        <v>40</v>
      </c>
      <c r="G3137" s="7" t="n">
        <v>1</v>
      </c>
      <c r="H3137" s="7" t="n">
        <v>1.75</v>
      </c>
      <c r="I3137" s="2" t="s">
        <v>49</v>
      </c>
      <c r="K3137" s="2" t="s">
        <v>275</v>
      </c>
      <c r="M3137" s="7" t="n">
        <f aca="false">SUM(E3137:H3137)</f>
        <v>70.75</v>
      </c>
      <c r="N3137" s="8" t="s">
        <v>28</v>
      </c>
    </row>
    <row r="3138" customFormat="false" ht="14.65" hidden="false" customHeight="false" outlineLevel="0" collapsed="false">
      <c r="A3138" s="1" t="s">
        <v>2162</v>
      </c>
      <c r="B3138" s="1" t="s">
        <v>173</v>
      </c>
      <c r="C3138" s="6" t="n">
        <v>25264</v>
      </c>
      <c r="D3138" s="3" t="s">
        <v>24</v>
      </c>
      <c r="E3138" s="3" t="n">
        <v>28</v>
      </c>
      <c r="F3138" s="2" t="n">
        <v>40</v>
      </c>
      <c r="G3138" s="7" t="n">
        <v>1</v>
      </c>
      <c r="H3138" s="7" t="n">
        <v>4</v>
      </c>
      <c r="K3138" s="2" t="s">
        <v>30</v>
      </c>
      <c r="M3138" s="7" t="n">
        <f aca="false">SUM(E3138:H3138)</f>
        <v>73</v>
      </c>
    </row>
    <row r="3139" customFormat="false" ht="14.65" hidden="false" customHeight="false" outlineLevel="0" collapsed="false">
      <c r="A3139" s="1" t="s">
        <v>2163</v>
      </c>
      <c r="B3139" s="1" t="s">
        <v>2164</v>
      </c>
      <c r="C3139" s="6" t="n">
        <v>26943</v>
      </c>
      <c r="D3139" s="3" t="s">
        <v>24</v>
      </c>
      <c r="E3139" s="3" t="n">
        <v>28</v>
      </c>
      <c r="F3139" s="2" t="n">
        <v>38</v>
      </c>
      <c r="G3139" s="7" t="n">
        <v>0.5</v>
      </c>
      <c r="H3139" s="7"/>
      <c r="M3139" s="7" t="n">
        <f aca="false">SUM(E3139:H3139)</f>
        <v>66.5</v>
      </c>
    </row>
    <row r="3140" customFormat="false" ht="14.65" hidden="false" customHeight="false" outlineLevel="0" collapsed="false">
      <c r="A3140" s="1" t="s">
        <v>2163</v>
      </c>
      <c r="B3140" s="1" t="s">
        <v>102</v>
      </c>
      <c r="C3140" s="6" t="n">
        <v>24804</v>
      </c>
      <c r="D3140" s="3" t="s">
        <v>24</v>
      </c>
      <c r="E3140" s="3" t="n">
        <v>28</v>
      </c>
      <c r="F3140" s="2" t="n">
        <v>40</v>
      </c>
      <c r="G3140" s="7" t="n">
        <v>3</v>
      </c>
      <c r="H3140" s="7" t="n">
        <v>5</v>
      </c>
      <c r="M3140" s="7" t="n">
        <f aca="false">SUM(E3140:H3140)</f>
        <v>76</v>
      </c>
    </row>
    <row r="3141" customFormat="false" ht="14.65" hidden="false" customHeight="false" outlineLevel="0" collapsed="false">
      <c r="A3141" s="1" t="s">
        <v>2163</v>
      </c>
      <c r="B3141" s="1" t="s">
        <v>578</v>
      </c>
      <c r="C3141" s="6" t="n">
        <v>20516</v>
      </c>
      <c r="D3141" s="3" t="s">
        <v>24</v>
      </c>
      <c r="E3141" s="3" t="n">
        <v>34</v>
      </c>
      <c r="F3141" s="2" t="n">
        <v>40</v>
      </c>
      <c r="G3141" s="7" t="n">
        <v>4</v>
      </c>
      <c r="H3141" s="7" t="n">
        <v>5</v>
      </c>
      <c r="K3141" s="2" t="s">
        <v>30</v>
      </c>
      <c r="L3141" s="2" t="n">
        <v>4</v>
      </c>
      <c r="M3141" s="7" t="n">
        <f aca="false">SUM(E3141:H3141)</f>
        <v>83</v>
      </c>
    </row>
    <row r="3142" customFormat="false" ht="14.65" hidden="false" customHeight="false" outlineLevel="0" collapsed="false">
      <c r="A3142" s="1" t="s">
        <v>2163</v>
      </c>
      <c r="B3142" s="1" t="s">
        <v>81</v>
      </c>
      <c r="C3142" s="6" t="n">
        <v>25159</v>
      </c>
      <c r="D3142" s="3" t="s">
        <v>16</v>
      </c>
      <c r="E3142" s="3" t="n">
        <v>30</v>
      </c>
      <c r="F3142" s="2" t="n">
        <v>40</v>
      </c>
      <c r="G3142" s="7" t="n">
        <v>3</v>
      </c>
      <c r="H3142" s="7" t="n">
        <v>2</v>
      </c>
      <c r="I3142" s="2" t="s">
        <v>2087</v>
      </c>
      <c r="K3142" s="2" t="s">
        <v>110</v>
      </c>
      <c r="L3142" s="2" t="n">
        <v>2</v>
      </c>
      <c r="M3142" s="7" t="n">
        <f aca="false">SUM(E3142:H3142)</f>
        <v>75</v>
      </c>
    </row>
    <row r="3143" customFormat="false" ht="14.65" hidden="false" customHeight="false" outlineLevel="0" collapsed="false">
      <c r="A3143" s="1" t="s">
        <v>2165</v>
      </c>
      <c r="B3143" s="1" t="s">
        <v>97</v>
      </c>
      <c r="C3143" s="6" t="n">
        <v>26649</v>
      </c>
      <c r="D3143" s="3" t="s">
        <v>24</v>
      </c>
      <c r="E3143" s="3" t="n">
        <v>28</v>
      </c>
      <c r="F3143" s="2" t="n">
        <v>40</v>
      </c>
      <c r="G3143" s="7" t="n">
        <v>0.5</v>
      </c>
      <c r="H3143" s="7" t="n">
        <v>5</v>
      </c>
      <c r="M3143" s="7" t="n">
        <f aca="false">SUM(E3143:H3143)</f>
        <v>73.5</v>
      </c>
    </row>
    <row r="3144" customFormat="false" ht="14.65" hidden="false" customHeight="false" outlineLevel="0" collapsed="false">
      <c r="A3144" s="1" t="s">
        <v>2166</v>
      </c>
      <c r="B3144" s="1" t="s">
        <v>97</v>
      </c>
      <c r="C3144" s="6" t="n">
        <v>22393</v>
      </c>
      <c r="D3144" s="3" t="s">
        <v>24</v>
      </c>
      <c r="E3144" s="3" t="n">
        <v>29</v>
      </c>
      <c r="F3144" s="2" t="n">
        <v>40</v>
      </c>
      <c r="G3144" s="7" t="n">
        <v>0.5</v>
      </c>
      <c r="H3144" s="7"/>
      <c r="K3144" s="2" t="s">
        <v>30</v>
      </c>
      <c r="L3144" s="2" t="n">
        <v>2</v>
      </c>
      <c r="M3144" s="7" t="n">
        <f aca="false">SUM(E3144:H3144)</f>
        <v>69.5</v>
      </c>
    </row>
    <row r="3145" customFormat="false" ht="14.65" hidden="false" customHeight="false" outlineLevel="0" collapsed="false">
      <c r="A3145" s="1" t="s">
        <v>2166</v>
      </c>
      <c r="B3145" s="1" t="s">
        <v>952</v>
      </c>
      <c r="C3145" s="6" t="n">
        <v>19745</v>
      </c>
      <c r="D3145" s="3" t="s">
        <v>24</v>
      </c>
      <c r="E3145" s="3" t="n">
        <v>32</v>
      </c>
      <c r="F3145" s="2" t="n">
        <v>35</v>
      </c>
      <c r="G3145" s="7" t="n">
        <v>0.5</v>
      </c>
      <c r="H3145" s="7" t="n">
        <v>2.75</v>
      </c>
      <c r="I3145" s="2" t="s">
        <v>17</v>
      </c>
      <c r="J3145" s="2" t="s">
        <v>225</v>
      </c>
      <c r="K3145" s="2" t="s">
        <v>110</v>
      </c>
      <c r="L3145" s="2" t="n">
        <v>1</v>
      </c>
      <c r="M3145" s="7" t="n">
        <f aca="false">SUM(E3145:H3145)</f>
        <v>70.25</v>
      </c>
      <c r="N3145" s="8" t="s">
        <v>28</v>
      </c>
    </row>
    <row r="3146" customFormat="false" ht="14.65" hidden="false" customHeight="false" outlineLevel="0" collapsed="false">
      <c r="A3146" s="1" t="s">
        <v>2166</v>
      </c>
      <c r="B3146" s="1" t="s">
        <v>958</v>
      </c>
      <c r="C3146" s="6" t="n">
        <v>24449</v>
      </c>
      <c r="D3146" s="3" t="s">
        <v>24</v>
      </c>
      <c r="E3146" s="3" t="n">
        <v>28</v>
      </c>
      <c r="F3146" s="2" t="n">
        <v>34</v>
      </c>
      <c r="G3146" s="7" t="n">
        <v>1</v>
      </c>
      <c r="H3146" s="7" t="n">
        <v>1</v>
      </c>
      <c r="M3146" s="7" t="n">
        <f aca="false">SUM(E3146:H3146)</f>
        <v>64</v>
      </c>
    </row>
    <row r="3147" customFormat="false" ht="14.65" hidden="false" customHeight="false" outlineLevel="0" collapsed="false">
      <c r="A3147" s="1" t="s">
        <v>2166</v>
      </c>
      <c r="B3147" s="1" t="s">
        <v>194</v>
      </c>
      <c r="C3147" s="6" t="n">
        <v>27439</v>
      </c>
      <c r="D3147" s="3" t="s">
        <v>24</v>
      </c>
      <c r="E3147" s="3" t="n">
        <v>28</v>
      </c>
      <c r="F3147" s="2" t="n">
        <v>40</v>
      </c>
      <c r="G3147" s="7" t="n">
        <v>0.5</v>
      </c>
      <c r="H3147" s="7" t="n">
        <v>1</v>
      </c>
      <c r="M3147" s="7" t="n">
        <f aca="false">SUM(E3147:H3147)</f>
        <v>69.5</v>
      </c>
    </row>
    <row r="3148" customFormat="false" ht="14.65" hidden="false" customHeight="false" outlineLevel="0" collapsed="false">
      <c r="A3148" s="1" t="s">
        <v>2167</v>
      </c>
      <c r="B3148" s="1" t="s">
        <v>751</v>
      </c>
      <c r="C3148" s="6" t="n">
        <v>21318</v>
      </c>
      <c r="D3148" s="3" t="s">
        <v>24</v>
      </c>
      <c r="E3148" s="3" t="n">
        <v>28</v>
      </c>
      <c r="F3148" s="2" t="n">
        <v>36</v>
      </c>
      <c r="G3148" s="7" t="n">
        <v>1</v>
      </c>
      <c r="H3148" s="7" t="n">
        <v>1.5</v>
      </c>
      <c r="I3148" s="2" t="s">
        <v>17</v>
      </c>
      <c r="K3148" s="2" t="s">
        <v>739</v>
      </c>
      <c r="M3148" s="7" t="n">
        <f aca="false">SUM(E3148:H3148)</f>
        <v>66.5</v>
      </c>
      <c r="N3148" s="8" t="s">
        <v>28</v>
      </c>
    </row>
    <row r="3149" customFormat="false" ht="14.65" hidden="false" customHeight="false" outlineLevel="0" collapsed="false">
      <c r="A3149" s="1" t="s">
        <v>2167</v>
      </c>
      <c r="B3149" s="1" t="s">
        <v>139</v>
      </c>
      <c r="C3149" s="6" t="n">
        <v>23135</v>
      </c>
      <c r="D3149" s="3" t="s">
        <v>24</v>
      </c>
      <c r="E3149" s="3" t="n">
        <v>28</v>
      </c>
      <c r="F3149" s="2" t="n">
        <v>32</v>
      </c>
      <c r="G3149" s="7" t="n">
        <v>1</v>
      </c>
      <c r="H3149" s="7" t="n">
        <v>4.25</v>
      </c>
      <c r="M3149" s="7" t="n">
        <f aca="false">SUM(E3149:H3149)</f>
        <v>65.25</v>
      </c>
    </row>
    <row r="3150" customFormat="false" ht="14.65" hidden="false" customHeight="false" outlineLevel="0" collapsed="false">
      <c r="A3150" s="1" t="s">
        <v>2167</v>
      </c>
      <c r="B3150" s="1" t="s">
        <v>573</v>
      </c>
      <c r="C3150" s="6" t="n">
        <v>27494</v>
      </c>
      <c r="D3150" s="3" t="s">
        <v>24</v>
      </c>
      <c r="E3150" s="3" t="n">
        <v>28</v>
      </c>
      <c r="F3150" s="2" t="n">
        <v>40</v>
      </c>
      <c r="G3150" s="7" t="n">
        <v>1</v>
      </c>
      <c r="H3150" s="7"/>
      <c r="M3150" s="7" t="n">
        <f aca="false">SUM(E3150:H3150)</f>
        <v>69</v>
      </c>
      <c r="N3150" s="8" t="s">
        <v>28</v>
      </c>
    </row>
    <row r="3151" customFormat="false" ht="14.65" hidden="false" customHeight="false" outlineLevel="0" collapsed="false">
      <c r="A3151" s="1" t="s">
        <v>2168</v>
      </c>
      <c r="B3151" s="1" t="s">
        <v>1289</v>
      </c>
      <c r="C3151" s="6" t="n">
        <v>27655</v>
      </c>
      <c r="D3151" s="3" t="s">
        <v>24</v>
      </c>
      <c r="E3151" s="3" t="n">
        <v>30</v>
      </c>
      <c r="F3151" s="2" t="n">
        <v>40</v>
      </c>
      <c r="G3151" s="7" t="n">
        <v>0.5</v>
      </c>
      <c r="H3151" s="7" t="n">
        <v>4</v>
      </c>
      <c r="M3151" s="7" t="n">
        <f aca="false">SUM(E3151:H3151)</f>
        <v>74.5</v>
      </c>
    </row>
    <row r="3152" customFormat="false" ht="14.65" hidden="false" customHeight="false" outlineLevel="0" collapsed="false">
      <c r="A3152" s="1" t="s">
        <v>2169</v>
      </c>
      <c r="B3152" s="1" t="s">
        <v>40</v>
      </c>
      <c r="C3152" s="6" t="n">
        <v>24576</v>
      </c>
      <c r="D3152" s="3" t="s">
        <v>184</v>
      </c>
      <c r="E3152" s="3" t="n">
        <v>28</v>
      </c>
      <c r="F3152" s="2" t="n">
        <v>39</v>
      </c>
      <c r="G3152" s="7" t="n">
        <v>0.5</v>
      </c>
      <c r="H3152" s="7" t="n">
        <v>8.5</v>
      </c>
      <c r="I3152" s="2" t="s">
        <v>17</v>
      </c>
      <c r="M3152" s="7" t="n">
        <f aca="false">SUM(E3152:H3152)</f>
        <v>76</v>
      </c>
    </row>
    <row r="3153" customFormat="false" ht="14.65" hidden="false" customHeight="false" outlineLevel="0" collapsed="false">
      <c r="A3153" s="1" t="s">
        <v>2170</v>
      </c>
      <c r="B3153" s="1" t="s">
        <v>186</v>
      </c>
      <c r="C3153" s="6" t="n">
        <v>28283</v>
      </c>
      <c r="D3153" s="3" t="s">
        <v>24</v>
      </c>
      <c r="E3153" s="3" t="n">
        <v>28</v>
      </c>
      <c r="F3153" s="2" t="n">
        <v>38</v>
      </c>
      <c r="G3153" s="7" t="n">
        <v>2</v>
      </c>
      <c r="H3153" s="7"/>
      <c r="M3153" s="7" t="n">
        <f aca="false">SUM(E3153:H3153)</f>
        <v>68</v>
      </c>
    </row>
    <row r="3154" customFormat="false" ht="14.65" hidden="false" customHeight="false" outlineLevel="0" collapsed="false">
      <c r="A3154" s="1" t="s">
        <v>2171</v>
      </c>
      <c r="B3154" s="1" t="s">
        <v>221</v>
      </c>
      <c r="C3154" s="6" t="n">
        <v>25730</v>
      </c>
      <c r="D3154" s="3" t="s">
        <v>24</v>
      </c>
      <c r="E3154" s="3" t="n">
        <v>28</v>
      </c>
      <c r="F3154" s="2" t="n">
        <v>40</v>
      </c>
      <c r="G3154" s="7" t="n">
        <v>0.5</v>
      </c>
      <c r="H3154" s="7" t="n">
        <v>2</v>
      </c>
      <c r="M3154" s="7" t="n">
        <f aca="false">SUM(E3154:H3154)</f>
        <v>70.5</v>
      </c>
    </row>
    <row r="3155" customFormat="false" ht="14.65" hidden="false" customHeight="false" outlineLevel="0" collapsed="false">
      <c r="A3155" s="1" t="s">
        <v>2172</v>
      </c>
      <c r="B3155" s="1" t="s">
        <v>94</v>
      </c>
      <c r="C3155" s="6" t="n">
        <v>26436</v>
      </c>
      <c r="D3155" s="3" t="s">
        <v>24</v>
      </c>
      <c r="E3155" s="3" t="n">
        <v>28</v>
      </c>
      <c r="F3155" s="2" t="n">
        <v>38</v>
      </c>
      <c r="G3155" s="7" t="n">
        <v>0.5</v>
      </c>
      <c r="H3155" s="7" t="n">
        <v>2.5</v>
      </c>
      <c r="I3155" s="2" t="s">
        <v>17</v>
      </c>
      <c r="M3155" s="7" t="n">
        <f aca="false">SUM(E3155:H3155)</f>
        <v>69</v>
      </c>
      <c r="N3155" s="8" t="s">
        <v>28</v>
      </c>
    </row>
    <row r="3156" customFormat="false" ht="14.65" hidden="false" customHeight="false" outlineLevel="0" collapsed="false">
      <c r="A3156" s="1" t="s">
        <v>2172</v>
      </c>
      <c r="B3156" s="1" t="s">
        <v>770</v>
      </c>
      <c r="C3156" s="6" t="n">
        <v>25171</v>
      </c>
      <c r="D3156" s="3" t="s">
        <v>24</v>
      </c>
      <c r="E3156" s="3" t="n">
        <v>29</v>
      </c>
      <c r="F3156" s="2" t="n">
        <v>40</v>
      </c>
      <c r="G3156" s="7" t="n">
        <v>2</v>
      </c>
      <c r="H3156" s="7" t="n">
        <v>5</v>
      </c>
      <c r="I3156" s="2" t="s">
        <v>49</v>
      </c>
      <c r="M3156" s="7" t="n">
        <f aca="false">SUM(E3156:H3156)</f>
        <v>76</v>
      </c>
    </row>
    <row r="3157" customFormat="false" ht="14.65" hidden="false" customHeight="false" outlineLevel="0" collapsed="false">
      <c r="A3157" s="1" t="s">
        <v>2172</v>
      </c>
      <c r="B3157" s="1" t="s">
        <v>842</v>
      </c>
      <c r="C3157" s="6" t="n">
        <v>6162</v>
      </c>
      <c r="D3157" s="3" t="s">
        <v>24</v>
      </c>
      <c r="E3157" s="3" t="n">
        <v>28</v>
      </c>
      <c r="F3157" s="2" t="n">
        <v>39</v>
      </c>
      <c r="G3157" s="7" t="n">
        <v>0.5</v>
      </c>
      <c r="H3157" s="7"/>
      <c r="M3157" s="7" t="n">
        <f aca="false">SUM(E3157:H3157)</f>
        <v>67.5</v>
      </c>
    </row>
    <row r="3158" customFormat="false" ht="14.65" hidden="false" customHeight="false" outlineLevel="0" collapsed="false">
      <c r="A3158" s="1" t="s">
        <v>2172</v>
      </c>
      <c r="B3158" s="1" t="s">
        <v>38</v>
      </c>
      <c r="C3158" s="6" t="n">
        <v>28383</v>
      </c>
      <c r="D3158" s="3" t="s">
        <v>24</v>
      </c>
      <c r="E3158" s="3" t="n">
        <v>29</v>
      </c>
      <c r="F3158" s="2" t="n">
        <v>40</v>
      </c>
      <c r="G3158" s="7" t="n">
        <v>6</v>
      </c>
      <c r="H3158" s="7" t="n">
        <v>1</v>
      </c>
      <c r="M3158" s="7" t="n">
        <f aca="false">SUM(E3158:H3158)</f>
        <v>76</v>
      </c>
    </row>
    <row r="3159" customFormat="false" ht="14.65" hidden="false" customHeight="false" outlineLevel="0" collapsed="false">
      <c r="A3159" s="1" t="s">
        <v>2172</v>
      </c>
      <c r="B3159" s="1" t="s">
        <v>1780</v>
      </c>
      <c r="C3159" s="6" t="n">
        <v>29569</v>
      </c>
      <c r="D3159" s="3" t="s">
        <v>24</v>
      </c>
      <c r="E3159" s="3" t="n">
        <v>28</v>
      </c>
      <c r="F3159" s="2" t="n">
        <v>40</v>
      </c>
      <c r="G3159" s="7" t="n">
        <v>0.5</v>
      </c>
      <c r="H3159" s="7"/>
      <c r="M3159" s="7" t="n">
        <f aca="false">SUM(E3159:H3159)</f>
        <v>68.5</v>
      </c>
    </row>
    <row r="3160" customFormat="false" ht="14.65" hidden="false" customHeight="false" outlineLevel="0" collapsed="false">
      <c r="A3160" s="1" t="s">
        <v>2173</v>
      </c>
      <c r="B3160" s="1" t="s">
        <v>97</v>
      </c>
      <c r="C3160" s="6" t="n">
        <v>28237</v>
      </c>
      <c r="D3160" s="3" t="s">
        <v>24</v>
      </c>
      <c r="E3160" s="3" t="n">
        <v>30</v>
      </c>
      <c r="F3160" s="2" t="n">
        <v>40</v>
      </c>
      <c r="G3160" s="7" t="n">
        <v>3</v>
      </c>
      <c r="H3160" s="7" t="n">
        <v>1</v>
      </c>
      <c r="M3160" s="7" t="n">
        <f aca="false">SUM(E3160:H3160)</f>
        <v>74</v>
      </c>
    </row>
    <row r="3161" customFormat="false" ht="14.65" hidden="false" customHeight="false" outlineLevel="0" collapsed="false">
      <c r="A3161" s="1" t="s">
        <v>2174</v>
      </c>
      <c r="B3161" s="1" t="s">
        <v>159</v>
      </c>
      <c r="C3161" s="6" t="n">
        <v>26176</v>
      </c>
      <c r="D3161" s="3" t="s">
        <v>24</v>
      </c>
      <c r="E3161" s="3" t="n">
        <v>29</v>
      </c>
      <c r="F3161" s="2" t="n">
        <v>40</v>
      </c>
      <c r="G3161" s="7" t="n">
        <v>2</v>
      </c>
      <c r="H3161" s="7" t="n">
        <v>0.25</v>
      </c>
      <c r="M3161" s="7" t="n">
        <f aca="false">SUM(E3161:H3161)</f>
        <v>71.25</v>
      </c>
      <c r="N3161" s="8" t="s">
        <v>28</v>
      </c>
    </row>
    <row r="3162" customFormat="false" ht="14.65" hidden="false" customHeight="false" outlineLevel="0" collapsed="false">
      <c r="A3162" s="1" t="s">
        <v>2174</v>
      </c>
      <c r="B3162" s="1" t="s">
        <v>130</v>
      </c>
      <c r="C3162" s="6" t="n">
        <v>28951</v>
      </c>
      <c r="D3162" s="3" t="s">
        <v>16</v>
      </c>
      <c r="E3162" s="3" t="n">
        <v>28</v>
      </c>
      <c r="F3162" s="2" t="n">
        <v>40</v>
      </c>
      <c r="G3162" s="7"/>
      <c r="H3162" s="7"/>
      <c r="M3162" s="7" t="n">
        <f aca="false">SUM(E3162:H3162)</f>
        <v>68</v>
      </c>
    </row>
    <row r="3163" customFormat="false" ht="14.65" hidden="false" customHeight="false" outlineLevel="0" collapsed="false">
      <c r="A3163" s="1" t="s">
        <v>2175</v>
      </c>
      <c r="B3163" s="1" t="s">
        <v>247</v>
      </c>
      <c r="C3163" s="6" t="n">
        <v>28257</v>
      </c>
      <c r="D3163" s="3" t="s">
        <v>184</v>
      </c>
      <c r="E3163" s="3" t="n">
        <v>28</v>
      </c>
      <c r="F3163" s="2" t="n">
        <v>39</v>
      </c>
      <c r="G3163" s="7" t="n">
        <v>0.5</v>
      </c>
      <c r="H3163" s="7"/>
      <c r="M3163" s="7" t="n">
        <f aca="false">SUM(E3163:H3163)</f>
        <v>67.5</v>
      </c>
    </row>
    <row r="3164" customFormat="false" ht="14.65" hidden="false" customHeight="false" outlineLevel="0" collapsed="false">
      <c r="A3164" s="1" t="s">
        <v>2176</v>
      </c>
      <c r="B3164" s="1" t="s">
        <v>126</v>
      </c>
      <c r="C3164" s="6" t="n">
        <v>25848</v>
      </c>
      <c r="D3164" s="3" t="s">
        <v>2177</v>
      </c>
      <c r="E3164" s="3" t="n">
        <v>28</v>
      </c>
      <c r="F3164" s="2" t="n">
        <v>40</v>
      </c>
      <c r="G3164" s="7" t="n">
        <v>0.5</v>
      </c>
      <c r="H3164" s="7"/>
      <c r="M3164" s="7" t="n">
        <f aca="false">SUM(E3164:H3164)</f>
        <v>68.5</v>
      </c>
    </row>
    <row r="3165" customFormat="false" ht="14.65" hidden="false" customHeight="false" outlineLevel="0" collapsed="false">
      <c r="A3165" s="1" t="s">
        <v>2178</v>
      </c>
      <c r="B3165" s="1" t="s">
        <v>76</v>
      </c>
      <c r="C3165" s="6" t="n">
        <v>26654</v>
      </c>
      <c r="D3165" s="3" t="s">
        <v>24</v>
      </c>
      <c r="E3165" s="3" t="n">
        <v>29</v>
      </c>
      <c r="F3165" s="2" t="n">
        <v>40</v>
      </c>
      <c r="G3165" s="7" t="n">
        <v>3</v>
      </c>
      <c r="H3165" s="7" t="n">
        <v>1.25</v>
      </c>
      <c r="K3165" s="2" t="s">
        <v>30</v>
      </c>
      <c r="M3165" s="7" t="n">
        <f aca="false">SUM(E3165:H3165)</f>
        <v>73.25</v>
      </c>
    </row>
    <row r="3166" customFormat="false" ht="14.65" hidden="false" customHeight="false" outlineLevel="0" collapsed="false">
      <c r="A3166" s="1" t="s">
        <v>2179</v>
      </c>
      <c r="B3166" s="1" t="s">
        <v>65</v>
      </c>
      <c r="C3166" s="6" t="n">
        <v>24436</v>
      </c>
      <c r="D3166" s="3" t="s">
        <v>24</v>
      </c>
      <c r="E3166" s="3" t="n">
        <v>28</v>
      </c>
      <c r="F3166" s="2" t="n">
        <v>38</v>
      </c>
      <c r="G3166" s="7" t="n">
        <v>1</v>
      </c>
      <c r="H3166" s="7" t="n">
        <v>2.75</v>
      </c>
      <c r="I3166" s="2" t="s">
        <v>49</v>
      </c>
      <c r="K3166" s="2" t="s">
        <v>376</v>
      </c>
      <c r="M3166" s="7" t="n">
        <f aca="false">SUM(E3166:H3166)</f>
        <v>69.75</v>
      </c>
    </row>
    <row r="3167" customFormat="false" ht="14.65" hidden="false" customHeight="false" outlineLevel="0" collapsed="false">
      <c r="A3167" s="1" t="s">
        <v>2180</v>
      </c>
      <c r="B3167" s="1" t="s">
        <v>76</v>
      </c>
      <c r="C3167" s="6" t="n">
        <v>25358</v>
      </c>
      <c r="D3167" s="3" t="s">
        <v>24</v>
      </c>
      <c r="E3167" s="3" t="n">
        <v>28</v>
      </c>
      <c r="F3167" s="2" t="n">
        <v>40</v>
      </c>
      <c r="G3167" s="7" t="n">
        <v>1</v>
      </c>
      <c r="H3167" s="7" t="n">
        <v>1.75</v>
      </c>
      <c r="I3167" s="2" t="s">
        <v>17</v>
      </c>
      <c r="K3167" s="2" t="s">
        <v>30</v>
      </c>
      <c r="L3167" s="2" t="n">
        <v>2</v>
      </c>
      <c r="M3167" s="7" t="n">
        <f aca="false">SUM(E3167:H3167)</f>
        <v>70.75</v>
      </c>
    </row>
    <row r="3168" customFormat="false" ht="14.65" hidden="false" customHeight="false" outlineLevel="0" collapsed="false">
      <c r="A3168" s="1" t="s">
        <v>2180</v>
      </c>
      <c r="B3168" s="1" t="s">
        <v>205</v>
      </c>
      <c r="C3168" s="6" t="n">
        <v>25429</v>
      </c>
      <c r="D3168" s="3" t="s">
        <v>654</v>
      </c>
      <c r="E3168" s="3" t="n">
        <v>28</v>
      </c>
      <c r="F3168" s="2" t="n">
        <v>40</v>
      </c>
      <c r="G3168" s="7" t="n">
        <v>3</v>
      </c>
      <c r="H3168" s="7" t="n">
        <v>5</v>
      </c>
      <c r="M3168" s="7" t="n">
        <f aca="false">SUM(E3168:H3168)</f>
        <v>76</v>
      </c>
    </row>
    <row r="3169" customFormat="false" ht="14.65" hidden="false" customHeight="false" outlineLevel="0" collapsed="false">
      <c r="A3169" s="1" t="s">
        <v>2180</v>
      </c>
      <c r="B3169" s="1" t="s">
        <v>2181</v>
      </c>
      <c r="C3169" s="6" t="n">
        <v>26327</v>
      </c>
      <c r="D3169" s="3" t="s">
        <v>24</v>
      </c>
      <c r="E3169" s="3" t="n">
        <v>30</v>
      </c>
      <c r="F3169" s="2" t="n">
        <v>38</v>
      </c>
      <c r="G3169" s="7" t="n">
        <v>0.5</v>
      </c>
      <c r="H3169" s="7" t="n">
        <v>0.25</v>
      </c>
      <c r="M3169" s="7" t="n">
        <f aca="false">SUM(E3169:H3169)</f>
        <v>68.75</v>
      </c>
      <c r="N3169" s="8" t="s">
        <v>28</v>
      </c>
    </row>
    <row r="3170" customFormat="false" ht="14.65" hidden="false" customHeight="false" outlineLevel="0" collapsed="false">
      <c r="A3170" s="1" t="s">
        <v>2182</v>
      </c>
      <c r="B3170" s="1" t="s">
        <v>88</v>
      </c>
      <c r="C3170" s="6" t="n">
        <v>26990</v>
      </c>
      <c r="D3170" s="3" t="s">
        <v>24</v>
      </c>
      <c r="E3170" s="3" t="n">
        <v>28</v>
      </c>
      <c r="F3170" s="2" t="n">
        <v>40</v>
      </c>
      <c r="G3170" s="7" t="n">
        <v>0.5</v>
      </c>
      <c r="H3170" s="7" t="n">
        <v>1.5</v>
      </c>
      <c r="I3170" s="2" t="s">
        <v>49</v>
      </c>
      <c r="K3170" s="2" t="s">
        <v>30</v>
      </c>
      <c r="L3170" s="2" t="n">
        <v>1</v>
      </c>
      <c r="M3170" s="7" t="n">
        <f aca="false">SUM(E3170:H3170)</f>
        <v>70</v>
      </c>
    </row>
    <row r="3171" customFormat="false" ht="14.65" hidden="false" customHeight="false" outlineLevel="0" collapsed="false">
      <c r="A3171" s="1" t="s">
        <v>2183</v>
      </c>
      <c r="B3171" s="1" t="s">
        <v>1424</v>
      </c>
      <c r="C3171" s="6" t="n">
        <v>24217</v>
      </c>
      <c r="D3171" s="3" t="s">
        <v>24</v>
      </c>
      <c r="E3171" s="3" t="n">
        <v>31</v>
      </c>
      <c r="F3171" s="2" t="n">
        <v>40</v>
      </c>
      <c r="G3171" s="7" t="n">
        <v>1</v>
      </c>
      <c r="H3171" s="7" t="n">
        <v>2.5</v>
      </c>
      <c r="I3171" s="2" t="s">
        <v>49</v>
      </c>
      <c r="K3171" s="2" t="s">
        <v>30</v>
      </c>
      <c r="L3171" s="2" t="n">
        <v>2</v>
      </c>
      <c r="M3171" s="7" t="n">
        <f aca="false">SUM(E3171:H3171)</f>
        <v>74.5</v>
      </c>
    </row>
    <row r="3172" customFormat="false" ht="14.65" hidden="false" customHeight="false" outlineLevel="0" collapsed="false">
      <c r="A3172" s="1" t="s">
        <v>2184</v>
      </c>
      <c r="B3172" s="1" t="s">
        <v>151</v>
      </c>
      <c r="C3172" s="6" t="n">
        <v>23621</v>
      </c>
      <c r="D3172" s="3" t="s">
        <v>16</v>
      </c>
      <c r="E3172" s="3" t="n">
        <v>31</v>
      </c>
      <c r="F3172" s="2" t="n">
        <v>40</v>
      </c>
      <c r="G3172" s="7" t="n">
        <v>4</v>
      </c>
      <c r="H3172" s="7" t="n">
        <v>1.5</v>
      </c>
      <c r="K3172" s="2" t="s">
        <v>30</v>
      </c>
      <c r="L3172" s="2" t="n">
        <v>2</v>
      </c>
      <c r="M3172" s="7" t="n">
        <f aca="false">SUM(E3172:H3172)</f>
        <v>76.5</v>
      </c>
    </row>
    <row r="3173" customFormat="false" ht="14.65" hidden="false" customHeight="false" outlineLevel="0" collapsed="false">
      <c r="A3173" s="1" t="s">
        <v>2184</v>
      </c>
      <c r="B3173" s="1" t="s">
        <v>999</v>
      </c>
      <c r="C3173" s="6" t="n">
        <v>23445</v>
      </c>
      <c r="D3173" s="3" t="s">
        <v>24</v>
      </c>
      <c r="E3173" s="3" t="n">
        <v>29</v>
      </c>
      <c r="F3173" s="2" t="n">
        <v>39</v>
      </c>
      <c r="G3173" s="7" t="n">
        <v>0.5</v>
      </c>
      <c r="H3173" s="7" t="n">
        <v>0.25</v>
      </c>
      <c r="M3173" s="7" t="n">
        <f aca="false">SUM(E3173:H3173)</f>
        <v>68.75</v>
      </c>
      <c r="N3173" s="8" t="s">
        <v>28</v>
      </c>
    </row>
    <row r="3174" customFormat="false" ht="14.65" hidden="false" customHeight="false" outlineLevel="0" collapsed="false">
      <c r="A3174" s="1" t="s">
        <v>2184</v>
      </c>
      <c r="B3174" s="1" t="s">
        <v>102</v>
      </c>
      <c r="C3174" s="6" t="n">
        <v>26661</v>
      </c>
      <c r="D3174" s="3" t="s">
        <v>16</v>
      </c>
      <c r="E3174" s="3" t="n">
        <v>28</v>
      </c>
      <c r="F3174" s="2" t="n">
        <v>40</v>
      </c>
      <c r="G3174" s="7" t="n">
        <v>2</v>
      </c>
      <c r="H3174" s="7" t="n">
        <v>1.25</v>
      </c>
      <c r="K3174" s="2" t="s">
        <v>30</v>
      </c>
      <c r="L3174" s="2" t="n">
        <v>1</v>
      </c>
      <c r="M3174" s="7" t="n">
        <f aca="false">SUM(E3174:H3174)</f>
        <v>71.25</v>
      </c>
    </row>
    <row r="3175" customFormat="false" ht="14.65" hidden="false" customHeight="false" outlineLevel="0" collapsed="false">
      <c r="A3175" s="1" t="s">
        <v>2184</v>
      </c>
      <c r="B3175" s="1" t="s">
        <v>76</v>
      </c>
      <c r="C3175" s="6" t="n">
        <v>24964</v>
      </c>
      <c r="D3175" s="3" t="s">
        <v>24</v>
      </c>
      <c r="E3175" s="3" t="n">
        <v>31</v>
      </c>
      <c r="F3175" s="2" t="n">
        <v>40</v>
      </c>
      <c r="G3175" s="7" t="n">
        <v>4</v>
      </c>
      <c r="H3175" s="7"/>
      <c r="K3175" s="2" t="s">
        <v>30</v>
      </c>
      <c r="L3175" s="2" t="n">
        <v>2</v>
      </c>
      <c r="M3175" s="7" t="n">
        <f aca="false">SUM(E3175:H3175)</f>
        <v>75</v>
      </c>
    </row>
    <row r="3176" customFormat="false" ht="14.65" hidden="false" customHeight="false" outlineLevel="0" collapsed="false">
      <c r="A3176" s="1" t="s">
        <v>2185</v>
      </c>
      <c r="B3176" s="1" t="s">
        <v>130</v>
      </c>
      <c r="C3176" s="6" t="n">
        <v>23824</v>
      </c>
      <c r="D3176" s="3" t="s">
        <v>16</v>
      </c>
      <c r="E3176" s="3" t="n">
        <v>28</v>
      </c>
      <c r="F3176" s="2" t="n">
        <v>37</v>
      </c>
      <c r="G3176" s="7" t="n">
        <v>0.5</v>
      </c>
      <c r="H3176" s="7" t="n">
        <v>0.25</v>
      </c>
      <c r="K3176" s="2" t="s">
        <v>30</v>
      </c>
      <c r="L3176" s="2" t="n">
        <v>2</v>
      </c>
      <c r="M3176" s="7" t="n">
        <f aca="false">SUM(E3176:H3176)</f>
        <v>65.75</v>
      </c>
    </row>
    <row r="3177" customFormat="false" ht="14.65" hidden="false" customHeight="false" outlineLevel="0" collapsed="false">
      <c r="A3177" s="1" t="s">
        <v>2186</v>
      </c>
      <c r="B3177" s="1" t="s">
        <v>102</v>
      </c>
      <c r="C3177" s="6" t="n">
        <v>24932</v>
      </c>
      <c r="D3177" s="3" t="s">
        <v>24</v>
      </c>
      <c r="E3177" s="3" t="n">
        <v>29</v>
      </c>
      <c r="F3177" s="2" t="n">
        <v>39</v>
      </c>
      <c r="G3177" s="7" t="n">
        <v>2</v>
      </c>
      <c r="H3177" s="7"/>
      <c r="K3177" s="2" t="s">
        <v>30</v>
      </c>
      <c r="L3177" s="2" t="n">
        <v>2</v>
      </c>
      <c r="M3177" s="7" t="n">
        <f aca="false">SUM(E3177:H3177)</f>
        <v>70</v>
      </c>
    </row>
    <row r="3178" customFormat="false" ht="14.65" hidden="false" customHeight="false" outlineLevel="0" collapsed="false">
      <c r="A3178" s="1" t="s">
        <v>2187</v>
      </c>
      <c r="B3178" s="1" t="s">
        <v>472</v>
      </c>
      <c r="C3178" s="6" t="n">
        <v>26726</v>
      </c>
      <c r="D3178" s="3" t="s">
        <v>125</v>
      </c>
      <c r="E3178" s="3" t="n">
        <v>28</v>
      </c>
      <c r="F3178" s="2" t="n">
        <v>38</v>
      </c>
      <c r="G3178" s="7" t="n">
        <v>4</v>
      </c>
      <c r="H3178" s="7" t="n">
        <v>1</v>
      </c>
      <c r="M3178" s="7" t="n">
        <f aca="false">SUM(E3178:H3178)</f>
        <v>71</v>
      </c>
    </row>
    <row r="3179" customFormat="false" ht="14.65" hidden="false" customHeight="false" outlineLevel="0" collapsed="false">
      <c r="A3179" s="1" t="s">
        <v>2188</v>
      </c>
      <c r="B3179" s="1" t="s">
        <v>344</v>
      </c>
      <c r="C3179" s="6" t="n">
        <v>24911</v>
      </c>
      <c r="D3179" s="3" t="s">
        <v>16</v>
      </c>
      <c r="E3179" s="3" t="n">
        <v>28</v>
      </c>
      <c r="F3179" s="2" t="n">
        <v>39</v>
      </c>
      <c r="G3179" s="7" t="n">
        <v>0.5</v>
      </c>
      <c r="H3179" s="7" t="n">
        <v>2.25</v>
      </c>
      <c r="I3179" s="2" t="s">
        <v>17</v>
      </c>
      <c r="K3179" s="2" t="s">
        <v>293</v>
      </c>
      <c r="M3179" s="7" t="n">
        <f aca="false">SUM(E3179:H3179)</f>
        <v>69.75</v>
      </c>
      <c r="N3179" s="8" t="s">
        <v>28</v>
      </c>
    </row>
    <row r="3180" customFormat="false" ht="14.65" hidden="false" customHeight="false" outlineLevel="0" collapsed="false">
      <c r="A3180" s="1" t="s">
        <v>2189</v>
      </c>
      <c r="B3180" s="1" t="s">
        <v>853</v>
      </c>
      <c r="C3180" s="6" t="n">
        <v>22229</v>
      </c>
      <c r="D3180" s="3" t="s">
        <v>24</v>
      </c>
      <c r="E3180" s="3" t="n">
        <v>35</v>
      </c>
      <c r="F3180" s="2" t="n">
        <v>40</v>
      </c>
      <c r="G3180" s="7" t="n">
        <v>0.5</v>
      </c>
      <c r="H3180" s="7" t="n">
        <v>4.75</v>
      </c>
      <c r="I3180" s="2" t="s">
        <v>49</v>
      </c>
      <c r="K3180" s="2" t="s">
        <v>30</v>
      </c>
      <c r="L3180" s="2" t="n">
        <v>2</v>
      </c>
      <c r="M3180" s="7" t="n">
        <f aca="false">SUM(E3180:H3180)</f>
        <v>80.25</v>
      </c>
    </row>
    <row r="3181" customFormat="false" ht="14.65" hidden="false" customHeight="false" outlineLevel="0" collapsed="false">
      <c r="A3181" s="1" t="s">
        <v>2190</v>
      </c>
      <c r="B3181" s="1" t="s">
        <v>32</v>
      </c>
      <c r="C3181" s="6" t="n">
        <v>28216</v>
      </c>
      <c r="D3181" s="3" t="s">
        <v>125</v>
      </c>
      <c r="E3181" s="3" t="n">
        <v>29</v>
      </c>
      <c r="F3181" s="2" t="n">
        <v>40</v>
      </c>
      <c r="G3181" s="7" t="n">
        <v>1</v>
      </c>
      <c r="H3181" s="7"/>
      <c r="M3181" s="7" t="n">
        <f aca="false">SUM(E3181:H3181)</f>
        <v>70</v>
      </c>
    </row>
    <row r="3182" customFormat="false" ht="14.65" hidden="false" customHeight="false" outlineLevel="0" collapsed="false">
      <c r="A3182" s="1" t="s">
        <v>2191</v>
      </c>
      <c r="B3182" s="1" t="s">
        <v>541</v>
      </c>
      <c r="C3182" s="6" t="n">
        <v>22840</v>
      </c>
      <c r="D3182" s="3" t="s">
        <v>16</v>
      </c>
      <c r="E3182" s="3" t="n">
        <v>28</v>
      </c>
      <c r="F3182" s="2" t="n">
        <v>39</v>
      </c>
      <c r="G3182" s="7" t="n">
        <v>0.5</v>
      </c>
      <c r="H3182" s="7" t="n">
        <v>5.5</v>
      </c>
      <c r="I3182" s="2" t="s">
        <v>49</v>
      </c>
      <c r="K3182" s="2" t="s">
        <v>30</v>
      </c>
      <c r="L3182" s="2" t="n">
        <v>2</v>
      </c>
      <c r="M3182" s="7" t="n">
        <f aca="false">SUM(E3182:H3182)</f>
        <v>73</v>
      </c>
    </row>
    <row r="3183" customFormat="false" ht="14.65" hidden="false" customHeight="false" outlineLevel="0" collapsed="false">
      <c r="A3183" s="1" t="s">
        <v>2192</v>
      </c>
      <c r="B3183" s="1" t="s">
        <v>391</v>
      </c>
      <c r="C3183" s="6" t="n">
        <v>27997</v>
      </c>
      <c r="D3183" s="3" t="s">
        <v>24</v>
      </c>
      <c r="E3183" s="3" t="n">
        <v>28</v>
      </c>
      <c r="F3183" s="2" t="n">
        <v>38</v>
      </c>
      <c r="G3183" s="7" t="n">
        <v>0.5</v>
      </c>
      <c r="H3183" s="7"/>
      <c r="M3183" s="7" t="n">
        <f aca="false">SUM(E3183:H3183)</f>
        <v>66.5</v>
      </c>
    </row>
    <row r="3184" customFormat="false" ht="14.65" hidden="false" customHeight="false" outlineLevel="0" collapsed="false">
      <c r="A3184" s="1" t="s">
        <v>2192</v>
      </c>
      <c r="B3184" s="1" t="s">
        <v>2193</v>
      </c>
      <c r="C3184" s="6" t="n">
        <v>28872</v>
      </c>
      <c r="D3184" s="3" t="s">
        <v>24</v>
      </c>
      <c r="E3184" s="3" t="n">
        <v>32</v>
      </c>
      <c r="F3184" s="2" t="n">
        <v>40</v>
      </c>
      <c r="G3184" s="7" t="n">
        <v>6</v>
      </c>
      <c r="H3184" s="7" t="n">
        <v>1.25</v>
      </c>
      <c r="M3184" s="7" t="n">
        <f aca="false">SUM(E3184:H3184)</f>
        <v>79.25</v>
      </c>
    </row>
    <row r="3185" customFormat="false" ht="14.65" hidden="false" customHeight="false" outlineLevel="0" collapsed="false">
      <c r="A3185" s="1" t="s">
        <v>2194</v>
      </c>
      <c r="B3185" s="1" t="s">
        <v>32</v>
      </c>
      <c r="C3185" s="6" t="n">
        <v>28754</v>
      </c>
      <c r="D3185" s="3" t="s">
        <v>24</v>
      </c>
      <c r="E3185" s="3" t="n">
        <v>29</v>
      </c>
      <c r="F3185" s="2" t="n">
        <v>40</v>
      </c>
      <c r="G3185" s="7" t="n">
        <v>3</v>
      </c>
      <c r="H3185" s="7"/>
      <c r="M3185" s="7" t="n">
        <f aca="false">SUM(E3185:H3185)</f>
        <v>72</v>
      </c>
    </row>
    <row r="3186" customFormat="false" ht="14.65" hidden="false" customHeight="false" outlineLevel="0" collapsed="false">
      <c r="A3186" s="1" t="s">
        <v>2195</v>
      </c>
      <c r="B3186" s="1" t="s">
        <v>130</v>
      </c>
      <c r="C3186" s="6" t="n">
        <v>23229</v>
      </c>
      <c r="D3186" s="3" t="s">
        <v>45</v>
      </c>
      <c r="E3186" s="3" t="n">
        <v>29</v>
      </c>
      <c r="F3186" s="2" t="n">
        <v>37</v>
      </c>
      <c r="G3186" s="7" t="n">
        <v>3</v>
      </c>
      <c r="H3186" s="7" t="n">
        <v>0.75</v>
      </c>
      <c r="I3186" s="2" t="s">
        <v>49</v>
      </c>
      <c r="K3186" s="2" t="s">
        <v>30</v>
      </c>
      <c r="L3186" s="2" t="n">
        <v>3</v>
      </c>
      <c r="M3186" s="7" t="n">
        <f aca="false">SUM(E3186:H3186)</f>
        <v>69.75</v>
      </c>
    </row>
    <row r="3187" customFormat="false" ht="14.65" hidden="false" customHeight="false" outlineLevel="0" collapsed="false">
      <c r="A3187" s="1" t="s">
        <v>2196</v>
      </c>
      <c r="B3187" s="1" t="s">
        <v>124</v>
      </c>
      <c r="C3187" s="6" t="n">
        <v>23822</v>
      </c>
      <c r="D3187" s="3" t="s">
        <v>24</v>
      </c>
      <c r="E3187" s="3" t="n">
        <v>29</v>
      </c>
      <c r="F3187" s="2" t="n">
        <v>40</v>
      </c>
      <c r="G3187" s="7" t="n">
        <v>3</v>
      </c>
      <c r="H3187" s="7" t="n">
        <v>2.75</v>
      </c>
      <c r="I3187" s="2" t="s">
        <v>49</v>
      </c>
      <c r="M3187" s="7" t="n">
        <f aca="false">SUM(E3187:H3187)</f>
        <v>74.75</v>
      </c>
    </row>
    <row r="3188" customFormat="false" ht="14.65" hidden="false" customHeight="false" outlineLevel="0" collapsed="false">
      <c r="A3188" s="1" t="s">
        <v>2197</v>
      </c>
      <c r="B3188" s="1" t="s">
        <v>190</v>
      </c>
      <c r="C3188" s="6" t="n">
        <v>20238</v>
      </c>
      <c r="D3188" s="3" t="s">
        <v>24</v>
      </c>
      <c r="E3188" s="3" t="n">
        <v>28</v>
      </c>
      <c r="F3188" s="2" t="n">
        <v>36</v>
      </c>
      <c r="G3188" s="7" t="n">
        <v>0.5</v>
      </c>
      <c r="H3188" s="7"/>
      <c r="M3188" s="7" t="n">
        <f aca="false">SUM(E3188:H3188)</f>
        <v>64.5</v>
      </c>
    </row>
    <row r="3189" customFormat="false" ht="14.65" hidden="false" customHeight="false" outlineLevel="0" collapsed="false">
      <c r="A3189" s="1" t="s">
        <v>2198</v>
      </c>
      <c r="B3189" s="1" t="s">
        <v>130</v>
      </c>
      <c r="C3189" s="6" t="n">
        <v>29140</v>
      </c>
      <c r="D3189" s="3" t="s">
        <v>24</v>
      </c>
      <c r="E3189" s="3" t="n">
        <v>29</v>
      </c>
      <c r="F3189" s="2" t="n">
        <v>39</v>
      </c>
      <c r="G3189" s="7" t="n">
        <v>2</v>
      </c>
      <c r="H3189" s="7"/>
      <c r="M3189" s="7" t="n">
        <f aca="false">SUM(E3189:H3189)</f>
        <v>70</v>
      </c>
    </row>
    <row r="3190" customFormat="false" ht="14.65" hidden="false" customHeight="false" outlineLevel="0" collapsed="false">
      <c r="A3190" s="1" t="s">
        <v>2199</v>
      </c>
      <c r="B3190" s="1" t="s">
        <v>107</v>
      </c>
      <c r="C3190" s="6" t="n">
        <v>27414</v>
      </c>
      <c r="D3190" s="3" t="s">
        <v>24</v>
      </c>
      <c r="E3190" s="3" t="n">
        <v>28</v>
      </c>
      <c r="F3190" s="2" t="n">
        <v>38</v>
      </c>
      <c r="G3190" s="7" t="n">
        <v>0.5</v>
      </c>
      <c r="H3190" s="7"/>
      <c r="M3190" s="7" t="n">
        <f aca="false">SUM(E3190:H3190)</f>
        <v>66.5</v>
      </c>
    </row>
    <row r="3191" customFormat="false" ht="14.65" hidden="false" customHeight="false" outlineLevel="0" collapsed="false">
      <c r="A3191" s="1" t="s">
        <v>2200</v>
      </c>
      <c r="B3191" s="1" t="s">
        <v>935</v>
      </c>
      <c r="C3191" s="6" t="n">
        <v>27475</v>
      </c>
      <c r="D3191" s="3" t="s">
        <v>24</v>
      </c>
      <c r="E3191" s="3" t="n">
        <v>28</v>
      </c>
      <c r="F3191" s="2" t="n">
        <v>40</v>
      </c>
      <c r="G3191" s="7" t="n">
        <v>1</v>
      </c>
      <c r="H3191" s="7" t="n">
        <v>5.75</v>
      </c>
      <c r="I3191" s="2" t="s">
        <v>17</v>
      </c>
      <c r="M3191" s="7" t="n">
        <f aca="false">SUM(E3191:H3191)</f>
        <v>74.75</v>
      </c>
    </row>
    <row r="3192" customFormat="false" ht="14.65" hidden="false" customHeight="false" outlineLevel="0" collapsed="false">
      <c r="A3192" s="1" t="s">
        <v>2201</v>
      </c>
      <c r="B3192" s="1" t="s">
        <v>2202</v>
      </c>
      <c r="C3192" s="6" t="n">
        <v>28392</v>
      </c>
      <c r="D3192" s="3" t="s">
        <v>24</v>
      </c>
      <c r="E3192" s="3" t="n">
        <v>28</v>
      </c>
      <c r="F3192" s="2" t="n">
        <v>39</v>
      </c>
      <c r="G3192" s="7" t="n">
        <v>0.5</v>
      </c>
      <c r="H3192" s="7"/>
      <c r="M3192" s="7" t="n">
        <f aca="false">SUM(E3192:H3192)</f>
        <v>67.5</v>
      </c>
    </row>
    <row r="3193" customFormat="false" ht="14.65" hidden="false" customHeight="false" outlineLevel="0" collapsed="false">
      <c r="A3193" s="1" t="s">
        <v>2203</v>
      </c>
      <c r="B3193" s="1" t="s">
        <v>337</v>
      </c>
      <c r="C3193" s="6" t="n">
        <v>25279</v>
      </c>
      <c r="D3193" s="3" t="s">
        <v>24</v>
      </c>
      <c r="E3193" s="3" t="n">
        <v>28</v>
      </c>
      <c r="F3193" s="2" t="n">
        <v>39</v>
      </c>
      <c r="G3193" s="7" t="n">
        <v>3</v>
      </c>
      <c r="H3193" s="7" t="n">
        <v>0.25</v>
      </c>
      <c r="M3193" s="7" t="n">
        <f aca="false">SUM(E3193:H3193)</f>
        <v>70.25</v>
      </c>
    </row>
    <row r="3194" customFormat="false" ht="14.65" hidden="false" customHeight="false" outlineLevel="0" collapsed="false">
      <c r="A3194" s="1" t="s">
        <v>2204</v>
      </c>
      <c r="B3194" s="1" t="s">
        <v>76</v>
      </c>
      <c r="C3194" s="6" t="n">
        <v>28030</v>
      </c>
      <c r="D3194" s="3" t="s">
        <v>125</v>
      </c>
      <c r="E3194" s="3" t="n">
        <v>28</v>
      </c>
      <c r="F3194" s="2" t="n">
        <v>39</v>
      </c>
      <c r="G3194" s="7" t="n">
        <v>5</v>
      </c>
      <c r="H3194" s="7"/>
      <c r="M3194" s="7" t="n">
        <f aca="false">SUM(E3194:H3194)</f>
        <v>72</v>
      </c>
    </row>
    <row r="3195" customFormat="false" ht="14.65" hidden="false" customHeight="false" outlineLevel="0" collapsed="false">
      <c r="A3195" s="1" t="s">
        <v>2204</v>
      </c>
      <c r="B3195" s="1" t="s">
        <v>1259</v>
      </c>
      <c r="C3195" s="6" t="n">
        <v>27772</v>
      </c>
      <c r="D3195" s="3" t="s">
        <v>24</v>
      </c>
      <c r="E3195" s="3" t="n">
        <v>32</v>
      </c>
      <c r="F3195" s="2" t="n">
        <v>40</v>
      </c>
      <c r="G3195" s="7" t="n">
        <v>5</v>
      </c>
      <c r="H3195" s="7" t="n">
        <v>1</v>
      </c>
      <c r="M3195" s="7" t="n">
        <f aca="false">SUM(E3195:H3195)</f>
        <v>78</v>
      </c>
    </row>
    <row r="3196" customFormat="false" ht="14.65" hidden="false" customHeight="false" outlineLevel="0" collapsed="false">
      <c r="A3196" s="1" t="s">
        <v>2204</v>
      </c>
      <c r="B3196" s="1" t="s">
        <v>839</v>
      </c>
      <c r="C3196" s="6" t="n">
        <v>26438</v>
      </c>
      <c r="D3196" s="3" t="s">
        <v>24</v>
      </c>
      <c r="E3196" s="3" t="n">
        <v>29</v>
      </c>
      <c r="F3196" s="2" t="n">
        <v>40</v>
      </c>
      <c r="G3196" s="7" t="n">
        <v>3</v>
      </c>
      <c r="H3196" s="7" t="n">
        <v>2</v>
      </c>
      <c r="K3196" s="2" t="s">
        <v>30</v>
      </c>
      <c r="L3196" s="2" t="n">
        <v>1</v>
      </c>
      <c r="M3196" s="7" t="n">
        <f aca="false">SUM(E3196:H3196)</f>
        <v>74</v>
      </c>
    </row>
    <row r="3197" customFormat="false" ht="14.65" hidden="false" customHeight="false" outlineLevel="0" collapsed="false">
      <c r="A3197" s="1" t="s">
        <v>2204</v>
      </c>
      <c r="B3197" s="1" t="s">
        <v>2205</v>
      </c>
      <c r="C3197" s="6" t="n">
        <v>24383</v>
      </c>
      <c r="D3197" s="3" t="s">
        <v>125</v>
      </c>
      <c r="E3197" s="3" t="n">
        <v>28</v>
      </c>
      <c r="F3197" s="2" t="n">
        <v>37</v>
      </c>
      <c r="G3197" s="7" t="n">
        <v>1</v>
      </c>
      <c r="H3197" s="7" t="n">
        <v>2.25</v>
      </c>
      <c r="I3197" s="2" t="s">
        <v>49</v>
      </c>
      <c r="M3197" s="7" t="n">
        <f aca="false">SUM(E3197:H3197)</f>
        <v>68.25</v>
      </c>
    </row>
    <row r="3198" customFormat="false" ht="14.65" hidden="false" customHeight="false" outlineLevel="0" collapsed="false">
      <c r="A3198" s="1" t="s">
        <v>2204</v>
      </c>
      <c r="B3198" s="1" t="s">
        <v>247</v>
      </c>
      <c r="C3198" s="6" t="n">
        <v>24024</v>
      </c>
      <c r="D3198" s="3" t="s">
        <v>24</v>
      </c>
      <c r="E3198" s="3" t="n">
        <v>32</v>
      </c>
      <c r="F3198" s="2" t="n">
        <v>40</v>
      </c>
      <c r="G3198" s="7" t="n">
        <v>4</v>
      </c>
      <c r="H3198" s="7" t="n">
        <v>2.5</v>
      </c>
      <c r="M3198" s="7" t="n">
        <f aca="false">SUM(E3198:H3198)</f>
        <v>78.5</v>
      </c>
    </row>
    <row r="3199" customFormat="false" ht="14.65" hidden="false" customHeight="false" outlineLevel="0" collapsed="false">
      <c r="A3199" s="1" t="s">
        <v>2206</v>
      </c>
      <c r="B3199" s="1" t="s">
        <v>97</v>
      </c>
      <c r="C3199" s="6" t="n">
        <v>26028</v>
      </c>
      <c r="D3199" s="3" t="s">
        <v>24</v>
      </c>
      <c r="E3199" s="3" t="n">
        <v>28</v>
      </c>
      <c r="F3199" s="2" t="n">
        <v>40</v>
      </c>
      <c r="G3199" s="7" t="n">
        <v>1</v>
      </c>
      <c r="H3199" s="7" t="n">
        <v>1.25</v>
      </c>
      <c r="M3199" s="7" t="n">
        <f aca="false">SUM(E3199:H3199)</f>
        <v>70.25</v>
      </c>
    </row>
    <row r="3200" customFormat="false" ht="14.65" hidden="false" customHeight="false" outlineLevel="0" collapsed="false">
      <c r="A3200" s="1" t="s">
        <v>2206</v>
      </c>
      <c r="B3200" s="1" t="s">
        <v>344</v>
      </c>
      <c r="C3200" s="6" t="n">
        <v>29504</v>
      </c>
      <c r="D3200" s="3" t="s">
        <v>24</v>
      </c>
      <c r="E3200" s="3" t="n">
        <v>28</v>
      </c>
      <c r="F3200" s="2" t="n">
        <v>40</v>
      </c>
      <c r="G3200" s="7" t="n">
        <v>2</v>
      </c>
      <c r="H3200" s="7"/>
      <c r="M3200" s="7" t="n">
        <f aca="false">SUM(E3200:H3200)</f>
        <v>70</v>
      </c>
    </row>
    <row r="3201" customFormat="false" ht="14.65" hidden="false" customHeight="false" outlineLevel="0" collapsed="false">
      <c r="A3201" s="1" t="s">
        <v>2207</v>
      </c>
      <c r="B3201" s="1" t="s">
        <v>94</v>
      </c>
      <c r="C3201" s="6" t="n">
        <v>28103</v>
      </c>
      <c r="D3201" s="3" t="s">
        <v>184</v>
      </c>
      <c r="E3201" s="3" t="n">
        <v>28</v>
      </c>
      <c r="F3201" s="2" t="n">
        <v>40</v>
      </c>
      <c r="G3201" s="7" t="n">
        <v>3</v>
      </c>
      <c r="H3201" s="7" t="n">
        <v>1.25</v>
      </c>
      <c r="M3201" s="7" t="n">
        <f aca="false">SUM(E3201:H3201)</f>
        <v>72.25</v>
      </c>
    </row>
    <row r="3202" customFormat="false" ht="14.65" hidden="false" customHeight="false" outlineLevel="0" collapsed="false">
      <c r="A3202" s="1" t="s">
        <v>2207</v>
      </c>
      <c r="B3202" s="1" t="s">
        <v>176</v>
      </c>
      <c r="C3202" s="6" t="n">
        <v>26457</v>
      </c>
      <c r="D3202" s="3" t="s">
        <v>24</v>
      </c>
      <c r="E3202" s="3" t="n">
        <v>31</v>
      </c>
      <c r="F3202" s="2" t="n">
        <v>40</v>
      </c>
      <c r="G3202" s="7" t="n">
        <v>4</v>
      </c>
      <c r="H3202" s="7" t="n">
        <v>1</v>
      </c>
      <c r="M3202" s="7" t="n">
        <f aca="false">SUM(E3202:H3202)</f>
        <v>76</v>
      </c>
    </row>
    <row r="3203" customFormat="false" ht="14.65" hidden="false" customHeight="false" outlineLevel="0" collapsed="false">
      <c r="A3203" s="1" t="s">
        <v>2207</v>
      </c>
      <c r="B3203" s="1" t="s">
        <v>2208</v>
      </c>
      <c r="C3203" s="6" t="n">
        <v>27244</v>
      </c>
      <c r="D3203" s="3" t="s">
        <v>184</v>
      </c>
      <c r="E3203" s="3" t="n">
        <v>28</v>
      </c>
      <c r="F3203" s="2" t="n">
        <v>39</v>
      </c>
      <c r="G3203" s="7" t="n">
        <v>3</v>
      </c>
      <c r="H3203" s="7" t="n">
        <v>2.25</v>
      </c>
      <c r="K3203" s="2" t="s">
        <v>30</v>
      </c>
      <c r="L3203" s="2" t="n">
        <v>2</v>
      </c>
      <c r="M3203" s="7" t="n">
        <f aca="false">SUM(E3203:H3203)</f>
        <v>72.25</v>
      </c>
    </row>
    <row r="3204" customFormat="false" ht="14.65" hidden="false" customHeight="false" outlineLevel="0" collapsed="false">
      <c r="A3204" s="1" t="s">
        <v>2207</v>
      </c>
      <c r="B3204" s="1" t="s">
        <v>2209</v>
      </c>
      <c r="C3204" s="6" t="n">
        <v>26849</v>
      </c>
      <c r="D3204" s="3" t="s">
        <v>184</v>
      </c>
      <c r="E3204" s="3" t="n">
        <v>33</v>
      </c>
      <c r="F3204" s="2" t="n">
        <v>40</v>
      </c>
      <c r="G3204" s="7" t="n">
        <v>4</v>
      </c>
      <c r="H3204" s="7" t="n">
        <v>1</v>
      </c>
      <c r="M3204" s="7" t="n">
        <f aca="false">SUM(E3204:H3204)</f>
        <v>78</v>
      </c>
    </row>
    <row r="3205" customFormat="false" ht="14.65" hidden="false" customHeight="false" outlineLevel="0" collapsed="false">
      <c r="A3205" s="1" t="s">
        <v>2210</v>
      </c>
      <c r="B3205" s="1" t="s">
        <v>26</v>
      </c>
      <c r="C3205" s="6" t="n">
        <v>22697</v>
      </c>
      <c r="D3205" s="3" t="s">
        <v>24</v>
      </c>
      <c r="E3205" s="3" t="n">
        <v>28</v>
      </c>
      <c r="F3205" s="2" t="n">
        <v>40</v>
      </c>
      <c r="G3205" s="7" t="n">
        <v>0.5</v>
      </c>
      <c r="H3205" s="7" t="n">
        <v>0.5</v>
      </c>
      <c r="I3205" s="2" t="s">
        <v>49</v>
      </c>
      <c r="K3205" s="2" t="s">
        <v>30</v>
      </c>
      <c r="L3205" s="2" t="n">
        <v>2</v>
      </c>
      <c r="M3205" s="7" t="n">
        <f aca="false">SUM(E3205:H3205)</f>
        <v>69</v>
      </c>
    </row>
    <row r="3206" customFormat="false" ht="14.65" hidden="false" customHeight="false" outlineLevel="0" collapsed="false">
      <c r="A3206" s="1" t="s">
        <v>2211</v>
      </c>
      <c r="B3206" s="1" t="s">
        <v>388</v>
      </c>
      <c r="C3206" s="6" t="n">
        <v>26273</v>
      </c>
      <c r="D3206" s="3" t="s">
        <v>16</v>
      </c>
      <c r="E3206" s="3" t="n">
        <v>30</v>
      </c>
      <c r="F3206" s="2" t="n">
        <v>40</v>
      </c>
      <c r="G3206" s="7" t="n">
        <v>0.5</v>
      </c>
      <c r="H3206" s="7" t="n">
        <v>1</v>
      </c>
      <c r="M3206" s="7" t="n">
        <f aca="false">SUM(E3206:H3206)</f>
        <v>71.5</v>
      </c>
    </row>
    <row r="3207" customFormat="false" ht="14.65" hidden="false" customHeight="false" outlineLevel="0" collapsed="false">
      <c r="A3207" s="1" t="s">
        <v>2211</v>
      </c>
      <c r="B3207" s="1" t="s">
        <v>26</v>
      </c>
      <c r="C3207" s="6" t="n">
        <v>27338</v>
      </c>
      <c r="D3207" s="3" t="s">
        <v>16</v>
      </c>
      <c r="E3207" s="3" t="n">
        <v>28</v>
      </c>
      <c r="F3207" s="2" t="n">
        <v>40</v>
      </c>
      <c r="G3207" s="7" t="n">
        <v>3</v>
      </c>
      <c r="H3207" s="7" t="n">
        <v>1.5</v>
      </c>
      <c r="M3207" s="7" t="n">
        <f aca="false">SUM(E3207:H3207)</f>
        <v>72.5</v>
      </c>
    </row>
    <row r="3208" customFormat="false" ht="14.65" hidden="false" customHeight="false" outlineLevel="0" collapsed="false">
      <c r="A3208" s="1" t="s">
        <v>2211</v>
      </c>
      <c r="B3208" s="1" t="s">
        <v>233</v>
      </c>
      <c r="C3208" s="6" t="n">
        <v>24012</v>
      </c>
      <c r="D3208" s="3" t="s">
        <v>24</v>
      </c>
      <c r="E3208" s="3" t="n">
        <v>28</v>
      </c>
      <c r="F3208" s="2" t="n">
        <v>31</v>
      </c>
      <c r="G3208" s="7" t="n">
        <v>0.5</v>
      </c>
      <c r="H3208" s="7" t="n">
        <v>0.5</v>
      </c>
      <c r="I3208" s="2" t="s">
        <v>49</v>
      </c>
      <c r="M3208" s="7" t="n">
        <f aca="false">SUM(E3208:H3208)</f>
        <v>60</v>
      </c>
    </row>
    <row r="3209" customFormat="false" ht="14.65" hidden="false" customHeight="false" outlineLevel="0" collapsed="false">
      <c r="A3209" s="1" t="s">
        <v>2211</v>
      </c>
      <c r="B3209" s="1" t="s">
        <v>165</v>
      </c>
      <c r="C3209" s="6" t="n">
        <v>27768</v>
      </c>
      <c r="D3209" s="3" t="s">
        <v>24</v>
      </c>
      <c r="E3209" s="3" t="n">
        <v>28</v>
      </c>
      <c r="F3209" s="2" t="n">
        <v>36</v>
      </c>
      <c r="G3209" s="7" t="n">
        <v>0.5</v>
      </c>
      <c r="H3209" s="7" t="n">
        <v>1</v>
      </c>
      <c r="M3209" s="7" t="n">
        <f aca="false">SUM(E3209:H3209)</f>
        <v>65.5</v>
      </c>
    </row>
    <row r="3210" customFormat="false" ht="14.65" hidden="false" customHeight="false" outlineLevel="0" collapsed="false">
      <c r="A3210" s="1" t="s">
        <v>2211</v>
      </c>
      <c r="B3210" s="1" t="s">
        <v>221</v>
      </c>
      <c r="C3210" s="6" t="n">
        <v>24768</v>
      </c>
      <c r="D3210" s="3" t="s">
        <v>24</v>
      </c>
      <c r="E3210" s="3" t="n">
        <v>28</v>
      </c>
      <c r="F3210" s="2" t="n">
        <v>38</v>
      </c>
      <c r="G3210" s="7" t="n">
        <v>3</v>
      </c>
      <c r="H3210" s="7" t="n">
        <v>1.25</v>
      </c>
      <c r="I3210" s="2" t="s">
        <v>2212</v>
      </c>
      <c r="K3210" s="2" t="s">
        <v>30</v>
      </c>
      <c r="L3210" s="2" t="n">
        <v>1</v>
      </c>
      <c r="M3210" s="7" t="n">
        <f aca="false">SUM(E3210:H3210)</f>
        <v>70.25</v>
      </c>
    </row>
    <row r="3211" customFormat="false" ht="14.65" hidden="false" customHeight="false" outlineLevel="0" collapsed="false">
      <c r="A3211" s="1" t="s">
        <v>2211</v>
      </c>
      <c r="B3211" s="1" t="s">
        <v>94</v>
      </c>
      <c r="C3211" s="6" t="n">
        <v>27495</v>
      </c>
      <c r="D3211" s="3" t="s">
        <v>24</v>
      </c>
      <c r="E3211" s="3" t="n">
        <v>32</v>
      </c>
      <c r="F3211" s="2" t="n">
        <v>38</v>
      </c>
      <c r="G3211" s="7" t="n">
        <v>0.5</v>
      </c>
      <c r="H3211" s="7" t="n">
        <v>1</v>
      </c>
      <c r="K3211" s="2" t="s">
        <v>30</v>
      </c>
      <c r="L3211" s="2" t="n">
        <v>1</v>
      </c>
      <c r="M3211" s="7" t="n">
        <f aca="false">SUM(E3211:H3211)</f>
        <v>71.5</v>
      </c>
    </row>
    <row r="3212" customFormat="false" ht="14.65" hidden="false" customHeight="false" outlineLevel="0" collapsed="false">
      <c r="A3212" s="1" t="s">
        <v>2211</v>
      </c>
      <c r="B3212" s="1" t="s">
        <v>23</v>
      </c>
      <c r="C3212" s="6" t="n">
        <v>28271</v>
      </c>
      <c r="D3212" s="3" t="s">
        <v>24</v>
      </c>
      <c r="E3212" s="3" t="n">
        <v>30</v>
      </c>
      <c r="F3212" s="2" t="n">
        <v>40</v>
      </c>
      <c r="G3212" s="7" t="n">
        <v>2</v>
      </c>
      <c r="H3212" s="7"/>
      <c r="M3212" s="7" t="n">
        <f aca="false">SUM(E3212:H3212)</f>
        <v>72</v>
      </c>
    </row>
    <row r="3213" customFormat="false" ht="14.65" hidden="false" customHeight="false" outlineLevel="0" collapsed="false">
      <c r="A3213" s="1" t="s">
        <v>2211</v>
      </c>
      <c r="B3213" s="1" t="s">
        <v>102</v>
      </c>
      <c r="C3213" s="6" t="n">
        <v>26736</v>
      </c>
      <c r="D3213" s="3" t="s">
        <v>24</v>
      </c>
      <c r="E3213" s="3" t="n">
        <v>31</v>
      </c>
      <c r="F3213" s="2" t="n">
        <v>40</v>
      </c>
      <c r="G3213" s="7" t="n">
        <v>0.5</v>
      </c>
      <c r="H3213" s="7" t="n">
        <v>1</v>
      </c>
      <c r="M3213" s="7" t="n">
        <f aca="false">SUM(E3213:H3213)</f>
        <v>72.5</v>
      </c>
    </row>
    <row r="3214" customFormat="false" ht="14.65" hidden="false" customHeight="false" outlineLevel="0" collapsed="false">
      <c r="A3214" s="1" t="s">
        <v>2211</v>
      </c>
      <c r="B3214" s="1" t="s">
        <v>102</v>
      </c>
      <c r="C3214" s="6" t="n">
        <v>23813</v>
      </c>
      <c r="D3214" s="3" t="s">
        <v>24</v>
      </c>
      <c r="E3214" s="3" t="n">
        <v>28</v>
      </c>
      <c r="F3214" s="2" t="n">
        <v>37</v>
      </c>
      <c r="G3214" s="7" t="n">
        <v>4</v>
      </c>
      <c r="H3214" s="7" t="n">
        <v>2.25</v>
      </c>
      <c r="K3214" s="2" t="s">
        <v>30</v>
      </c>
      <c r="L3214" s="2" t="n">
        <v>2</v>
      </c>
      <c r="M3214" s="7" t="n">
        <f aca="false">SUM(E3214:H3214)</f>
        <v>71.25</v>
      </c>
    </row>
    <row r="3215" customFormat="false" ht="14.65" hidden="false" customHeight="false" outlineLevel="0" collapsed="false">
      <c r="A3215" s="1" t="s">
        <v>2211</v>
      </c>
      <c r="B3215" s="1" t="s">
        <v>74</v>
      </c>
      <c r="C3215" s="6" t="n">
        <v>27617</v>
      </c>
      <c r="D3215" s="3" t="s">
        <v>16</v>
      </c>
      <c r="E3215" s="3" t="n">
        <v>30</v>
      </c>
      <c r="F3215" s="2" t="n">
        <v>39</v>
      </c>
      <c r="G3215" s="7" t="n">
        <v>1</v>
      </c>
      <c r="H3215" s="7" t="n">
        <v>1.5</v>
      </c>
      <c r="I3215" s="2" t="s">
        <v>2212</v>
      </c>
      <c r="M3215" s="7" t="n">
        <f aca="false">SUM(E3215:H3215)</f>
        <v>71.5</v>
      </c>
    </row>
    <row r="3216" customFormat="false" ht="14.65" hidden="false" customHeight="false" outlineLevel="0" collapsed="false">
      <c r="A3216" s="1" t="s">
        <v>2211</v>
      </c>
      <c r="B3216" s="1" t="s">
        <v>1218</v>
      </c>
      <c r="C3216" s="6" t="n">
        <v>22685</v>
      </c>
      <c r="D3216" s="3" t="s">
        <v>16</v>
      </c>
      <c r="E3216" s="3" t="n">
        <v>30</v>
      </c>
      <c r="F3216" s="2" t="n">
        <v>38</v>
      </c>
      <c r="G3216" s="7" t="n">
        <v>1</v>
      </c>
      <c r="H3216" s="7" t="n">
        <v>5.5</v>
      </c>
      <c r="I3216" s="2" t="s">
        <v>49</v>
      </c>
      <c r="M3216" s="7" t="n">
        <f aca="false">SUM(E3216:H3216)</f>
        <v>74.5</v>
      </c>
    </row>
    <row r="3217" customFormat="false" ht="14.65" hidden="false" customHeight="false" outlineLevel="0" collapsed="false">
      <c r="A3217" s="1" t="s">
        <v>2211</v>
      </c>
      <c r="B3217" s="1" t="s">
        <v>1218</v>
      </c>
      <c r="C3217" s="6" t="n">
        <v>28550</v>
      </c>
      <c r="D3217" s="3" t="s">
        <v>16</v>
      </c>
      <c r="E3217" s="3" t="n">
        <v>30</v>
      </c>
      <c r="F3217" s="2" t="n">
        <v>39</v>
      </c>
      <c r="G3217" s="7" t="n">
        <v>0.5</v>
      </c>
      <c r="H3217" s="7"/>
      <c r="M3217" s="7" t="n">
        <f aca="false">SUM(E3217:H3217)</f>
        <v>69.5</v>
      </c>
    </row>
    <row r="3218" customFormat="false" ht="14.65" hidden="false" customHeight="false" outlineLevel="0" collapsed="false">
      <c r="A3218" s="1" t="s">
        <v>2211</v>
      </c>
      <c r="B3218" s="1" t="s">
        <v>210</v>
      </c>
      <c r="C3218" s="6" t="n">
        <v>26871</v>
      </c>
      <c r="D3218" s="3" t="s">
        <v>24</v>
      </c>
      <c r="E3218" s="3" t="n">
        <v>30</v>
      </c>
      <c r="F3218" s="2" t="n">
        <v>40</v>
      </c>
      <c r="G3218" s="7" t="n">
        <v>5</v>
      </c>
      <c r="H3218" s="7" t="n">
        <v>1.75</v>
      </c>
      <c r="I3218" s="2" t="s">
        <v>2212</v>
      </c>
      <c r="M3218" s="7" t="n">
        <f aca="false">SUM(E3218:H3218)</f>
        <v>76.75</v>
      </c>
    </row>
    <row r="3219" customFormat="false" ht="14.65" hidden="false" customHeight="false" outlineLevel="0" collapsed="false">
      <c r="A3219" s="1" t="s">
        <v>2211</v>
      </c>
      <c r="B3219" s="1" t="s">
        <v>81</v>
      </c>
      <c r="C3219" s="6" t="n">
        <v>24965</v>
      </c>
      <c r="D3219" s="3" t="s">
        <v>16</v>
      </c>
      <c r="E3219" s="3" t="n">
        <v>31</v>
      </c>
      <c r="F3219" s="2" t="n">
        <v>40</v>
      </c>
      <c r="G3219" s="7" t="n">
        <v>0.5</v>
      </c>
      <c r="H3219" s="7" t="n">
        <v>1.25</v>
      </c>
      <c r="M3219" s="7" t="n">
        <f aca="false">SUM(E3219:H3219)</f>
        <v>72.75</v>
      </c>
    </row>
    <row r="3220" customFormat="false" ht="14.65" hidden="false" customHeight="false" outlineLevel="0" collapsed="false">
      <c r="A3220" s="1" t="s">
        <v>2211</v>
      </c>
      <c r="B3220" s="1" t="s">
        <v>2213</v>
      </c>
      <c r="C3220" s="6" t="n">
        <v>25128</v>
      </c>
      <c r="D3220" s="3" t="s">
        <v>24</v>
      </c>
      <c r="E3220" s="3" t="n">
        <v>34</v>
      </c>
      <c r="F3220" s="2" t="n">
        <v>40</v>
      </c>
      <c r="G3220" s="7" t="n">
        <v>6</v>
      </c>
      <c r="H3220" s="7" t="n">
        <v>1.5</v>
      </c>
      <c r="K3220" s="2" t="s">
        <v>30</v>
      </c>
      <c r="M3220" s="7" t="n">
        <f aca="false">SUM(E3220:H3220)</f>
        <v>81.5</v>
      </c>
    </row>
    <row r="3221" customFormat="false" ht="14.65" hidden="false" customHeight="false" outlineLevel="0" collapsed="false">
      <c r="A3221" s="1" t="s">
        <v>2214</v>
      </c>
      <c r="B3221" s="1" t="s">
        <v>2215</v>
      </c>
      <c r="C3221" s="6" t="n">
        <v>22971</v>
      </c>
      <c r="D3221" s="3" t="s">
        <v>24</v>
      </c>
      <c r="E3221" s="3" t="n">
        <v>30</v>
      </c>
      <c r="F3221" s="2" t="n">
        <v>40</v>
      </c>
      <c r="G3221" s="7" t="n">
        <v>6</v>
      </c>
      <c r="H3221" s="7" t="n">
        <v>1</v>
      </c>
      <c r="K3221" s="2" t="s">
        <v>30</v>
      </c>
      <c r="L3221" s="2" t="n">
        <v>2</v>
      </c>
      <c r="M3221" s="7" t="n">
        <f aca="false">SUM(E3221:H3221)</f>
        <v>77</v>
      </c>
    </row>
    <row r="3222" customFormat="false" ht="14.65" hidden="false" customHeight="false" outlineLevel="0" collapsed="false">
      <c r="A3222" s="1" t="s">
        <v>2216</v>
      </c>
      <c r="B3222" s="1" t="s">
        <v>284</v>
      </c>
      <c r="C3222" s="6" t="n">
        <v>22969</v>
      </c>
      <c r="D3222" s="3" t="s">
        <v>24</v>
      </c>
      <c r="E3222" s="3" t="n">
        <v>30</v>
      </c>
      <c r="F3222" s="2" t="n">
        <v>38</v>
      </c>
      <c r="G3222" s="7" t="n">
        <v>3</v>
      </c>
      <c r="H3222" s="7"/>
      <c r="M3222" s="7" t="n">
        <f aca="false">SUM(E3222:H3222)</f>
        <v>71</v>
      </c>
    </row>
    <row r="3223" customFormat="false" ht="14.65" hidden="false" customHeight="false" outlineLevel="0" collapsed="false">
      <c r="A3223" s="1" t="s">
        <v>2216</v>
      </c>
      <c r="B3223" s="1" t="s">
        <v>113</v>
      </c>
      <c r="C3223" s="6" t="n">
        <v>26062</v>
      </c>
      <c r="D3223" s="3" t="s">
        <v>24</v>
      </c>
      <c r="E3223" s="3" t="n">
        <v>30</v>
      </c>
      <c r="F3223" s="2" t="n">
        <v>40</v>
      </c>
      <c r="G3223" s="7" t="n">
        <v>0.5</v>
      </c>
      <c r="H3223" s="7" t="n">
        <v>1</v>
      </c>
      <c r="K3223" s="2" t="s">
        <v>30</v>
      </c>
      <c r="L3223" s="2" t="n">
        <v>1</v>
      </c>
      <c r="M3223" s="7" t="n">
        <f aca="false">SUM(E3223:H3223)</f>
        <v>71.5</v>
      </c>
    </row>
    <row r="3224" customFormat="false" ht="14.65" hidden="false" customHeight="false" outlineLevel="0" collapsed="false">
      <c r="A3224" s="1" t="s">
        <v>2216</v>
      </c>
      <c r="B3224" s="1" t="s">
        <v>194</v>
      </c>
      <c r="C3224" s="6" t="n">
        <v>25930</v>
      </c>
      <c r="D3224" s="3" t="s">
        <v>24</v>
      </c>
      <c r="E3224" s="3" t="n">
        <v>30</v>
      </c>
      <c r="F3224" s="2" t="n">
        <v>40</v>
      </c>
      <c r="G3224" s="7" t="n">
        <v>4</v>
      </c>
      <c r="H3224" s="7" t="n">
        <v>4.25</v>
      </c>
      <c r="M3224" s="7" t="n">
        <f aca="false">SUM(E3224:H3224)</f>
        <v>78.25</v>
      </c>
    </row>
    <row r="3225" customFormat="false" ht="14.65" hidden="false" customHeight="false" outlineLevel="0" collapsed="false">
      <c r="A3225" s="1" t="s">
        <v>2217</v>
      </c>
      <c r="B3225" s="1" t="s">
        <v>263</v>
      </c>
      <c r="C3225" s="6" t="n">
        <v>26766</v>
      </c>
      <c r="D3225" s="3" t="s">
        <v>24</v>
      </c>
      <c r="E3225" s="3" t="n">
        <v>30</v>
      </c>
      <c r="F3225" s="2" t="n">
        <v>37</v>
      </c>
      <c r="G3225" s="7" t="n">
        <v>1</v>
      </c>
      <c r="H3225" s="7" t="n">
        <v>1</v>
      </c>
      <c r="M3225" s="7" t="n">
        <f aca="false">SUM(E3225:H3225)</f>
        <v>69</v>
      </c>
    </row>
    <row r="3226" customFormat="false" ht="14.65" hidden="false" customHeight="false" outlineLevel="0" collapsed="false">
      <c r="A3226" s="1" t="s">
        <v>2218</v>
      </c>
      <c r="B3226" s="1" t="s">
        <v>173</v>
      </c>
      <c r="C3226" s="6" t="n">
        <v>27327</v>
      </c>
      <c r="D3226" s="3" t="s">
        <v>16</v>
      </c>
      <c r="E3226" s="3" t="n">
        <v>33</v>
      </c>
      <c r="F3226" s="2" t="n">
        <v>40</v>
      </c>
      <c r="G3226" s="7" t="n">
        <v>3</v>
      </c>
      <c r="H3226" s="7" t="n">
        <v>1</v>
      </c>
      <c r="K3226" s="2" t="s">
        <v>30</v>
      </c>
      <c r="L3226" s="2" t="n">
        <v>1</v>
      </c>
      <c r="M3226" s="7" t="n">
        <f aca="false">SUM(E3226:H3226)</f>
        <v>77</v>
      </c>
    </row>
    <row r="3227" customFormat="false" ht="14.65" hidden="false" customHeight="false" outlineLevel="0" collapsed="false">
      <c r="A3227" s="1" t="s">
        <v>2218</v>
      </c>
      <c r="B3227" s="1" t="s">
        <v>2219</v>
      </c>
      <c r="C3227" s="6" t="n">
        <v>26825</v>
      </c>
      <c r="D3227" s="3" t="s">
        <v>24</v>
      </c>
      <c r="E3227" s="3" t="n">
        <v>33</v>
      </c>
      <c r="F3227" s="2" t="n">
        <v>40</v>
      </c>
      <c r="G3227" s="7" t="n">
        <v>3</v>
      </c>
      <c r="H3227" s="7" t="n">
        <v>3.5</v>
      </c>
      <c r="M3227" s="7" t="n">
        <f aca="false">SUM(E3227:H3227)</f>
        <v>79.5</v>
      </c>
    </row>
    <row r="3228" customFormat="false" ht="14.65" hidden="false" customHeight="false" outlineLevel="0" collapsed="false">
      <c r="A3228" s="1" t="s">
        <v>2220</v>
      </c>
      <c r="B3228" s="1" t="s">
        <v>323</v>
      </c>
      <c r="C3228" s="6" t="n">
        <v>24051</v>
      </c>
      <c r="D3228" s="3" t="s">
        <v>16</v>
      </c>
      <c r="E3228" s="3" t="n">
        <v>32</v>
      </c>
      <c r="F3228" s="2" t="n">
        <v>36</v>
      </c>
      <c r="G3228" s="7" t="n">
        <v>1</v>
      </c>
      <c r="H3228" s="7"/>
      <c r="K3228" s="2" t="s">
        <v>30</v>
      </c>
      <c r="L3228" s="2" t="n">
        <v>2</v>
      </c>
      <c r="M3228" s="7" t="n">
        <f aca="false">SUM(E3228:H3228)</f>
        <v>69</v>
      </c>
    </row>
    <row r="3229" customFormat="false" ht="14.65" hidden="false" customHeight="false" outlineLevel="0" collapsed="false">
      <c r="A3229" s="1" t="s">
        <v>2221</v>
      </c>
      <c r="B3229" s="1" t="s">
        <v>2222</v>
      </c>
      <c r="C3229" s="6" t="n">
        <v>19385</v>
      </c>
      <c r="D3229" s="3" t="s">
        <v>24</v>
      </c>
      <c r="E3229" s="3" t="n">
        <v>29</v>
      </c>
      <c r="F3229" s="2" t="n">
        <v>35</v>
      </c>
      <c r="G3229" s="7" t="n">
        <v>0.5</v>
      </c>
      <c r="H3229" s="7" t="n">
        <v>3</v>
      </c>
      <c r="M3229" s="7" t="n">
        <f aca="false">SUM(E3229:H3229)</f>
        <v>67.5</v>
      </c>
    </row>
    <row r="3230" customFormat="false" ht="14.65" hidden="false" customHeight="false" outlineLevel="0" collapsed="false">
      <c r="A3230" s="1" t="s">
        <v>2223</v>
      </c>
      <c r="B3230" s="1" t="s">
        <v>72</v>
      </c>
      <c r="C3230" s="6" t="n">
        <v>26771</v>
      </c>
      <c r="D3230" s="3" t="s">
        <v>24</v>
      </c>
      <c r="E3230" s="3" t="n">
        <v>29</v>
      </c>
      <c r="F3230" s="2" t="n">
        <v>40</v>
      </c>
      <c r="G3230" s="7" t="n">
        <v>3</v>
      </c>
      <c r="H3230" s="7" t="n">
        <v>2</v>
      </c>
      <c r="I3230" s="2" t="s">
        <v>2212</v>
      </c>
      <c r="M3230" s="7" t="n">
        <f aca="false">SUM(E3230:H3230)</f>
        <v>74</v>
      </c>
    </row>
    <row r="3231" customFormat="false" ht="14.65" hidden="false" customHeight="false" outlineLevel="0" collapsed="false">
      <c r="A3231" s="1" t="s">
        <v>2223</v>
      </c>
      <c r="B3231" s="1" t="s">
        <v>842</v>
      </c>
      <c r="C3231" s="6" t="n">
        <v>28940</v>
      </c>
      <c r="D3231" s="3" t="s">
        <v>24</v>
      </c>
      <c r="E3231" s="3" t="n">
        <v>31</v>
      </c>
      <c r="F3231" s="2" t="n">
        <v>40</v>
      </c>
      <c r="G3231" s="7" t="n">
        <v>4</v>
      </c>
      <c r="H3231" s="7"/>
      <c r="M3231" s="7" t="n">
        <f aca="false">SUM(E3231:H3231)</f>
        <v>75</v>
      </c>
    </row>
    <row r="3232" customFormat="false" ht="14.65" hidden="false" customHeight="false" outlineLevel="0" collapsed="false">
      <c r="A3232" s="1" t="s">
        <v>2224</v>
      </c>
      <c r="B3232" s="1" t="s">
        <v>1150</v>
      </c>
      <c r="C3232" s="6" t="n">
        <v>27065</v>
      </c>
      <c r="D3232" s="3" t="s">
        <v>365</v>
      </c>
      <c r="E3232" s="3" t="n">
        <v>28</v>
      </c>
      <c r="F3232" s="2" t="n">
        <v>40</v>
      </c>
      <c r="G3232" s="7" t="n">
        <v>4</v>
      </c>
      <c r="H3232" s="7" t="n">
        <v>1</v>
      </c>
      <c r="M3232" s="7" t="n">
        <f aca="false">SUM(E3232:H3232)</f>
        <v>73</v>
      </c>
      <c r="N3232" s="8" t="s">
        <v>28</v>
      </c>
    </row>
    <row r="3233" customFormat="false" ht="14.65" hidden="false" customHeight="false" outlineLevel="0" collapsed="false">
      <c r="A3233" s="1" t="s">
        <v>2225</v>
      </c>
      <c r="B3233" s="1" t="s">
        <v>2226</v>
      </c>
      <c r="C3233" s="6" t="n">
        <v>27785</v>
      </c>
      <c r="D3233" s="3" t="s">
        <v>24</v>
      </c>
      <c r="E3233" s="3" t="n">
        <v>28</v>
      </c>
      <c r="F3233" s="2" t="n">
        <v>40</v>
      </c>
      <c r="G3233" s="7" t="n">
        <v>4</v>
      </c>
      <c r="H3233" s="7" t="n">
        <v>1.25</v>
      </c>
      <c r="M3233" s="7" t="n">
        <f aca="false">SUM(E3233:H3233)</f>
        <v>73.25</v>
      </c>
    </row>
    <row r="3234" customFormat="false" ht="14.65" hidden="false" customHeight="false" outlineLevel="0" collapsed="false">
      <c r="A3234" s="1" t="s">
        <v>2225</v>
      </c>
      <c r="B3234" s="1" t="s">
        <v>23</v>
      </c>
      <c r="C3234" s="6" t="n">
        <v>25004</v>
      </c>
      <c r="D3234" s="3" t="s">
        <v>24</v>
      </c>
      <c r="E3234" s="3" t="n">
        <v>28</v>
      </c>
      <c r="F3234" s="2" t="n">
        <v>40</v>
      </c>
      <c r="G3234" s="7" t="n">
        <v>0.5</v>
      </c>
      <c r="H3234" s="7"/>
      <c r="M3234" s="7" t="n">
        <f aca="false">SUM(E3234:H3234)</f>
        <v>68.5</v>
      </c>
    </row>
    <row r="3235" customFormat="false" ht="14.65" hidden="false" customHeight="false" outlineLevel="0" collapsed="false">
      <c r="A3235" s="1" t="s">
        <v>2225</v>
      </c>
      <c r="B3235" s="1" t="s">
        <v>2227</v>
      </c>
      <c r="C3235" s="6" t="n">
        <v>28618</v>
      </c>
      <c r="D3235" s="3" t="s">
        <v>24</v>
      </c>
      <c r="E3235" s="3" t="n">
        <v>30</v>
      </c>
      <c r="F3235" s="2" t="n">
        <v>40</v>
      </c>
      <c r="G3235" s="7" t="n">
        <v>2</v>
      </c>
      <c r="H3235" s="7" t="n">
        <v>1</v>
      </c>
      <c r="M3235" s="7" t="n">
        <f aca="false">SUM(E3235:H3235)</f>
        <v>73</v>
      </c>
    </row>
    <row r="3236" customFormat="false" ht="14.65" hidden="false" customHeight="false" outlineLevel="0" collapsed="false">
      <c r="A3236" s="1" t="s">
        <v>2228</v>
      </c>
      <c r="B3236" s="1" t="s">
        <v>94</v>
      </c>
      <c r="C3236" s="6" t="n">
        <v>24944</v>
      </c>
      <c r="D3236" s="3" t="s">
        <v>16</v>
      </c>
      <c r="E3236" s="3" t="n">
        <v>28</v>
      </c>
      <c r="F3236" s="2" t="n">
        <v>38</v>
      </c>
      <c r="G3236" s="7" t="n">
        <v>0.5</v>
      </c>
      <c r="H3236" s="7"/>
      <c r="K3236" s="2" t="s">
        <v>30</v>
      </c>
      <c r="M3236" s="7" t="n">
        <f aca="false">SUM(E3236:H3236)</f>
        <v>66.5</v>
      </c>
    </row>
    <row r="3237" customFormat="false" ht="14.65" hidden="false" customHeight="false" outlineLevel="0" collapsed="false">
      <c r="A3237" s="1" t="s">
        <v>2229</v>
      </c>
      <c r="B3237" s="1" t="s">
        <v>63</v>
      </c>
      <c r="C3237" s="6" t="n">
        <v>25826</v>
      </c>
      <c r="D3237" s="3" t="s">
        <v>381</v>
      </c>
      <c r="E3237" s="3" t="n">
        <v>29</v>
      </c>
      <c r="F3237" s="2" t="n">
        <v>40</v>
      </c>
      <c r="G3237" s="7" t="n">
        <v>0.5</v>
      </c>
      <c r="H3237" s="7" t="n">
        <v>1</v>
      </c>
      <c r="K3237" s="2" t="s">
        <v>30</v>
      </c>
      <c r="M3237" s="7" t="n">
        <f aca="false">SUM(E3237:H3237)</f>
        <v>70.5</v>
      </c>
    </row>
    <row r="3238" customFormat="false" ht="14.65" hidden="false" customHeight="false" outlineLevel="0" collapsed="false">
      <c r="A3238" s="1" t="s">
        <v>715</v>
      </c>
      <c r="B3238" s="1" t="s">
        <v>102</v>
      </c>
      <c r="C3238" s="6" t="n">
        <v>20425</v>
      </c>
      <c r="D3238" s="3" t="s">
        <v>16</v>
      </c>
      <c r="E3238" s="3" t="n">
        <v>30</v>
      </c>
      <c r="F3238" s="2" t="n">
        <v>40</v>
      </c>
      <c r="G3238" s="7" t="n">
        <v>2</v>
      </c>
      <c r="H3238" s="7" t="n">
        <v>4</v>
      </c>
      <c r="M3238" s="7" t="n">
        <f aca="false">SUM(E3238:H3238)</f>
        <v>76</v>
      </c>
    </row>
    <row r="3239" customFormat="false" ht="14.65" hidden="false" customHeight="false" outlineLevel="0" collapsed="false">
      <c r="A3239" s="1" t="s">
        <v>715</v>
      </c>
      <c r="B3239" s="1" t="s">
        <v>521</v>
      </c>
      <c r="C3239" s="6" t="n">
        <v>22983</v>
      </c>
      <c r="D3239" s="3" t="s">
        <v>16</v>
      </c>
      <c r="E3239" s="3" t="n">
        <v>28</v>
      </c>
      <c r="F3239" s="2" t="n">
        <v>40</v>
      </c>
      <c r="G3239" s="7" t="n">
        <v>1</v>
      </c>
      <c r="H3239" s="7" t="n">
        <v>1.25</v>
      </c>
      <c r="I3239" s="2" t="s">
        <v>2212</v>
      </c>
      <c r="M3239" s="7" t="n">
        <f aca="false">SUM(E3239:H3239)</f>
        <v>70.25</v>
      </c>
    </row>
    <row r="3240" customFormat="false" ht="14.65" hidden="false" customHeight="false" outlineLevel="0" collapsed="false">
      <c r="A3240" s="1" t="s">
        <v>2230</v>
      </c>
      <c r="B3240" s="1" t="s">
        <v>64</v>
      </c>
      <c r="C3240" s="6" t="n">
        <v>24795</v>
      </c>
      <c r="D3240" s="3" t="s">
        <v>24</v>
      </c>
      <c r="E3240" s="3" t="n">
        <v>28</v>
      </c>
      <c r="F3240" s="2" t="n">
        <v>36</v>
      </c>
      <c r="G3240" s="7" t="n">
        <v>0.5</v>
      </c>
      <c r="H3240" s="7"/>
      <c r="M3240" s="7" t="n">
        <f aca="false">SUM(E3240:H3240)</f>
        <v>64.5</v>
      </c>
    </row>
    <row r="3241" customFormat="false" ht="14.65" hidden="false" customHeight="false" outlineLevel="0" collapsed="false">
      <c r="A3241" s="1" t="s">
        <v>2231</v>
      </c>
      <c r="B3241" s="1" t="s">
        <v>139</v>
      </c>
      <c r="C3241" s="6" t="n">
        <v>28960</v>
      </c>
      <c r="D3241" s="3" t="s">
        <v>24</v>
      </c>
      <c r="E3241" s="3" t="n">
        <v>29</v>
      </c>
      <c r="F3241" s="2" t="n">
        <v>40</v>
      </c>
      <c r="G3241" s="7" t="n">
        <v>3</v>
      </c>
      <c r="H3241" s="7" t="n">
        <v>1</v>
      </c>
      <c r="M3241" s="7" t="n">
        <f aca="false">SUM(E3241:H3241)</f>
        <v>73</v>
      </c>
    </row>
    <row r="3242" customFormat="false" ht="14.65" hidden="false" customHeight="false" outlineLevel="0" collapsed="false">
      <c r="A3242" s="1" t="s">
        <v>2232</v>
      </c>
      <c r="B3242" s="1" t="s">
        <v>540</v>
      </c>
      <c r="C3242" s="6" t="n">
        <v>28250</v>
      </c>
      <c r="D3242" s="3" t="s">
        <v>24</v>
      </c>
      <c r="E3242" s="3" t="n">
        <v>29</v>
      </c>
      <c r="F3242" s="2" t="n">
        <v>40</v>
      </c>
      <c r="G3242" s="7" t="n">
        <v>4</v>
      </c>
      <c r="H3242" s="7"/>
      <c r="M3242" s="7" t="n">
        <f aca="false">SUM(E3242:H3242)</f>
        <v>73</v>
      </c>
    </row>
    <row r="3243" customFormat="false" ht="14.65" hidden="false" customHeight="false" outlineLevel="0" collapsed="false">
      <c r="A3243" s="1" t="s">
        <v>2232</v>
      </c>
      <c r="B3243" s="1" t="s">
        <v>173</v>
      </c>
      <c r="C3243" s="6" t="n">
        <v>25789</v>
      </c>
      <c r="D3243" s="3" t="s">
        <v>16</v>
      </c>
      <c r="E3243" s="3" t="n">
        <v>29</v>
      </c>
      <c r="F3243" s="2" t="n">
        <v>40</v>
      </c>
      <c r="G3243" s="7" t="n">
        <v>6</v>
      </c>
      <c r="H3243" s="7" t="n">
        <v>1</v>
      </c>
      <c r="M3243" s="7" t="n">
        <f aca="false">SUM(E3243:H3243)</f>
        <v>76</v>
      </c>
    </row>
    <row r="3244" customFormat="false" ht="14.65" hidden="false" customHeight="false" outlineLevel="0" collapsed="false">
      <c r="A3244" s="1" t="s">
        <v>2232</v>
      </c>
      <c r="B3244" s="1" t="s">
        <v>2233</v>
      </c>
      <c r="C3244" s="6" t="n">
        <v>23828</v>
      </c>
      <c r="D3244" s="3" t="s">
        <v>24</v>
      </c>
      <c r="E3244" s="3" t="n">
        <v>31</v>
      </c>
      <c r="F3244" s="2" t="n">
        <v>40</v>
      </c>
      <c r="G3244" s="7" t="n">
        <v>4</v>
      </c>
      <c r="H3244" s="7" t="n">
        <v>5.5</v>
      </c>
      <c r="K3244" s="2" t="s">
        <v>30</v>
      </c>
      <c r="L3244" s="2" t="n">
        <v>1</v>
      </c>
      <c r="M3244" s="7" t="n">
        <f aca="false">SUM(E3244:H3244)</f>
        <v>80.5</v>
      </c>
    </row>
    <row r="3245" customFormat="false" ht="14.65" hidden="false" customHeight="false" outlineLevel="0" collapsed="false">
      <c r="A3245" s="1" t="s">
        <v>2234</v>
      </c>
      <c r="B3245" s="1" t="s">
        <v>122</v>
      </c>
      <c r="C3245" s="6" t="n">
        <v>22799</v>
      </c>
      <c r="D3245" s="3" t="s">
        <v>24</v>
      </c>
      <c r="E3245" s="3" t="n">
        <v>29</v>
      </c>
      <c r="F3245" s="2" t="n">
        <v>40</v>
      </c>
      <c r="G3245" s="7" t="n">
        <v>1</v>
      </c>
      <c r="H3245" s="7" t="n">
        <v>6.5</v>
      </c>
      <c r="I3245" s="2" t="s">
        <v>2212</v>
      </c>
      <c r="K3245" s="2" t="s">
        <v>30</v>
      </c>
      <c r="L3245" s="2" t="n">
        <v>1</v>
      </c>
      <c r="M3245" s="7" t="n">
        <f aca="false">SUM(E3245:H3245)</f>
        <v>76.5</v>
      </c>
    </row>
    <row r="3246" customFormat="false" ht="14.65" hidden="false" customHeight="false" outlineLevel="0" collapsed="false">
      <c r="A3246" s="1" t="s">
        <v>2234</v>
      </c>
      <c r="B3246" s="1" t="s">
        <v>888</v>
      </c>
      <c r="C3246" s="6" t="n">
        <v>22899</v>
      </c>
      <c r="D3246" s="3" t="s">
        <v>24</v>
      </c>
      <c r="E3246" s="3" t="n">
        <v>31</v>
      </c>
      <c r="F3246" s="2" t="n">
        <v>38</v>
      </c>
      <c r="G3246" s="7" t="n">
        <v>1</v>
      </c>
      <c r="H3246" s="7" t="n">
        <v>4.5</v>
      </c>
      <c r="K3246" s="2" t="s">
        <v>30</v>
      </c>
      <c r="L3246" s="2" t="n">
        <v>3</v>
      </c>
      <c r="M3246" s="7" t="n">
        <f aca="false">SUM(E3246:H3246)</f>
        <v>74.5</v>
      </c>
    </row>
    <row r="3247" customFormat="false" ht="14.65" hidden="false" customHeight="false" outlineLevel="0" collapsed="false">
      <c r="A3247" s="1" t="s">
        <v>2234</v>
      </c>
      <c r="B3247" s="1" t="s">
        <v>126</v>
      </c>
      <c r="C3247" s="6" t="n">
        <v>28345</v>
      </c>
      <c r="D3247" s="3" t="s">
        <v>24</v>
      </c>
      <c r="E3247" s="3" t="n">
        <v>28</v>
      </c>
      <c r="F3247" s="2" t="n">
        <v>40</v>
      </c>
      <c r="G3247" s="7" t="n">
        <v>4</v>
      </c>
      <c r="H3247" s="7" t="n">
        <v>1</v>
      </c>
      <c r="M3247" s="7" t="n">
        <f aca="false">SUM(E3247:H3247)</f>
        <v>73</v>
      </c>
    </row>
    <row r="3248" customFormat="false" ht="14.65" hidden="false" customHeight="false" outlineLevel="0" collapsed="false">
      <c r="A3248" s="1" t="s">
        <v>2234</v>
      </c>
      <c r="B3248" s="1" t="s">
        <v>2235</v>
      </c>
      <c r="C3248" s="6" t="n">
        <v>24121</v>
      </c>
      <c r="D3248" s="3" t="s">
        <v>24</v>
      </c>
      <c r="E3248" s="3" t="n">
        <v>32</v>
      </c>
      <c r="F3248" s="2" t="n">
        <v>38</v>
      </c>
      <c r="G3248" s="7" t="n">
        <v>2</v>
      </c>
      <c r="H3248" s="7" t="n">
        <v>7</v>
      </c>
      <c r="I3248" s="2" t="s">
        <v>143</v>
      </c>
      <c r="K3248" s="2" t="s">
        <v>30</v>
      </c>
      <c r="L3248" s="2" t="n">
        <v>1</v>
      </c>
      <c r="M3248" s="7" t="n">
        <f aca="false">SUM(E3248:H3248)</f>
        <v>79</v>
      </c>
    </row>
    <row r="3249" customFormat="false" ht="14.65" hidden="false" customHeight="false" outlineLevel="0" collapsed="false">
      <c r="A3249" s="1" t="s">
        <v>2234</v>
      </c>
      <c r="B3249" s="1" t="s">
        <v>931</v>
      </c>
      <c r="C3249" s="6" t="n">
        <v>25824</v>
      </c>
      <c r="D3249" s="3" t="s">
        <v>24</v>
      </c>
      <c r="E3249" s="3" t="n">
        <v>34</v>
      </c>
      <c r="F3249" s="2" t="n">
        <v>40</v>
      </c>
      <c r="G3249" s="7" t="n">
        <v>0.5</v>
      </c>
      <c r="H3249" s="7" t="n">
        <v>4</v>
      </c>
      <c r="M3249" s="7" t="n">
        <f aca="false">SUM(E3249:H3249)</f>
        <v>78.5</v>
      </c>
    </row>
    <row r="3250" customFormat="false" ht="14.65" hidden="false" customHeight="false" outlineLevel="0" collapsed="false">
      <c r="A3250" s="1" t="s">
        <v>2234</v>
      </c>
      <c r="B3250" s="1" t="s">
        <v>130</v>
      </c>
      <c r="C3250" s="6" t="n">
        <v>25528</v>
      </c>
      <c r="D3250" s="3" t="s">
        <v>16</v>
      </c>
      <c r="E3250" s="3" t="n">
        <v>28</v>
      </c>
      <c r="F3250" s="2" t="n">
        <v>40</v>
      </c>
      <c r="G3250" s="7" t="n">
        <v>1</v>
      </c>
      <c r="H3250" s="7"/>
      <c r="K3250" s="2" t="s">
        <v>30</v>
      </c>
      <c r="L3250" s="2" t="n">
        <v>2</v>
      </c>
      <c r="M3250" s="7" t="n">
        <f aca="false">SUM(E3250:H3250)</f>
        <v>69</v>
      </c>
    </row>
    <row r="3251" customFormat="false" ht="14.65" hidden="false" customHeight="false" outlineLevel="0" collapsed="false">
      <c r="A3251" s="1" t="s">
        <v>2234</v>
      </c>
      <c r="B3251" s="1" t="s">
        <v>32</v>
      </c>
      <c r="C3251" s="6" t="n">
        <v>25826</v>
      </c>
      <c r="D3251" s="3" t="s">
        <v>518</v>
      </c>
      <c r="E3251" s="3" t="n">
        <v>31</v>
      </c>
      <c r="F3251" s="2" t="n">
        <v>39</v>
      </c>
      <c r="G3251" s="7" t="n">
        <v>6</v>
      </c>
      <c r="H3251" s="7" t="n">
        <v>4</v>
      </c>
      <c r="M3251" s="7" t="n">
        <f aca="false">SUM(E3251:H3251)</f>
        <v>80</v>
      </c>
    </row>
    <row r="3252" customFormat="false" ht="14.65" hidden="false" customHeight="false" outlineLevel="0" collapsed="false">
      <c r="A3252" s="1" t="s">
        <v>2234</v>
      </c>
      <c r="B3252" s="1" t="s">
        <v>345</v>
      </c>
      <c r="C3252" s="6" t="n">
        <v>28147</v>
      </c>
      <c r="D3252" s="3" t="s">
        <v>24</v>
      </c>
      <c r="E3252" s="3" t="n">
        <v>28</v>
      </c>
      <c r="F3252" s="2" t="n">
        <v>40</v>
      </c>
      <c r="G3252" s="7" t="n">
        <v>6</v>
      </c>
      <c r="H3252" s="7" t="n">
        <v>1</v>
      </c>
      <c r="M3252" s="7" t="n">
        <f aca="false">SUM(E3252:H3252)</f>
        <v>75</v>
      </c>
    </row>
    <row r="3253" customFormat="false" ht="14.65" hidden="false" customHeight="false" outlineLevel="0" collapsed="false">
      <c r="A3253" s="1" t="s">
        <v>2234</v>
      </c>
      <c r="B3253" s="1" t="s">
        <v>69</v>
      </c>
      <c r="C3253" s="6" t="n">
        <v>20641</v>
      </c>
      <c r="D3253" s="3" t="s">
        <v>24</v>
      </c>
      <c r="E3253" s="3" t="n">
        <v>29</v>
      </c>
      <c r="F3253" s="2" t="n">
        <v>40</v>
      </c>
      <c r="G3253" s="7" t="n">
        <v>6</v>
      </c>
      <c r="H3253" s="7" t="n">
        <v>1</v>
      </c>
      <c r="K3253" s="2" t="s">
        <v>30</v>
      </c>
      <c r="L3253" s="2" t="n">
        <v>2</v>
      </c>
      <c r="M3253" s="7" t="n">
        <f aca="false">SUM(E3253:H3253)</f>
        <v>76</v>
      </c>
    </row>
    <row r="3254" customFormat="false" ht="14.65" hidden="false" customHeight="false" outlineLevel="0" collapsed="false">
      <c r="A3254" s="1" t="s">
        <v>2234</v>
      </c>
      <c r="B3254" s="1" t="s">
        <v>2236</v>
      </c>
      <c r="C3254" s="6" t="n">
        <v>23258</v>
      </c>
      <c r="D3254" s="3" t="s">
        <v>24</v>
      </c>
      <c r="E3254" s="3" t="n">
        <v>28</v>
      </c>
      <c r="F3254" s="2" t="n">
        <v>40</v>
      </c>
      <c r="G3254" s="7" t="n">
        <v>4</v>
      </c>
      <c r="H3254" s="7" t="n">
        <v>1.75</v>
      </c>
      <c r="I3254" s="2" t="s">
        <v>2237</v>
      </c>
      <c r="K3254" s="2" t="s">
        <v>30</v>
      </c>
      <c r="L3254" s="2" t="n">
        <v>2</v>
      </c>
      <c r="M3254" s="7" t="n">
        <f aca="false">SUM(E3254:H3254)</f>
        <v>73.75</v>
      </c>
    </row>
    <row r="3255" customFormat="false" ht="14.65" hidden="false" customHeight="false" outlineLevel="0" collapsed="false">
      <c r="A3255" s="1" t="s">
        <v>2234</v>
      </c>
      <c r="B3255" s="1" t="s">
        <v>2238</v>
      </c>
      <c r="C3255" s="6" t="n">
        <v>23921</v>
      </c>
      <c r="D3255" s="3" t="s">
        <v>24</v>
      </c>
      <c r="E3255" s="3" t="n">
        <v>28</v>
      </c>
      <c r="F3255" s="2" t="n">
        <v>38</v>
      </c>
      <c r="G3255" s="7" t="n">
        <v>2</v>
      </c>
      <c r="H3255" s="7" t="n">
        <v>0.25</v>
      </c>
      <c r="K3255" s="2" t="s">
        <v>30</v>
      </c>
      <c r="L3255" s="2" t="n">
        <v>1</v>
      </c>
      <c r="M3255" s="7" t="n">
        <f aca="false">SUM(E3255:H3255)</f>
        <v>68.25</v>
      </c>
    </row>
    <row r="3256" customFormat="false" ht="14.65" hidden="false" customHeight="false" outlineLevel="0" collapsed="false">
      <c r="A3256" s="1" t="s">
        <v>2234</v>
      </c>
      <c r="B3256" s="1" t="s">
        <v>447</v>
      </c>
      <c r="C3256" s="6" t="n">
        <v>26331</v>
      </c>
      <c r="D3256" s="3" t="s">
        <v>24</v>
      </c>
      <c r="E3256" s="3" t="n">
        <v>28</v>
      </c>
      <c r="F3256" s="2" t="n">
        <v>37</v>
      </c>
      <c r="G3256" s="7" t="n">
        <v>0.5</v>
      </c>
      <c r="H3256" s="7"/>
      <c r="M3256" s="7" t="n">
        <f aca="false">SUM(E3256:H3256)</f>
        <v>65.5</v>
      </c>
    </row>
    <row r="3257" customFormat="false" ht="14.65" hidden="false" customHeight="false" outlineLevel="0" collapsed="false">
      <c r="A3257" s="1" t="s">
        <v>2234</v>
      </c>
      <c r="B3257" s="1" t="s">
        <v>472</v>
      </c>
      <c r="C3257" s="6" t="n">
        <v>26904</v>
      </c>
      <c r="D3257" s="3" t="s">
        <v>24</v>
      </c>
      <c r="E3257" s="3" t="n">
        <v>28</v>
      </c>
      <c r="F3257" s="2" t="n">
        <v>40</v>
      </c>
      <c r="G3257" s="7" t="n">
        <v>2</v>
      </c>
      <c r="H3257" s="7" t="n">
        <v>1</v>
      </c>
      <c r="K3257" s="2" t="s">
        <v>30</v>
      </c>
      <c r="L3257" s="2" t="n">
        <v>1</v>
      </c>
      <c r="M3257" s="7" t="n">
        <f aca="false">SUM(E3257:H3257)</f>
        <v>71</v>
      </c>
    </row>
    <row r="3258" customFormat="false" ht="14.65" hidden="false" customHeight="false" outlineLevel="0" collapsed="false">
      <c r="A3258" s="1" t="s">
        <v>2234</v>
      </c>
      <c r="B3258" s="1" t="s">
        <v>107</v>
      </c>
      <c r="C3258" s="6" t="n">
        <v>25641</v>
      </c>
      <c r="D3258" s="3" t="s">
        <v>184</v>
      </c>
      <c r="E3258" s="3" t="n">
        <v>28</v>
      </c>
      <c r="F3258" s="2" t="n">
        <v>39</v>
      </c>
      <c r="G3258" s="7" t="n">
        <v>1</v>
      </c>
      <c r="H3258" s="7" t="n">
        <v>1</v>
      </c>
      <c r="M3258" s="7" t="n">
        <f aca="false">SUM(E3258:H3258)</f>
        <v>69</v>
      </c>
    </row>
    <row r="3259" customFormat="false" ht="14.65" hidden="false" customHeight="false" outlineLevel="0" collapsed="false">
      <c r="A3259" s="1" t="s">
        <v>2234</v>
      </c>
      <c r="B3259" s="1" t="s">
        <v>190</v>
      </c>
      <c r="C3259" s="6" t="n">
        <v>24272</v>
      </c>
      <c r="D3259" s="3" t="s">
        <v>24</v>
      </c>
      <c r="E3259" s="3" t="n">
        <v>28</v>
      </c>
      <c r="F3259" s="2" t="n">
        <v>38</v>
      </c>
      <c r="G3259" s="7" t="n">
        <v>0.5</v>
      </c>
      <c r="H3259" s="7"/>
      <c r="M3259" s="7" t="n">
        <f aca="false">SUM(E3259:H3259)</f>
        <v>66.5</v>
      </c>
    </row>
    <row r="3260" customFormat="false" ht="14.65" hidden="false" customHeight="false" outlineLevel="0" collapsed="false">
      <c r="A3260" s="1" t="s">
        <v>2239</v>
      </c>
      <c r="B3260" s="1" t="s">
        <v>2240</v>
      </c>
      <c r="C3260" s="6" t="n">
        <v>24974</v>
      </c>
      <c r="D3260" s="3" t="s">
        <v>2241</v>
      </c>
      <c r="E3260" s="3" t="n">
        <v>29</v>
      </c>
      <c r="F3260" s="2" t="n">
        <v>40</v>
      </c>
      <c r="G3260" s="7" t="n">
        <v>2</v>
      </c>
      <c r="H3260" s="7" t="n">
        <v>2.25</v>
      </c>
      <c r="K3260" s="2" t="s">
        <v>30</v>
      </c>
      <c r="L3260" s="2" t="n">
        <v>2</v>
      </c>
      <c r="M3260" s="7" t="n">
        <f aca="false">SUM(E3260:H3260)</f>
        <v>73.25</v>
      </c>
    </row>
    <row r="3261" customFormat="false" ht="14.65" hidden="false" customHeight="false" outlineLevel="0" collapsed="false">
      <c r="A3261" s="1" t="s">
        <v>2239</v>
      </c>
      <c r="B3261" s="1" t="s">
        <v>102</v>
      </c>
      <c r="C3261" s="6" t="n">
        <v>25662</v>
      </c>
      <c r="D3261" s="3" t="s">
        <v>24</v>
      </c>
      <c r="E3261" s="3" t="n">
        <v>28</v>
      </c>
      <c r="F3261" s="2" t="n">
        <v>39</v>
      </c>
      <c r="G3261" s="7" t="n">
        <v>0.5</v>
      </c>
      <c r="H3261" s="7"/>
      <c r="M3261" s="7" t="n">
        <f aca="false">SUM(E3261:H3261)</f>
        <v>67.5</v>
      </c>
    </row>
    <row r="3262" customFormat="false" ht="14.65" hidden="false" customHeight="false" outlineLevel="0" collapsed="false">
      <c r="A3262" s="1" t="s">
        <v>2239</v>
      </c>
      <c r="B3262" s="1" t="s">
        <v>183</v>
      </c>
      <c r="C3262" s="6" t="n">
        <v>25581</v>
      </c>
      <c r="D3262" s="3" t="s">
        <v>24</v>
      </c>
      <c r="E3262" s="3" t="n">
        <v>30</v>
      </c>
      <c r="F3262" s="2" t="n">
        <v>40</v>
      </c>
      <c r="G3262" s="7" t="n">
        <v>1</v>
      </c>
      <c r="H3262" s="7" t="n">
        <v>3</v>
      </c>
      <c r="M3262" s="7" t="n">
        <f aca="false">SUM(E3262:H3262)</f>
        <v>74</v>
      </c>
    </row>
    <row r="3263" customFormat="false" ht="14.65" hidden="false" customHeight="false" outlineLevel="0" collapsed="false">
      <c r="A3263" s="1" t="s">
        <v>2239</v>
      </c>
      <c r="B3263" s="1" t="s">
        <v>443</v>
      </c>
      <c r="C3263" s="6" t="n">
        <v>27755</v>
      </c>
      <c r="D3263" s="3" t="s">
        <v>2242</v>
      </c>
      <c r="E3263" s="3" t="n">
        <v>28</v>
      </c>
      <c r="F3263" s="2" t="n">
        <v>39</v>
      </c>
      <c r="G3263" s="7" t="n">
        <v>0.5</v>
      </c>
      <c r="H3263" s="7"/>
      <c r="M3263" s="7" t="n">
        <f aca="false">SUM(E3263:H3263)</f>
        <v>67.5</v>
      </c>
    </row>
    <row r="3264" customFormat="false" ht="14.65" hidden="false" customHeight="false" outlineLevel="0" collapsed="false">
      <c r="A3264" s="1" t="s">
        <v>2239</v>
      </c>
      <c r="B3264" s="1" t="s">
        <v>853</v>
      </c>
      <c r="C3264" s="6" t="n">
        <v>24198</v>
      </c>
      <c r="D3264" s="3" t="s">
        <v>24</v>
      </c>
      <c r="E3264" s="3" t="n">
        <v>31</v>
      </c>
      <c r="F3264" s="2" t="n">
        <v>39</v>
      </c>
      <c r="G3264" s="7" t="n">
        <v>4</v>
      </c>
      <c r="H3264" s="7"/>
      <c r="K3264" s="2" t="s">
        <v>30</v>
      </c>
      <c r="L3264" s="2" t="n">
        <v>2</v>
      </c>
      <c r="M3264" s="7" t="n">
        <f aca="false">SUM(E3264:H3264)</f>
        <v>74</v>
      </c>
    </row>
    <row r="3265" customFormat="false" ht="14.65" hidden="false" customHeight="false" outlineLevel="0" collapsed="false">
      <c r="A3265" s="1" t="s">
        <v>2239</v>
      </c>
      <c r="B3265" s="1" t="s">
        <v>2243</v>
      </c>
      <c r="C3265" s="6" t="n">
        <v>24697</v>
      </c>
      <c r="D3265" s="3" t="s">
        <v>24</v>
      </c>
      <c r="E3265" s="3" t="n">
        <v>28</v>
      </c>
      <c r="F3265" s="2" t="n">
        <v>40</v>
      </c>
      <c r="G3265" s="7" t="n">
        <v>1</v>
      </c>
      <c r="H3265" s="7" t="n">
        <v>7.5</v>
      </c>
      <c r="I3265" s="2" t="s">
        <v>2212</v>
      </c>
      <c r="K3265" s="2" t="s">
        <v>30</v>
      </c>
      <c r="M3265" s="7" t="n">
        <f aca="false">SUM(E3265:H3265)</f>
        <v>76.5</v>
      </c>
    </row>
    <row r="3266" customFormat="false" ht="14.65" hidden="false" customHeight="false" outlineLevel="0" collapsed="false">
      <c r="A3266" s="1" t="s">
        <v>2239</v>
      </c>
      <c r="B3266" s="1" t="s">
        <v>123</v>
      </c>
      <c r="C3266" s="6" t="n">
        <v>25168</v>
      </c>
      <c r="D3266" s="3" t="s">
        <v>24</v>
      </c>
      <c r="E3266" s="3" t="n">
        <v>30</v>
      </c>
      <c r="F3266" s="2" t="n">
        <v>40</v>
      </c>
      <c r="G3266" s="7" t="n">
        <v>3</v>
      </c>
      <c r="H3266" s="7" t="n">
        <v>5.25</v>
      </c>
      <c r="I3266" s="2" t="s">
        <v>49</v>
      </c>
      <c r="M3266" s="7" t="n">
        <f aca="false">SUM(E3266:H3266)</f>
        <v>78.25</v>
      </c>
    </row>
    <row r="3267" customFormat="false" ht="14.65" hidden="false" customHeight="false" outlineLevel="0" collapsed="false">
      <c r="A3267" s="1" t="s">
        <v>2244</v>
      </c>
      <c r="B3267" s="1" t="s">
        <v>205</v>
      </c>
      <c r="C3267" s="6" t="n">
        <v>26994</v>
      </c>
      <c r="D3267" s="3" t="s">
        <v>24</v>
      </c>
      <c r="E3267" s="3" t="n">
        <v>31</v>
      </c>
      <c r="F3267" s="2" t="n">
        <v>40</v>
      </c>
      <c r="G3267" s="7" t="n">
        <v>4</v>
      </c>
      <c r="H3267" s="7" t="n">
        <v>5</v>
      </c>
      <c r="M3267" s="7" t="n">
        <f aca="false">SUM(E3267:H3267)</f>
        <v>80</v>
      </c>
    </row>
    <row r="3268" customFormat="false" ht="14.65" hidden="false" customHeight="false" outlineLevel="0" collapsed="false">
      <c r="A3268" s="1" t="s">
        <v>2245</v>
      </c>
      <c r="B3268" s="1" t="s">
        <v>1560</v>
      </c>
      <c r="C3268" s="6" t="n">
        <v>23662</v>
      </c>
      <c r="D3268" s="3" t="s">
        <v>24</v>
      </c>
      <c r="E3268" s="3" t="n">
        <v>31</v>
      </c>
      <c r="F3268" s="2" t="n">
        <v>40</v>
      </c>
      <c r="G3268" s="7" t="n">
        <v>1</v>
      </c>
      <c r="H3268" s="7" t="n">
        <v>2</v>
      </c>
      <c r="I3268" s="2" t="s">
        <v>2237</v>
      </c>
      <c r="K3268" s="2" t="s">
        <v>30</v>
      </c>
      <c r="L3268" s="2" t="n">
        <v>2</v>
      </c>
      <c r="M3268" s="7" t="n">
        <f aca="false">SUM(E3268:H3268)</f>
        <v>74</v>
      </c>
    </row>
    <row r="3269" customFormat="false" ht="14.65" hidden="false" customHeight="false" outlineLevel="0" collapsed="false">
      <c r="A3269" s="1" t="s">
        <v>2245</v>
      </c>
      <c r="B3269" s="1" t="s">
        <v>29</v>
      </c>
      <c r="C3269" s="6" t="n">
        <v>28337</v>
      </c>
      <c r="D3269" s="3" t="s">
        <v>24</v>
      </c>
      <c r="E3269" s="3" t="n">
        <v>30</v>
      </c>
      <c r="F3269" s="2" t="n">
        <v>40</v>
      </c>
      <c r="G3269" s="7" t="n">
        <v>0.5</v>
      </c>
      <c r="H3269" s="7" t="n">
        <v>1</v>
      </c>
      <c r="M3269" s="7" t="n">
        <f aca="false">SUM(E3269:H3269)</f>
        <v>71.5</v>
      </c>
    </row>
    <row r="3270" customFormat="false" ht="14.65" hidden="false" customHeight="false" outlineLevel="0" collapsed="false">
      <c r="A3270" s="1" t="s">
        <v>2245</v>
      </c>
      <c r="B3270" s="1" t="s">
        <v>76</v>
      </c>
      <c r="C3270" s="6" t="n">
        <v>27689</v>
      </c>
      <c r="D3270" s="3" t="s">
        <v>24</v>
      </c>
      <c r="E3270" s="3" t="n">
        <v>28</v>
      </c>
      <c r="F3270" s="2" t="n">
        <v>40</v>
      </c>
      <c r="G3270" s="7" t="n">
        <v>3</v>
      </c>
      <c r="H3270" s="7" t="n">
        <v>1</v>
      </c>
      <c r="M3270" s="7" t="n">
        <f aca="false">SUM(E3270:H3270)</f>
        <v>72</v>
      </c>
    </row>
    <row r="3271" customFormat="false" ht="14.65" hidden="false" customHeight="false" outlineLevel="0" collapsed="false">
      <c r="A3271" s="1" t="s">
        <v>2245</v>
      </c>
      <c r="B3271" s="1" t="s">
        <v>63</v>
      </c>
      <c r="C3271" s="6" t="n">
        <v>24943</v>
      </c>
      <c r="D3271" s="3" t="s">
        <v>24</v>
      </c>
      <c r="E3271" s="3" t="n">
        <v>29</v>
      </c>
      <c r="F3271" s="2" t="n">
        <v>38</v>
      </c>
      <c r="G3271" s="7" t="n">
        <v>0.5</v>
      </c>
      <c r="H3271" s="7" t="n">
        <v>1</v>
      </c>
      <c r="M3271" s="7" t="n">
        <f aca="false">SUM(E3271:H3271)</f>
        <v>68.5</v>
      </c>
    </row>
    <row r="3272" customFormat="false" ht="14.65" hidden="false" customHeight="false" outlineLevel="0" collapsed="false">
      <c r="A3272" s="1" t="s">
        <v>2245</v>
      </c>
      <c r="B3272" s="1" t="s">
        <v>2246</v>
      </c>
      <c r="C3272" s="6" t="n">
        <v>21757</v>
      </c>
      <c r="D3272" s="3" t="s">
        <v>24</v>
      </c>
      <c r="E3272" s="3" t="n">
        <v>28</v>
      </c>
      <c r="F3272" s="2" t="n">
        <v>40</v>
      </c>
      <c r="G3272" s="7" t="n">
        <v>0.5</v>
      </c>
      <c r="H3272" s="7" t="n">
        <v>0.25</v>
      </c>
      <c r="K3272" s="2" t="s">
        <v>30</v>
      </c>
      <c r="L3272" s="2" t="n">
        <v>3</v>
      </c>
      <c r="M3272" s="7" t="n">
        <f aca="false">SUM(E3272:H3272)</f>
        <v>68.75</v>
      </c>
    </row>
    <row r="3273" customFormat="false" ht="14.65" hidden="false" customHeight="false" outlineLevel="0" collapsed="false">
      <c r="A3273" s="1" t="s">
        <v>2245</v>
      </c>
      <c r="B3273" s="1" t="s">
        <v>165</v>
      </c>
      <c r="C3273" s="6" t="n">
        <v>23243</v>
      </c>
      <c r="D3273" s="3" t="s">
        <v>16</v>
      </c>
      <c r="E3273" s="3" t="n">
        <v>29</v>
      </c>
      <c r="F3273" s="2" t="n">
        <v>40</v>
      </c>
      <c r="G3273" s="7" t="n">
        <v>3</v>
      </c>
      <c r="H3273" s="7" t="n">
        <v>1.75</v>
      </c>
      <c r="I3273" s="2" t="s">
        <v>2212</v>
      </c>
      <c r="K3273" s="2" t="s">
        <v>30</v>
      </c>
      <c r="L3273" s="2" t="n">
        <v>3</v>
      </c>
      <c r="M3273" s="7" t="n">
        <f aca="false">SUM(E3273:H3273)</f>
        <v>73.75</v>
      </c>
    </row>
    <row r="3274" customFormat="false" ht="14.65" hidden="false" customHeight="false" outlineLevel="0" collapsed="false">
      <c r="A3274" s="1" t="s">
        <v>2245</v>
      </c>
      <c r="B3274" s="1" t="s">
        <v>272</v>
      </c>
      <c r="C3274" s="6" t="n">
        <v>28416</v>
      </c>
      <c r="D3274" s="3" t="s">
        <v>16</v>
      </c>
      <c r="E3274" s="3" t="n">
        <v>33</v>
      </c>
      <c r="F3274" s="2" t="n">
        <v>40</v>
      </c>
      <c r="G3274" s="7" t="n">
        <v>6</v>
      </c>
      <c r="H3274" s="7"/>
      <c r="M3274" s="7" t="n">
        <f aca="false">SUM(E3274:H3274)</f>
        <v>79</v>
      </c>
    </row>
    <row r="3275" customFormat="false" ht="14.65" hidden="false" customHeight="false" outlineLevel="0" collapsed="false">
      <c r="A3275" s="1" t="s">
        <v>2245</v>
      </c>
      <c r="B3275" s="1" t="s">
        <v>2247</v>
      </c>
      <c r="C3275" s="6" t="n">
        <v>24172</v>
      </c>
      <c r="D3275" s="3" t="s">
        <v>24</v>
      </c>
      <c r="E3275" s="3" t="n">
        <v>28</v>
      </c>
      <c r="F3275" s="2" t="n">
        <v>35</v>
      </c>
      <c r="G3275" s="7" t="n">
        <v>0.5</v>
      </c>
      <c r="H3275" s="7" t="n">
        <v>2</v>
      </c>
      <c r="I3275" s="2" t="s">
        <v>2212</v>
      </c>
      <c r="M3275" s="7" t="n">
        <f aca="false">SUM(E3275:H3275)</f>
        <v>65.5</v>
      </c>
    </row>
    <row r="3276" customFormat="false" ht="14.65" hidden="false" customHeight="false" outlineLevel="0" collapsed="false">
      <c r="A3276" s="1" t="s">
        <v>2245</v>
      </c>
      <c r="B3276" s="1" t="s">
        <v>2248</v>
      </c>
      <c r="C3276" s="6" t="n">
        <v>26726</v>
      </c>
      <c r="D3276" s="3" t="s">
        <v>24</v>
      </c>
      <c r="E3276" s="3" t="n">
        <v>28</v>
      </c>
      <c r="F3276" s="2" t="n">
        <v>40</v>
      </c>
      <c r="G3276" s="7" t="n">
        <v>4</v>
      </c>
      <c r="H3276" s="7" t="n">
        <v>3</v>
      </c>
      <c r="M3276" s="7" t="n">
        <f aca="false">SUM(E3276:H3276)</f>
        <v>75</v>
      </c>
    </row>
    <row r="3277" customFormat="false" ht="14.65" hidden="false" customHeight="false" outlineLevel="0" collapsed="false">
      <c r="A3277" s="1" t="s">
        <v>2245</v>
      </c>
      <c r="B3277" s="1" t="s">
        <v>107</v>
      </c>
      <c r="C3277" s="6" t="n">
        <v>27111</v>
      </c>
      <c r="D3277" s="3" t="s">
        <v>16</v>
      </c>
      <c r="E3277" s="3" t="n">
        <v>29</v>
      </c>
      <c r="F3277" s="2" t="n">
        <v>40</v>
      </c>
      <c r="G3277" s="7" t="n">
        <v>6</v>
      </c>
      <c r="H3277" s="7" t="n">
        <v>0.25</v>
      </c>
      <c r="I3277" s="2" t="s">
        <v>49</v>
      </c>
      <c r="M3277" s="7" t="n">
        <f aca="false">SUM(E3277:H3277)</f>
        <v>75.25</v>
      </c>
    </row>
    <row r="3278" customFormat="false" ht="14.65" hidden="false" customHeight="false" outlineLevel="0" collapsed="false">
      <c r="A3278" s="1" t="s">
        <v>2249</v>
      </c>
      <c r="B3278" s="1" t="s">
        <v>91</v>
      </c>
      <c r="C3278" s="6" t="n">
        <v>25174</v>
      </c>
      <c r="D3278" s="3" t="s">
        <v>16</v>
      </c>
      <c r="E3278" s="3" t="n">
        <v>28</v>
      </c>
      <c r="F3278" s="2" t="n">
        <v>37</v>
      </c>
      <c r="G3278" s="7" t="n">
        <v>6</v>
      </c>
      <c r="H3278" s="7" t="n">
        <v>4.2</v>
      </c>
      <c r="M3278" s="7" t="n">
        <f aca="false">SUM(E3278:H3278)</f>
        <v>75.2</v>
      </c>
    </row>
    <row r="3279" customFormat="false" ht="14.65" hidden="false" customHeight="false" outlineLevel="0" collapsed="false">
      <c r="A3279" s="1" t="s">
        <v>2249</v>
      </c>
      <c r="B3279" s="1" t="s">
        <v>102</v>
      </c>
      <c r="C3279" s="6" t="n">
        <v>25137</v>
      </c>
      <c r="D3279" s="3" t="s">
        <v>24</v>
      </c>
      <c r="E3279" s="3" t="n">
        <v>34</v>
      </c>
      <c r="F3279" s="2" t="n">
        <v>39</v>
      </c>
      <c r="G3279" s="7" t="n">
        <v>3</v>
      </c>
      <c r="H3279" s="7" t="n">
        <v>1.75</v>
      </c>
      <c r="I3279" s="2" t="s">
        <v>143</v>
      </c>
      <c r="M3279" s="7" t="n">
        <f aca="false">SUM(E3279:H3279)</f>
        <v>77.75</v>
      </c>
    </row>
    <row r="3280" customFormat="false" ht="14.65" hidden="false" customHeight="false" outlineLevel="0" collapsed="false">
      <c r="A3280" s="1" t="s">
        <v>2249</v>
      </c>
      <c r="B3280" s="1" t="s">
        <v>295</v>
      </c>
      <c r="C3280" s="6" t="n">
        <v>25447</v>
      </c>
      <c r="D3280" s="3" t="s">
        <v>24</v>
      </c>
      <c r="E3280" s="3" t="n">
        <v>30</v>
      </c>
      <c r="F3280" s="2" t="n">
        <v>38</v>
      </c>
      <c r="G3280" s="7" t="n">
        <v>1</v>
      </c>
      <c r="H3280" s="7" t="n">
        <v>2</v>
      </c>
      <c r="M3280" s="7" t="n">
        <f aca="false">SUM(E3280:H3280)</f>
        <v>71</v>
      </c>
    </row>
    <row r="3281" customFormat="false" ht="14.65" hidden="false" customHeight="false" outlineLevel="0" collapsed="false">
      <c r="A3281" s="1" t="s">
        <v>2250</v>
      </c>
      <c r="B3281" s="1" t="s">
        <v>130</v>
      </c>
      <c r="C3281" s="6" t="n">
        <v>25976</v>
      </c>
      <c r="D3281" s="3" t="s">
        <v>16</v>
      </c>
      <c r="E3281" s="3" t="n">
        <v>28</v>
      </c>
      <c r="F3281" s="2" t="n">
        <v>40</v>
      </c>
      <c r="G3281" s="7" t="n">
        <v>0.5</v>
      </c>
      <c r="H3281" s="7"/>
      <c r="K3281" s="2" t="s">
        <v>30</v>
      </c>
      <c r="L3281" s="2" t="n">
        <v>2</v>
      </c>
      <c r="M3281" s="7" t="n">
        <f aca="false">SUM(E3281:H3281)</f>
        <v>68.5</v>
      </c>
    </row>
    <row r="3282" customFormat="false" ht="14.65" hidden="false" customHeight="false" outlineLevel="0" collapsed="false">
      <c r="A3282" s="1" t="s">
        <v>2250</v>
      </c>
      <c r="B3282" s="1" t="s">
        <v>130</v>
      </c>
      <c r="C3282" s="6" t="n">
        <v>22818</v>
      </c>
      <c r="D3282" s="3" t="s">
        <v>24</v>
      </c>
      <c r="E3282" s="3" t="n">
        <v>29</v>
      </c>
      <c r="F3282" s="2" t="n">
        <v>36</v>
      </c>
      <c r="G3282" s="7" t="n">
        <v>1</v>
      </c>
      <c r="H3282" s="7" t="n">
        <v>0.5</v>
      </c>
      <c r="I3282" s="2" t="s">
        <v>49</v>
      </c>
      <c r="M3282" s="7" t="n">
        <f aca="false">SUM(E3282:H3282)</f>
        <v>66.5</v>
      </c>
    </row>
    <row r="3283" customFormat="false" ht="14.65" hidden="false" customHeight="false" outlineLevel="0" collapsed="false">
      <c r="A3283" s="1" t="s">
        <v>2250</v>
      </c>
      <c r="B3283" s="1" t="s">
        <v>247</v>
      </c>
      <c r="C3283" s="6" t="n">
        <v>24937</v>
      </c>
      <c r="D3283" s="3" t="s">
        <v>16</v>
      </c>
      <c r="E3283" s="3" t="n">
        <v>28</v>
      </c>
      <c r="F3283" s="2" t="n">
        <v>36</v>
      </c>
      <c r="G3283" s="7" t="n">
        <v>0.5</v>
      </c>
      <c r="H3283" s="7" t="n">
        <v>2.5</v>
      </c>
      <c r="I3283" s="2" t="s">
        <v>2212</v>
      </c>
      <c r="K3283" s="2" t="s">
        <v>30</v>
      </c>
      <c r="L3283" s="2" t="n">
        <v>1</v>
      </c>
      <c r="M3283" s="7" t="n">
        <f aca="false">SUM(E3283:H3283)</f>
        <v>67</v>
      </c>
    </row>
    <row r="3284" customFormat="false" ht="14.65" hidden="false" customHeight="false" outlineLevel="0" collapsed="false">
      <c r="A3284" s="1" t="s">
        <v>2251</v>
      </c>
      <c r="B3284" s="1" t="s">
        <v>89</v>
      </c>
      <c r="C3284" s="6" t="n">
        <v>27441</v>
      </c>
      <c r="D3284" s="3" t="s">
        <v>24</v>
      </c>
      <c r="E3284" s="3" t="n">
        <v>28</v>
      </c>
      <c r="F3284" s="2" t="n">
        <v>40</v>
      </c>
      <c r="G3284" s="7" t="n">
        <v>0.5</v>
      </c>
      <c r="H3284" s="7"/>
      <c r="M3284" s="7" t="n">
        <f aca="false">SUM(E3284:H3284)</f>
        <v>68.5</v>
      </c>
    </row>
    <row r="3285" customFormat="false" ht="14.65" hidden="false" customHeight="false" outlineLevel="0" collapsed="false">
      <c r="A3285" s="1" t="s">
        <v>2252</v>
      </c>
      <c r="B3285" s="1" t="s">
        <v>1006</v>
      </c>
      <c r="C3285" s="6" t="n">
        <v>24541</v>
      </c>
      <c r="D3285" s="3" t="s">
        <v>24</v>
      </c>
      <c r="E3285" s="3" t="n">
        <v>28</v>
      </c>
      <c r="F3285" s="2" t="n">
        <v>40</v>
      </c>
      <c r="G3285" s="7" t="n">
        <v>1</v>
      </c>
      <c r="H3285" s="7" t="n">
        <v>1</v>
      </c>
      <c r="M3285" s="7" t="n">
        <f aca="false">SUM(E3285:H3285)</f>
        <v>70</v>
      </c>
    </row>
    <row r="3286" customFormat="false" ht="14.65" hidden="false" customHeight="false" outlineLevel="0" collapsed="false">
      <c r="A3286" s="1" t="s">
        <v>2253</v>
      </c>
      <c r="B3286" s="1" t="s">
        <v>1650</v>
      </c>
      <c r="C3286" s="6" t="n">
        <v>26514</v>
      </c>
      <c r="D3286" s="3" t="s">
        <v>16</v>
      </c>
      <c r="E3286" s="3" t="n">
        <v>28</v>
      </c>
      <c r="F3286" s="2" t="n">
        <v>40</v>
      </c>
      <c r="G3286" s="7" t="n">
        <v>0.5</v>
      </c>
      <c r="H3286" s="7"/>
      <c r="M3286" s="7" t="n">
        <f aca="false">SUM(E3286:H3286)</f>
        <v>68.5</v>
      </c>
    </row>
    <row r="3287" customFormat="false" ht="14.65" hidden="false" customHeight="false" outlineLevel="0" collapsed="false">
      <c r="A3287" s="1" t="s">
        <v>2254</v>
      </c>
      <c r="B3287" s="1" t="s">
        <v>64</v>
      </c>
      <c r="C3287" s="6" t="n">
        <v>25968</v>
      </c>
      <c r="D3287" s="3" t="s">
        <v>24</v>
      </c>
      <c r="E3287" s="3" t="n">
        <v>30</v>
      </c>
      <c r="F3287" s="2" t="n">
        <v>40</v>
      </c>
      <c r="G3287" s="7" t="n">
        <v>1</v>
      </c>
      <c r="H3287" s="7" t="n">
        <v>3</v>
      </c>
      <c r="M3287" s="7" t="n">
        <f aca="false">SUM(E3287:H3287)</f>
        <v>74</v>
      </c>
    </row>
    <row r="3288" customFormat="false" ht="14.65" hidden="false" customHeight="false" outlineLevel="0" collapsed="false">
      <c r="A3288" s="1" t="s">
        <v>2255</v>
      </c>
      <c r="B3288" s="1" t="s">
        <v>170</v>
      </c>
      <c r="C3288" s="6" t="n">
        <v>21263</v>
      </c>
      <c r="D3288" s="3" t="s">
        <v>24</v>
      </c>
      <c r="E3288" s="3" t="n">
        <v>30</v>
      </c>
      <c r="F3288" s="2" t="n">
        <v>40</v>
      </c>
      <c r="G3288" s="7" t="n">
        <v>0.5</v>
      </c>
      <c r="H3288" s="7" t="n">
        <v>3.75</v>
      </c>
      <c r="I3288" s="2" t="s">
        <v>2256</v>
      </c>
      <c r="M3288" s="7" t="n">
        <f aca="false">SUM(E3288:H3288)</f>
        <v>74.25</v>
      </c>
    </row>
    <row r="3289" customFormat="false" ht="14.65" hidden="false" customHeight="false" outlineLevel="0" collapsed="false">
      <c r="A3289" s="1" t="s">
        <v>2255</v>
      </c>
      <c r="B3289" s="1" t="s">
        <v>64</v>
      </c>
      <c r="C3289" s="6" t="n">
        <v>22877</v>
      </c>
      <c r="D3289" s="3" t="s">
        <v>24</v>
      </c>
      <c r="E3289" s="3" t="n">
        <v>28</v>
      </c>
      <c r="F3289" s="2" t="n">
        <v>40</v>
      </c>
      <c r="G3289" s="7" t="n">
        <v>1</v>
      </c>
      <c r="H3289" s="7" t="n">
        <v>1.25</v>
      </c>
      <c r="K3289" s="2" t="s">
        <v>2257</v>
      </c>
      <c r="L3289" s="2" t="n">
        <v>2</v>
      </c>
      <c r="M3289" s="7" t="n">
        <f aca="false">SUM(E3289:H3289)</f>
        <v>70.25</v>
      </c>
    </row>
    <row r="3290" customFormat="false" ht="14.65" hidden="false" customHeight="false" outlineLevel="0" collapsed="false">
      <c r="A3290" s="1" t="s">
        <v>2258</v>
      </c>
      <c r="B3290" s="1" t="s">
        <v>278</v>
      </c>
      <c r="C3290" s="6" t="n">
        <v>24716</v>
      </c>
      <c r="D3290" s="3" t="s">
        <v>24</v>
      </c>
      <c r="E3290" s="3" t="n">
        <v>28</v>
      </c>
      <c r="F3290" s="2" t="n">
        <v>40</v>
      </c>
      <c r="G3290" s="7" t="n">
        <v>2</v>
      </c>
      <c r="H3290" s="7" t="n">
        <v>5.5</v>
      </c>
      <c r="I3290" s="2" t="s">
        <v>2212</v>
      </c>
      <c r="M3290" s="7" t="n">
        <f aca="false">SUM(E3290:H3290)</f>
        <v>75.5</v>
      </c>
    </row>
    <row r="3291" customFormat="false" ht="14.65" hidden="false" customHeight="false" outlineLevel="0" collapsed="false">
      <c r="A3291" s="1" t="s">
        <v>2258</v>
      </c>
      <c r="B3291" s="1" t="s">
        <v>1808</v>
      </c>
      <c r="C3291" s="6" t="n">
        <v>28620</v>
      </c>
      <c r="D3291" s="3" t="s">
        <v>654</v>
      </c>
      <c r="E3291" s="3" t="n">
        <v>37</v>
      </c>
      <c r="F3291" s="2" t="n">
        <v>40</v>
      </c>
      <c r="G3291" s="7" t="n">
        <v>3</v>
      </c>
      <c r="H3291" s="7" t="n">
        <v>1</v>
      </c>
      <c r="M3291" s="7" t="n">
        <f aca="false">SUM(E3291:H3291)</f>
        <v>81</v>
      </c>
    </row>
    <row r="3292" customFormat="false" ht="14.65" hidden="false" customHeight="false" outlineLevel="0" collapsed="false">
      <c r="A3292" s="1" t="s">
        <v>2258</v>
      </c>
      <c r="B3292" s="1" t="s">
        <v>130</v>
      </c>
      <c r="C3292" s="6" t="n">
        <v>25549</v>
      </c>
      <c r="D3292" s="3" t="s">
        <v>24</v>
      </c>
      <c r="E3292" s="3" t="n">
        <v>28</v>
      </c>
      <c r="F3292" s="2" t="n">
        <v>40</v>
      </c>
      <c r="G3292" s="7" t="n">
        <v>1</v>
      </c>
      <c r="H3292" s="7" t="n">
        <v>3</v>
      </c>
      <c r="M3292" s="7" t="n">
        <f aca="false">SUM(E3292:H3292)</f>
        <v>72</v>
      </c>
    </row>
    <row r="3293" customFormat="false" ht="14.65" hidden="false" customHeight="false" outlineLevel="0" collapsed="false">
      <c r="A3293" s="1" t="s">
        <v>1572</v>
      </c>
      <c r="B3293" s="1" t="s">
        <v>2259</v>
      </c>
      <c r="C3293" s="6" t="n">
        <v>24641</v>
      </c>
      <c r="D3293" s="3" t="s">
        <v>24</v>
      </c>
      <c r="E3293" s="3" t="n">
        <v>28</v>
      </c>
      <c r="F3293" s="2" t="n">
        <v>37</v>
      </c>
      <c r="G3293" s="7" t="n">
        <v>0.5</v>
      </c>
      <c r="H3293" s="7" t="n">
        <v>1.25</v>
      </c>
      <c r="M3293" s="7" t="n">
        <f aca="false">SUM(E3293:H3293)</f>
        <v>66.75</v>
      </c>
    </row>
    <row r="3294" customFormat="false" ht="14.65" hidden="false" customHeight="false" outlineLevel="0" collapsed="false">
      <c r="A3294" s="1" t="s">
        <v>2260</v>
      </c>
      <c r="B3294" s="1" t="s">
        <v>929</v>
      </c>
      <c r="C3294" s="6" t="n">
        <v>23012</v>
      </c>
      <c r="D3294" s="3" t="s">
        <v>24</v>
      </c>
      <c r="E3294" s="3" t="n">
        <v>30</v>
      </c>
      <c r="F3294" s="2" t="n">
        <v>40</v>
      </c>
      <c r="G3294" s="7" t="n">
        <v>0.5</v>
      </c>
      <c r="H3294" s="7" t="n">
        <v>1</v>
      </c>
      <c r="M3294" s="7" t="n">
        <f aca="false">SUM(E3294:H3294)</f>
        <v>71.5</v>
      </c>
    </row>
    <row r="3295" customFormat="false" ht="14.65" hidden="false" customHeight="false" outlineLevel="0" collapsed="false">
      <c r="A3295" s="1" t="s">
        <v>2260</v>
      </c>
      <c r="B3295" s="1" t="s">
        <v>205</v>
      </c>
      <c r="C3295" s="6" t="n">
        <v>28092</v>
      </c>
      <c r="D3295" s="3" t="s">
        <v>24</v>
      </c>
      <c r="E3295" s="3" t="n">
        <v>28</v>
      </c>
      <c r="F3295" s="2" t="n">
        <v>40</v>
      </c>
      <c r="G3295" s="7" t="n">
        <v>5</v>
      </c>
      <c r="H3295" s="7" t="n">
        <v>1</v>
      </c>
      <c r="J3295" s="2" t="s">
        <v>406</v>
      </c>
      <c r="M3295" s="7" t="n">
        <f aca="false">SUM(E3295:H3295)</f>
        <v>74</v>
      </c>
    </row>
    <row r="3296" customFormat="false" ht="14.65" hidden="false" customHeight="false" outlineLevel="0" collapsed="false">
      <c r="A3296" s="1" t="s">
        <v>2260</v>
      </c>
      <c r="B3296" s="1" t="s">
        <v>1664</v>
      </c>
      <c r="C3296" s="6" t="n">
        <v>27669</v>
      </c>
      <c r="D3296" s="3" t="s">
        <v>24</v>
      </c>
      <c r="E3296" s="3" t="n">
        <v>28</v>
      </c>
      <c r="F3296" s="2" t="n">
        <v>38</v>
      </c>
      <c r="G3296" s="7" t="n">
        <v>0.5</v>
      </c>
      <c r="H3296" s="7"/>
      <c r="M3296" s="7" t="n">
        <f aca="false">SUM(E3296:H3296)</f>
        <v>66.5</v>
      </c>
    </row>
    <row r="3297" customFormat="false" ht="14.65" hidden="false" customHeight="false" outlineLevel="0" collapsed="false">
      <c r="A3297" s="1" t="s">
        <v>2261</v>
      </c>
      <c r="B3297" s="1" t="s">
        <v>188</v>
      </c>
      <c r="C3297" s="6" t="n">
        <v>29196</v>
      </c>
      <c r="D3297" s="3" t="s">
        <v>24</v>
      </c>
      <c r="E3297" s="3" t="n">
        <v>30</v>
      </c>
      <c r="F3297" s="2" t="n">
        <v>40</v>
      </c>
      <c r="G3297" s="7" t="n">
        <v>1</v>
      </c>
      <c r="H3297" s="7"/>
      <c r="M3297" s="7" t="n">
        <f aca="false">SUM(E3297:H3297)</f>
        <v>71</v>
      </c>
    </row>
    <row r="3298" customFormat="false" ht="14.65" hidden="false" customHeight="false" outlineLevel="0" collapsed="false">
      <c r="A3298" s="1" t="s">
        <v>2261</v>
      </c>
      <c r="B3298" s="1" t="s">
        <v>562</v>
      </c>
      <c r="C3298" s="6" t="n">
        <v>24586</v>
      </c>
      <c r="D3298" s="3" t="s">
        <v>1182</v>
      </c>
      <c r="E3298" s="3" t="n">
        <v>28</v>
      </c>
      <c r="F3298" s="2" t="n">
        <v>40</v>
      </c>
      <c r="G3298" s="7" t="n">
        <v>2</v>
      </c>
      <c r="H3298" s="7" t="n">
        <v>5</v>
      </c>
      <c r="I3298" s="2" t="s">
        <v>49</v>
      </c>
      <c r="K3298" s="2" t="s">
        <v>30</v>
      </c>
      <c r="L3298" s="2" t="n">
        <v>1</v>
      </c>
      <c r="M3298" s="7" t="n">
        <f aca="false">SUM(E3298:H3298)</f>
        <v>75</v>
      </c>
    </row>
    <row r="3299" customFormat="false" ht="14.65" hidden="false" customHeight="false" outlineLevel="0" collapsed="false">
      <c r="A3299" s="1" t="s">
        <v>2261</v>
      </c>
      <c r="B3299" s="1" t="s">
        <v>233</v>
      </c>
      <c r="C3299" s="6" t="n">
        <v>28058</v>
      </c>
      <c r="D3299" s="3" t="s">
        <v>24</v>
      </c>
      <c r="E3299" s="3" t="n">
        <v>28</v>
      </c>
      <c r="F3299" s="2" t="n">
        <v>40</v>
      </c>
      <c r="G3299" s="7" t="n">
        <v>6</v>
      </c>
      <c r="H3299" s="7"/>
      <c r="K3299" s="2" t="s">
        <v>30</v>
      </c>
      <c r="L3299" s="2" t="n">
        <v>1</v>
      </c>
      <c r="M3299" s="7" t="n">
        <f aca="false">SUM(E3299:H3299)</f>
        <v>74</v>
      </c>
    </row>
    <row r="3300" customFormat="false" ht="14.65" hidden="false" customHeight="false" outlineLevel="0" collapsed="false">
      <c r="A3300" s="1" t="s">
        <v>2261</v>
      </c>
      <c r="B3300" s="1" t="s">
        <v>1172</v>
      </c>
      <c r="C3300" s="6" t="n">
        <v>28963</v>
      </c>
      <c r="D3300" s="3" t="s">
        <v>24</v>
      </c>
      <c r="E3300" s="3" t="n">
        <v>28</v>
      </c>
      <c r="F3300" s="2" t="n">
        <v>39</v>
      </c>
      <c r="G3300" s="7" t="n">
        <v>1</v>
      </c>
      <c r="H3300" s="7"/>
      <c r="M3300" s="7" t="n">
        <f aca="false">SUM(E3300:H3300)</f>
        <v>68</v>
      </c>
    </row>
    <row r="3301" customFormat="false" ht="14.65" hidden="false" customHeight="false" outlineLevel="0" collapsed="false">
      <c r="A3301" s="1" t="s">
        <v>2261</v>
      </c>
      <c r="B3301" s="1" t="s">
        <v>221</v>
      </c>
      <c r="C3301" s="6" t="n">
        <v>25438</v>
      </c>
      <c r="D3301" s="3" t="s">
        <v>24</v>
      </c>
      <c r="E3301" s="3" t="n">
        <v>32</v>
      </c>
      <c r="F3301" s="2" t="n">
        <v>40</v>
      </c>
      <c r="G3301" s="7" t="n">
        <v>1</v>
      </c>
      <c r="H3301" s="7" t="n">
        <v>4.25</v>
      </c>
      <c r="K3301" s="2" t="s">
        <v>30</v>
      </c>
      <c r="L3301" s="2" t="n">
        <v>2</v>
      </c>
      <c r="M3301" s="7" t="n">
        <f aca="false">SUM(E3301:H3301)</f>
        <v>77.25</v>
      </c>
    </row>
    <row r="3302" customFormat="false" ht="14.65" hidden="false" customHeight="false" outlineLevel="0" collapsed="false">
      <c r="A3302" s="1" t="s">
        <v>2261</v>
      </c>
      <c r="B3302" s="1" t="s">
        <v>170</v>
      </c>
      <c r="C3302" s="6" t="n">
        <v>27866</v>
      </c>
      <c r="D3302" s="3" t="s">
        <v>24</v>
      </c>
      <c r="E3302" s="3" t="n">
        <v>28</v>
      </c>
      <c r="F3302" s="2" t="n">
        <v>40</v>
      </c>
      <c r="G3302" s="7" t="n">
        <v>5</v>
      </c>
      <c r="H3302" s="7" t="n">
        <v>2.75</v>
      </c>
      <c r="M3302" s="7" t="n">
        <f aca="false">SUM(E3302:H3302)</f>
        <v>75.75</v>
      </c>
    </row>
    <row r="3303" customFormat="false" ht="14.65" hidden="false" customHeight="false" outlineLevel="0" collapsed="false">
      <c r="A3303" s="1" t="s">
        <v>2261</v>
      </c>
      <c r="B3303" s="1" t="s">
        <v>102</v>
      </c>
      <c r="C3303" s="6" t="n">
        <v>27654</v>
      </c>
      <c r="D3303" s="3" t="s">
        <v>24</v>
      </c>
      <c r="E3303" s="3" t="n">
        <v>30</v>
      </c>
      <c r="F3303" s="2" t="n">
        <v>35</v>
      </c>
      <c r="G3303" s="7" t="n">
        <v>1</v>
      </c>
      <c r="H3303" s="7"/>
      <c r="M3303" s="7" t="n">
        <f aca="false">SUM(E3303:H3303)</f>
        <v>66</v>
      </c>
    </row>
    <row r="3304" customFormat="false" ht="14.65" hidden="false" customHeight="false" outlineLevel="0" collapsed="false">
      <c r="A3304" s="1" t="s">
        <v>2261</v>
      </c>
      <c r="B3304" s="1" t="s">
        <v>2262</v>
      </c>
      <c r="C3304" s="6" t="n">
        <v>26422</v>
      </c>
      <c r="D3304" s="3" t="s">
        <v>24</v>
      </c>
      <c r="E3304" s="3" t="n">
        <v>28</v>
      </c>
      <c r="F3304" s="2" t="n">
        <v>35</v>
      </c>
      <c r="G3304" s="7" t="n">
        <v>0.5</v>
      </c>
      <c r="H3304" s="7" t="n">
        <v>9.5</v>
      </c>
      <c r="I3304" s="2" t="s">
        <v>2212</v>
      </c>
      <c r="M3304" s="7" t="n">
        <f aca="false">SUM(E3304:H3304)</f>
        <v>73</v>
      </c>
    </row>
    <row r="3305" customFormat="false" ht="14.65" hidden="false" customHeight="false" outlineLevel="0" collapsed="false">
      <c r="A3305" s="1" t="s">
        <v>2261</v>
      </c>
      <c r="B3305" s="1" t="s">
        <v>2263</v>
      </c>
      <c r="C3305" s="6" t="n">
        <v>23454</v>
      </c>
      <c r="D3305" s="3" t="s">
        <v>24</v>
      </c>
      <c r="E3305" s="3" t="n">
        <v>28</v>
      </c>
      <c r="F3305" s="2" t="n">
        <v>40</v>
      </c>
      <c r="G3305" s="7" t="n">
        <v>1</v>
      </c>
      <c r="H3305" s="7" t="n">
        <v>7</v>
      </c>
      <c r="I3305" s="2" t="s">
        <v>2212</v>
      </c>
      <c r="K3305" s="2" t="s">
        <v>2264</v>
      </c>
      <c r="L3305" s="2" t="n">
        <v>1</v>
      </c>
      <c r="M3305" s="7" t="n">
        <f aca="false">SUM(E3305:H3305)</f>
        <v>76</v>
      </c>
    </row>
    <row r="3306" customFormat="false" ht="14.65" hidden="false" customHeight="false" outlineLevel="0" collapsed="false">
      <c r="A3306" s="1" t="s">
        <v>2261</v>
      </c>
      <c r="B3306" s="1" t="s">
        <v>32</v>
      </c>
      <c r="C3306" s="6" t="n">
        <v>21489</v>
      </c>
      <c r="D3306" s="3" t="s">
        <v>24</v>
      </c>
      <c r="E3306" s="3" t="n">
        <v>29</v>
      </c>
      <c r="F3306" s="2" t="n">
        <v>38</v>
      </c>
      <c r="G3306" s="7" t="n">
        <v>2</v>
      </c>
      <c r="H3306" s="7" t="n">
        <v>1</v>
      </c>
      <c r="K3306" s="2" t="s">
        <v>30</v>
      </c>
      <c r="L3306" s="2" t="n">
        <v>2</v>
      </c>
      <c r="M3306" s="7" t="n">
        <f aca="false">SUM(E3306:H3306)</f>
        <v>70</v>
      </c>
    </row>
    <row r="3307" customFormat="false" ht="14.65" hidden="false" customHeight="false" outlineLevel="0" collapsed="false">
      <c r="A3307" s="1" t="s">
        <v>2261</v>
      </c>
      <c r="B3307" s="1" t="s">
        <v>658</v>
      </c>
      <c r="C3307" s="6" t="n">
        <v>28731</v>
      </c>
      <c r="D3307" s="3" t="s">
        <v>24</v>
      </c>
      <c r="E3307" s="3" t="n">
        <v>28</v>
      </c>
      <c r="F3307" s="2" t="n">
        <v>39</v>
      </c>
      <c r="G3307" s="7" t="n">
        <v>3</v>
      </c>
      <c r="H3307" s="7" t="n">
        <v>1</v>
      </c>
      <c r="M3307" s="7" t="n">
        <f aca="false">SUM(E3307:H3307)</f>
        <v>71</v>
      </c>
    </row>
    <row r="3308" customFormat="false" ht="14.65" hidden="false" customHeight="false" outlineLevel="0" collapsed="false">
      <c r="A3308" s="1" t="s">
        <v>2261</v>
      </c>
      <c r="B3308" s="1" t="s">
        <v>573</v>
      </c>
      <c r="C3308" s="6" t="n">
        <v>26696</v>
      </c>
      <c r="D3308" s="3" t="s">
        <v>16</v>
      </c>
      <c r="E3308" s="3" t="n">
        <v>29</v>
      </c>
      <c r="F3308" s="2" t="n">
        <v>40</v>
      </c>
      <c r="G3308" s="7" t="n">
        <v>5</v>
      </c>
      <c r="H3308" s="7" t="n">
        <v>3.5</v>
      </c>
      <c r="I3308" s="2" t="s">
        <v>2212</v>
      </c>
      <c r="M3308" s="7" t="n">
        <f aca="false">SUM(E3308:H3308)</f>
        <v>77.5</v>
      </c>
    </row>
    <row r="3309" customFormat="false" ht="14.65" hidden="false" customHeight="false" outlineLevel="0" collapsed="false">
      <c r="A3309" s="1" t="s">
        <v>2261</v>
      </c>
      <c r="B3309" s="1" t="s">
        <v>447</v>
      </c>
      <c r="C3309" s="6" t="n">
        <v>18750</v>
      </c>
      <c r="D3309" s="3" t="s">
        <v>24</v>
      </c>
      <c r="E3309" s="3" t="n">
        <v>30</v>
      </c>
      <c r="F3309" s="2" t="n">
        <v>40</v>
      </c>
      <c r="G3309" s="7" t="n">
        <v>0.5</v>
      </c>
      <c r="H3309" s="7" t="n">
        <v>3.25</v>
      </c>
      <c r="K3309" s="2" t="s">
        <v>30</v>
      </c>
      <c r="L3309" s="2" t="n">
        <v>2</v>
      </c>
      <c r="M3309" s="7" t="n">
        <f aca="false">SUM(E3309:H3309)</f>
        <v>73.75</v>
      </c>
    </row>
    <row r="3310" customFormat="false" ht="14.65" hidden="false" customHeight="false" outlineLevel="0" collapsed="false">
      <c r="A3310" s="1" t="s">
        <v>2261</v>
      </c>
      <c r="B3310" s="1" t="s">
        <v>1881</v>
      </c>
      <c r="C3310" s="6" t="n">
        <v>27728</v>
      </c>
      <c r="D3310" s="3" t="s">
        <v>24</v>
      </c>
      <c r="E3310" s="3" t="n">
        <v>30</v>
      </c>
      <c r="F3310" s="2" t="n">
        <v>35</v>
      </c>
      <c r="G3310" s="7" t="n">
        <v>0.5</v>
      </c>
      <c r="H3310" s="7"/>
      <c r="M3310" s="7" t="n">
        <f aca="false">SUM(E3310:H3310)</f>
        <v>65.5</v>
      </c>
    </row>
    <row r="3311" customFormat="false" ht="14.65" hidden="false" customHeight="false" outlineLevel="0" collapsed="false">
      <c r="A3311" s="1" t="s">
        <v>2265</v>
      </c>
      <c r="B3311" s="1" t="s">
        <v>76</v>
      </c>
      <c r="C3311" s="6" t="n">
        <v>26310</v>
      </c>
      <c r="D3311" s="3" t="s">
        <v>24</v>
      </c>
      <c r="E3311" s="3" t="n">
        <v>28</v>
      </c>
      <c r="F3311" s="2" t="n">
        <v>40</v>
      </c>
      <c r="G3311" s="7" t="n">
        <v>2</v>
      </c>
      <c r="H3311" s="7" t="n">
        <v>4.25</v>
      </c>
      <c r="M3311" s="7" t="n">
        <f aca="false">SUM(E3311:H3311)</f>
        <v>74.25</v>
      </c>
    </row>
    <row r="3312" customFormat="false" ht="14.65" hidden="false" customHeight="false" outlineLevel="0" collapsed="false">
      <c r="A3312" s="1" t="s">
        <v>2265</v>
      </c>
      <c r="B3312" s="1" t="s">
        <v>76</v>
      </c>
      <c r="C3312" s="6" t="n">
        <v>28851</v>
      </c>
      <c r="D3312" s="3" t="s">
        <v>16</v>
      </c>
      <c r="E3312" s="3" t="n">
        <v>28</v>
      </c>
      <c r="F3312" s="2" t="n">
        <v>40</v>
      </c>
      <c r="G3312" s="7" t="n">
        <v>0.5</v>
      </c>
      <c r="H3312" s="7"/>
      <c r="M3312" s="7" t="n">
        <f aca="false">SUM(E3312:H3312)</f>
        <v>68.5</v>
      </c>
    </row>
    <row r="3313" customFormat="false" ht="14.65" hidden="false" customHeight="false" outlineLevel="0" collapsed="false">
      <c r="A3313" s="1" t="s">
        <v>2265</v>
      </c>
      <c r="B3313" s="1" t="s">
        <v>88</v>
      </c>
      <c r="C3313" s="6" t="n">
        <v>24836</v>
      </c>
      <c r="D3313" s="3" t="s">
        <v>24</v>
      </c>
      <c r="E3313" s="3" t="n">
        <v>28</v>
      </c>
      <c r="F3313" s="2" t="n">
        <v>38</v>
      </c>
      <c r="G3313" s="7" t="n">
        <v>1</v>
      </c>
      <c r="H3313" s="7" t="n">
        <v>3.5</v>
      </c>
      <c r="M3313" s="7" t="n">
        <f aca="false">SUM(E3313:H3313)</f>
        <v>70.5</v>
      </c>
    </row>
    <row r="3314" customFormat="false" ht="14.65" hidden="false" customHeight="false" outlineLevel="0" collapsed="false">
      <c r="A3314" s="1" t="s">
        <v>2265</v>
      </c>
      <c r="B3314" s="1" t="s">
        <v>2266</v>
      </c>
      <c r="C3314" s="6" t="n">
        <v>27055</v>
      </c>
      <c r="D3314" s="3" t="s">
        <v>45</v>
      </c>
      <c r="E3314" s="3" t="n">
        <v>28</v>
      </c>
      <c r="F3314" s="2" t="n">
        <v>39</v>
      </c>
      <c r="G3314" s="7" t="n">
        <v>1</v>
      </c>
      <c r="H3314" s="7" t="n">
        <v>1</v>
      </c>
      <c r="M3314" s="7" t="n">
        <f aca="false">SUM(E3314:H3314)</f>
        <v>69</v>
      </c>
    </row>
    <row r="3315" customFormat="false" ht="14.65" hidden="false" customHeight="false" outlineLevel="0" collapsed="false">
      <c r="A3315" s="1" t="s">
        <v>2265</v>
      </c>
      <c r="B3315" s="1" t="s">
        <v>931</v>
      </c>
      <c r="C3315" s="6" t="n">
        <v>22319</v>
      </c>
      <c r="D3315" s="3" t="s">
        <v>24</v>
      </c>
      <c r="E3315" s="3" t="n">
        <v>32</v>
      </c>
      <c r="F3315" s="2" t="n">
        <v>39</v>
      </c>
      <c r="G3315" s="7" t="n">
        <v>2</v>
      </c>
      <c r="H3315" s="7" t="n">
        <v>2.5</v>
      </c>
      <c r="M3315" s="7" t="n">
        <f aca="false">SUM(E3315:H3315)</f>
        <v>75.5</v>
      </c>
    </row>
    <row r="3316" customFormat="false" ht="14.65" hidden="false" customHeight="false" outlineLevel="0" collapsed="false">
      <c r="A3316" s="1" t="s">
        <v>2265</v>
      </c>
      <c r="B3316" s="1" t="s">
        <v>74</v>
      </c>
      <c r="C3316" s="6" t="n">
        <v>23554</v>
      </c>
      <c r="D3316" s="3" t="s">
        <v>24</v>
      </c>
      <c r="E3316" s="3" t="n">
        <v>30</v>
      </c>
      <c r="F3316" s="2" t="n">
        <v>39</v>
      </c>
      <c r="G3316" s="7" t="n">
        <v>3</v>
      </c>
      <c r="H3316" s="7" t="n">
        <v>5</v>
      </c>
      <c r="K3316" s="2" t="s">
        <v>30</v>
      </c>
      <c r="L3316" s="2" t="n">
        <v>2</v>
      </c>
      <c r="M3316" s="7" t="n">
        <f aca="false">SUM(E3316:H3316)</f>
        <v>77</v>
      </c>
    </row>
    <row r="3317" customFormat="false" ht="14.65" hidden="false" customHeight="false" outlineLevel="0" collapsed="false">
      <c r="A3317" s="1" t="s">
        <v>2265</v>
      </c>
      <c r="B3317" s="1" t="s">
        <v>130</v>
      </c>
      <c r="C3317" s="6" t="n">
        <v>23843</v>
      </c>
      <c r="D3317" s="3" t="s">
        <v>24</v>
      </c>
      <c r="E3317" s="3" t="n">
        <v>28</v>
      </c>
      <c r="F3317" s="2" t="n">
        <v>40</v>
      </c>
      <c r="G3317" s="7" t="n">
        <v>5</v>
      </c>
      <c r="H3317" s="7" t="n">
        <v>3.75</v>
      </c>
      <c r="K3317" s="2" t="s">
        <v>30</v>
      </c>
      <c r="L3317" s="2" t="n">
        <v>2</v>
      </c>
      <c r="M3317" s="7" t="n">
        <f aca="false">SUM(E3317:H3317)</f>
        <v>76.75</v>
      </c>
    </row>
    <row r="3318" customFormat="false" ht="14.65" hidden="false" customHeight="false" outlineLevel="0" collapsed="false">
      <c r="A3318" s="1" t="s">
        <v>2265</v>
      </c>
      <c r="B3318" s="1" t="s">
        <v>190</v>
      </c>
      <c r="C3318" s="6" t="n">
        <v>25449</v>
      </c>
      <c r="D3318" s="3" t="s">
        <v>24</v>
      </c>
      <c r="E3318" s="3" t="n">
        <v>29</v>
      </c>
      <c r="F3318" s="2" t="n">
        <v>40</v>
      </c>
      <c r="G3318" s="7" t="n">
        <v>3</v>
      </c>
      <c r="H3318" s="7" t="n">
        <v>1.25</v>
      </c>
      <c r="K3318" s="2" t="s">
        <v>2267</v>
      </c>
      <c r="L3318" s="2" t="n">
        <v>1</v>
      </c>
      <c r="M3318" s="7" t="n">
        <f aca="false">SUM(E3318:H3318)</f>
        <v>73.25</v>
      </c>
    </row>
    <row r="3319" customFormat="false" ht="14.65" hidden="false" customHeight="false" outlineLevel="0" collapsed="false">
      <c r="A3319" s="1" t="s">
        <v>2268</v>
      </c>
      <c r="B3319" s="1" t="s">
        <v>130</v>
      </c>
      <c r="C3319" s="6" t="n">
        <v>27911</v>
      </c>
      <c r="D3319" s="3" t="s">
        <v>199</v>
      </c>
      <c r="E3319" s="3" t="n">
        <v>30</v>
      </c>
      <c r="F3319" s="2" t="n">
        <v>38</v>
      </c>
      <c r="G3319" s="7" t="n">
        <v>0.5</v>
      </c>
      <c r="H3319" s="7" t="n">
        <v>1.25</v>
      </c>
      <c r="M3319" s="7" t="n">
        <f aca="false">SUM(E3319:H3319)</f>
        <v>69.75</v>
      </c>
    </row>
    <row r="3320" customFormat="false" ht="14.65" hidden="false" customHeight="false" outlineLevel="0" collapsed="false">
      <c r="A3320" s="1" t="s">
        <v>2269</v>
      </c>
      <c r="B3320" s="1" t="s">
        <v>51</v>
      </c>
      <c r="C3320" s="6" t="n">
        <v>19839</v>
      </c>
      <c r="D3320" s="3" t="s">
        <v>184</v>
      </c>
      <c r="E3320" s="3" t="n">
        <v>28</v>
      </c>
      <c r="F3320" s="2" t="n">
        <v>39</v>
      </c>
      <c r="G3320" s="7" t="n">
        <v>0.5</v>
      </c>
      <c r="H3320" s="7" t="n">
        <v>1.25</v>
      </c>
      <c r="M3320" s="7" t="n">
        <f aca="false">SUM(E3320:H3320)</f>
        <v>68.75</v>
      </c>
    </row>
    <row r="3321" customFormat="false" ht="14.65" hidden="false" customHeight="false" outlineLevel="0" collapsed="false">
      <c r="A3321" s="1" t="s">
        <v>2270</v>
      </c>
      <c r="B3321" s="1" t="s">
        <v>1490</v>
      </c>
      <c r="C3321" s="6" t="n">
        <v>24746</v>
      </c>
      <c r="D3321" s="3" t="s">
        <v>24</v>
      </c>
      <c r="E3321" s="3" t="n">
        <v>29</v>
      </c>
      <c r="F3321" s="2" t="n">
        <v>39</v>
      </c>
      <c r="G3321" s="7" t="n">
        <v>0.5</v>
      </c>
      <c r="H3321" s="7" t="n">
        <v>6</v>
      </c>
      <c r="K3321" s="2" t="s">
        <v>30</v>
      </c>
      <c r="L3321" s="2" t="n">
        <v>1</v>
      </c>
      <c r="M3321" s="7" t="n">
        <f aca="false">SUM(E3321:H3321)</f>
        <v>74.5</v>
      </c>
    </row>
    <row r="3322" customFormat="false" ht="14.65" hidden="false" customHeight="false" outlineLevel="0" collapsed="false">
      <c r="A3322" s="1" t="s">
        <v>2271</v>
      </c>
      <c r="B3322" s="1" t="s">
        <v>1555</v>
      </c>
      <c r="C3322" s="6" t="n">
        <v>27145</v>
      </c>
      <c r="D3322" s="3" t="s">
        <v>125</v>
      </c>
      <c r="E3322" s="3" t="n">
        <v>28</v>
      </c>
      <c r="F3322" s="2" t="n">
        <v>39</v>
      </c>
      <c r="G3322" s="7" t="n">
        <v>1</v>
      </c>
      <c r="H3322" s="7" t="n">
        <v>2</v>
      </c>
      <c r="M3322" s="7" t="n">
        <f aca="false">SUM(E3322:H3322)</f>
        <v>70</v>
      </c>
    </row>
    <row r="3323" customFormat="false" ht="14.65" hidden="false" customHeight="false" outlineLevel="0" collapsed="false">
      <c r="A3323" s="1" t="s">
        <v>2271</v>
      </c>
      <c r="B3323" s="1" t="s">
        <v>346</v>
      </c>
      <c r="C3323" s="6" t="n">
        <v>28297</v>
      </c>
      <c r="D3323" s="3" t="s">
        <v>24</v>
      </c>
      <c r="E3323" s="3" t="n">
        <v>33</v>
      </c>
      <c r="F3323" s="2" t="n">
        <v>40</v>
      </c>
      <c r="G3323" s="7" t="n">
        <v>5</v>
      </c>
      <c r="H3323" s="7"/>
      <c r="M3323" s="7" t="n">
        <f aca="false">SUM(E3323:H3323)</f>
        <v>78</v>
      </c>
    </row>
    <row r="3324" customFormat="false" ht="14.65" hidden="false" customHeight="false" outlineLevel="0" collapsed="false">
      <c r="A3324" s="1" t="s">
        <v>2272</v>
      </c>
      <c r="B3324" s="1" t="s">
        <v>554</v>
      </c>
      <c r="C3324" s="6" t="n">
        <v>27095</v>
      </c>
      <c r="D3324" s="3" t="s">
        <v>16</v>
      </c>
      <c r="E3324" s="3" t="n">
        <v>30</v>
      </c>
      <c r="F3324" s="2" t="n">
        <v>40</v>
      </c>
      <c r="G3324" s="7" t="n">
        <v>4</v>
      </c>
      <c r="H3324" s="7" t="n">
        <v>0.25</v>
      </c>
      <c r="I3324" s="2" t="s">
        <v>49</v>
      </c>
      <c r="M3324" s="7" t="n">
        <f aca="false">SUM(E3324:H3324)</f>
        <v>74.25</v>
      </c>
    </row>
    <row r="3325" customFormat="false" ht="14.65" hidden="false" customHeight="false" outlineLevel="0" collapsed="false">
      <c r="A3325" s="1" t="s">
        <v>2273</v>
      </c>
      <c r="B3325" s="1" t="s">
        <v>76</v>
      </c>
      <c r="C3325" s="6" t="n">
        <v>27248</v>
      </c>
      <c r="D3325" s="3" t="s">
        <v>381</v>
      </c>
      <c r="E3325" s="3" t="n">
        <v>30</v>
      </c>
      <c r="F3325" s="2" t="n">
        <v>40</v>
      </c>
      <c r="G3325" s="7" t="n">
        <v>6</v>
      </c>
      <c r="H3325" s="7" t="n">
        <v>2</v>
      </c>
      <c r="I3325" s="2" t="s">
        <v>2212</v>
      </c>
      <c r="M3325" s="7" t="n">
        <f aca="false">SUM(E3325:H3325)</f>
        <v>78</v>
      </c>
    </row>
    <row r="3326" customFormat="false" ht="14.65" hidden="false" customHeight="false" outlineLevel="0" collapsed="false">
      <c r="A3326" s="1" t="s">
        <v>2273</v>
      </c>
      <c r="B3326" s="1" t="s">
        <v>63</v>
      </c>
      <c r="C3326" s="6" t="n">
        <v>23307</v>
      </c>
      <c r="D3326" s="3" t="s">
        <v>24</v>
      </c>
      <c r="E3326" s="3" t="n">
        <v>28</v>
      </c>
      <c r="F3326" s="2" t="n">
        <v>40</v>
      </c>
      <c r="G3326" s="7" t="n">
        <v>3</v>
      </c>
      <c r="H3326" s="7" t="n">
        <v>1</v>
      </c>
      <c r="M3326" s="7" t="n">
        <f aca="false">SUM(E3326:H3326)</f>
        <v>72</v>
      </c>
    </row>
    <row r="3327" customFormat="false" ht="14.65" hidden="false" customHeight="false" outlineLevel="0" collapsed="false">
      <c r="A3327" s="1" t="s">
        <v>2273</v>
      </c>
      <c r="B3327" s="1" t="s">
        <v>228</v>
      </c>
      <c r="C3327" s="6" t="n">
        <v>27635</v>
      </c>
      <c r="D3327" s="3" t="s">
        <v>381</v>
      </c>
      <c r="E3327" s="3" t="n">
        <v>30</v>
      </c>
      <c r="F3327" s="2" t="n">
        <v>40</v>
      </c>
      <c r="G3327" s="7" t="n">
        <v>2</v>
      </c>
      <c r="H3327" s="7" t="n">
        <v>1.5</v>
      </c>
      <c r="M3327" s="7" t="n">
        <f aca="false">SUM(E3327:H3327)</f>
        <v>73.5</v>
      </c>
    </row>
    <row r="3328" customFormat="false" ht="14.65" hidden="false" customHeight="false" outlineLevel="0" collapsed="false">
      <c r="A3328" s="1" t="s">
        <v>2273</v>
      </c>
      <c r="B3328" s="1" t="s">
        <v>23</v>
      </c>
      <c r="C3328" s="6" t="n">
        <v>20397</v>
      </c>
      <c r="E3328" s="3" t="n">
        <v>31</v>
      </c>
      <c r="F3328" s="2" t="n">
        <v>40</v>
      </c>
      <c r="G3328" s="7" t="n">
        <v>0.5</v>
      </c>
      <c r="H3328" s="7" t="n">
        <v>1</v>
      </c>
      <c r="K3328" s="2" t="s">
        <v>30</v>
      </c>
      <c r="L3328" s="2" t="n">
        <v>2</v>
      </c>
      <c r="M3328" s="7" t="n">
        <f aca="false">SUM(E3328:H3328)</f>
        <v>72.5</v>
      </c>
    </row>
    <row r="3329" customFormat="false" ht="14.65" hidden="false" customHeight="false" outlineLevel="0" collapsed="false">
      <c r="A3329" s="1" t="s">
        <v>2273</v>
      </c>
      <c r="B3329" s="1" t="s">
        <v>38</v>
      </c>
      <c r="C3329" s="6" t="n">
        <v>28130</v>
      </c>
      <c r="D3329" s="3" t="s">
        <v>24</v>
      </c>
      <c r="E3329" s="3" t="n">
        <v>28</v>
      </c>
      <c r="F3329" s="2" t="n">
        <v>40</v>
      </c>
      <c r="G3329" s="7" t="n">
        <v>4</v>
      </c>
      <c r="H3329" s="7" t="n">
        <v>1</v>
      </c>
      <c r="M3329" s="7" t="n">
        <f aca="false">SUM(E3329:H3329)</f>
        <v>73</v>
      </c>
    </row>
    <row r="3330" customFormat="false" ht="14.65" hidden="false" customHeight="false" outlineLevel="0" collapsed="false">
      <c r="A3330" s="1" t="s">
        <v>2273</v>
      </c>
      <c r="B3330" s="1" t="s">
        <v>644</v>
      </c>
      <c r="C3330" s="6" t="n">
        <v>29077</v>
      </c>
      <c r="E3330" s="3" t="n">
        <v>28</v>
      </c>
      <c r="F3330" s="2" t="n">
        <v>39</v>
      </c>
      <c r="G3330" s="7" t="n">
        <v>1</v>
      </c>
      <c r="H3330" s="7"/>
      <c r="M3330" s="7" t="n">
        <f aca="false">SUM(E3330:H3330)</f>
        <v>68</v>
      </c>
    </row>
    <row r="3331" customFormat="false" ht="14.65" hidden="false" customHeight="false" outlineLevel="0" collapsed="false">
      <c r="A3331" s="1" t="s">
        <v>2274</v>
      </c>
      <c r="B3331" s="1" t="s">
        <v>165</v>
      </c>
      <c r="C3331" s="6" t="n">
        <v>25016</v>
      </c>
      <c r="D3331" s="3" t="s">
        <v>16</v>
      </c>
      <c r="E3331" s="3" t="n">
        <v>28</v>
      </c>
      <c r="F3331" s="2" t="n">
        <v>39</v>
      </c>
      <c r="G3331" s="7" t="n">
        <v>1</v>
      </c>
      <c r="H3331" s="7" t="n">
        <v>5.75</v>
      </c>
      <c r="I3331" s="2" t="s">
        <v>49</v>
      </c>
      <c r="M3331" s="7" t="n">
        <f aca="false">SUM(E3331:H3331)</f>
        <v>73.75</v>
      </c>
    </row>
    <row r="3332" customFormat="false" ht="14.65" hidden="false" customHeight="false" outlineLevel="0" collapsed="false">
      <c r="A3332" s="1" t="s">
        <v>2274</v>
      </c>
      <c r="B3332" s="1" t="s">
        <v>23</v>
      </c>
      <c r="C3332" s="6" t="n">
        <v>23448</v>
      </c>
      <c r="D3332" s="3" t="s">
        <v>24</v>
      </c>
      <c r="E3332" s="3" t="n">
        <v>28</v>
      </c>
      <c r="F3332" s="2" t="n">
        <v>39</v>
      </c>
      <c r="G3332" s="7" t="n">
        <v>2</v>
      </c>
      <c r="H3332" s="7" t="n">
        <v>6.25</v>
      </c>
      <c r="I3332" s="2" t="s">
        <v>2212</v>
      </c>
      <c r="K3332" s="2" t="s">
        <v>30</v>
      </c>
      <c r="L3332" s="2" t="n">
        <v>2</v>
      </c>
      <c r="M3332" s="7" t="n">
        <f aca="false">SUM(E3332:H3332)</f>
        <v>75.25</v>
      </c>
    </row>
    <row r="3333" customFormat="false" ht="14.65" hidden="false" customHeight="false" outlineLevel="0" collapsed="false">
      <c r="A3333" s="1" t="s">
        <v>2274</v>
      </c>
      <c r="B3333" s="1" t="s">
        <v>102</v>
      </c>
      <c r="C3333" s="6" t="n">
        <v>28203</v>
      </c>
      <c r="D3333" s="3" t="s">
        <v>24</v>
      </c>
      <c r="E3333" s="3" t="n">
        <v>30</v>
      </c>
      <c r="F3333" s="2" t="n">
        <v>40</v>
      </c>
      <c r="G3333" s="7" t="n">
        <v>0.5</v>
      </c>
      <c r="H3333" s="7" t="n">
        <v>0.25</v>
      </c>
      <c r="M3333" s="7" t="n">
        <f aca="false">SUM(E3333:H3333)</f>
        <v>70.75</v>
      </c>
    </row>
    <row r="3334" customFormat="false" ht="14.65" hidden="false" customHeight="false" outlineLevel="0" collapsed="false">
      <c r="A3334" s="1" t="s">
        <v>2274</v>
      </c>
      <c r="B3334" s="1" t="s">
        <v>375</v>
      </c>
      <c r="C3334" s="6" t="n">
        <v>23882</v>
      </c>
      <c r="D3334" s="3" t="s">
        <v>45</v>
      </c>
      <c r="E3334" s="3" t="n">
        <v>28</v>
      </c>
      <c r="F3334" s="2" t="n">
        <v>40</v>
      </c>
      <c r="G3334" s="7" t="n">
        <v>0.5</v>
      </c>
      <c r="H3334" s="7" t="n">
        <v>3.75</v>
      </c>
      <c r="I3334" s="2" t="s">
        <v>49</v>
      </c>
      <c r="K3334" s="2" t="s">
        <v>2275</v>
      </c>
      <c r="L3334" s="2" t="n">
        <v>2</v>
      </c>
      <c r="M3334" s="7" t="n">
        <f aca="false">SUM(E3334:H3334)</f>
        <v>72.25</v>
      </c>
    </row>
    <row r="3335" customFormat="false" ht="14.65" hidden="false" customHeight="false" outlineLevel="0" collapsed="false">
      <c r="A3335" s="1" t="s">
        <v>2274</v>
      </c>
      <c r="B3335" s="1" t="s">
        <v>81</v>
      </c>
      <c r="C3335" s="6" t="n">
        <v>23321</v>
      </c>
      <c r="D3335" s="3" t="s">
        <v>24</v>
      </c>
      <c r="E3335" s="3" t="n">
        <v>31</v>
      </c>
      <c r="F3335" s="2" t="n">
        <v>40</v>
      </c>
      <c r="G3335" s="7" t="n">
        <v>0.5</v>
      </c>
      <c r="H3335" s="7" t="n">
        <v>7</v>
      </c>
      <c r="I3335" s="2" t="s">
        <v>2212</v>
      </c>
      <c r="K3335" s="2" t="s">
        <v>2267</v>
      </c>
      <c r="L3335" s="2" t="n">
        <v>2</v>
      </c>
      <c r="M3335" s="7" t="n">
        <f aca="false">SUM(E3335:H3335)</f>
        <v>78.5</v>
      </c>
    </row>
    <row r="3336" customFormat="false" ht="14.65" hidden="false" customHeight="false" outlineLevel="0" collapsed="false">
      <c r="A3336" s="1" t="s">
        <v>2276</v>
      </c>
      <c r="B3336" s="1" t="s">
        <v>183</v>
      </c>
      <c r="C3336" s="6" t="n">
        <v>22811</v>
      </c>
      <c r="D3336" s="3" t="s">
        <v>24</v>
      </c>
      <c r="E3336" s="3" t="n">
        <v>28</v>
      </c>
      <c r="F3336" s="2" t="n">
        <v>40</v>
      </c>
      <c r="G3336" s="7" t="n">
        <v>0.5</v>
      </c>
      <c r="H3336" s="7" t="n">
        <v>1</v>
      </c>
      <c r="K3336" s="2" t="s">
        <v>30</v>
      </c>
      <c r="L3336" s="2" t="n">
        <v>2</v>
      </c>
      <c r="M3336" s="7" t="n">
        <f aca="false">SUM(E3336:H3336)</f>
        <v>69.5</v>
      </c>
    </row>
    <row r="3337" customFormat="false" ht="14.65" hidden="false" customHeight="false" outlineLevel="0" collapsed="false">
      <c r="A3337" s="1" t="s">
        <v>2277</v>
      </c>
      <c r="B3337" s="1" t="s">
        <v>127</v>
      </c>
      <c r="C3337" s="6" t="n">
        <v>26908</v>
      </c>
      <c r="D3337" s="3" t="s">
        <v>16</v>
      </c>
      <c r="E3337" s="3" t="n">
        <v>28</v>
      </c>
      <c r="F3337" s="2" t="n">
        <v>40</v>
      </c>
      <c r="G3337" s="7" t="n">
        <v>4</v>
      </c>
      <c r="H3337" s="7" t="n">
        <v>1</v>
      </c>
      <c r="M3337" s="7" t="n">
        <f aca="false">SUM(E3337:H3337)</f>
        <v>73</v>
      </c>
    </row>
    <row r="3338" customFormat="false" ht="14.65" hidden="false" customHeight="false" outlineLevel="0" collapsed="false">
      <c r="A3338" s="1" t="s">
        <v>2277</v>
      </c>
      <c r="B3338" s="1" t="s">
        <v>130</v>
      </c>
      <c r="C3338" s="6" t="n">
        <v>26468</v>
      </c>
      <c r="D3338" s="3" t="s">
        <v>24</v>
      </c>
      <c r="E3338" s="3" t="n">
        <v>28</v>
      </c>
      <c r="F3338" s="2" t="n">
        <v>40</v>
      </c>
      <c r="G3338" s="7" t="n">
        <v>4</v>
      </c>
      <c r="H3338" s="7" t="n">
        <v>3</v>
      </c>
      <c r="I3338" s="2" t="s">
        <v>49</v>
      </c>
      <c r="K3338" s="2" t="s">
        <v>368</v>
      </c>
      <c r="M3338" s="7" t="n">
        <f aca="false">SUM(E3338:H3338)</f>
        <v>75</v>
      </c>
    </row>
    <row r="3339" customFormat="false" ht="14.65" hidden="false" customHeight="false" outlineLevel="0" collapsed="false">
      <c r="A3339" s="1" t="s">
        <v>2277</v>
      </c>
      <c r="B3339" s="1" t="s">
        <v>130</v>
      </c>
      <c r="C3339" s="6" t="n">
        <v>24424</v>
      </c>
      <c r="D3339" s="3" t="s">
        <v>24</v>
      </c>
      <c r="E3339" s="3" t="n">
        <v>28</v>
      </c>
      <c r="F3339" s="2" t="n">
        <v>40</v>
      </c>
      <c r="G3339" s="7" t="n">
        <v>1</v>
      </c>
      <c r="H3339" s="7" t="n">
        <v>2.5</v>
      </c>
      <c r="I3339" s="2" t="s">
        <v>49</v>
      </c>
      <c r="K3339" s="2" t="s">
        <v>30</v>
      </c>
      <c r="L3339" s="2" t="n">
        <v>2</v>
      </c>
      <c r="M3339" s="7" t="n">
        <f aca="false">SUM(E3339:H3339)</f>
        <v>71.5</v>
      </c>
    </row>
    <row r="3340" customFormat="false" ht="14.65" hidden="false" customHeight="false" outlineLevel="0" collapsed="false">
      <c r="A3340" s="1" t="s">
        <v>2277</v>
      </c>
      <c r="B3340" s="1" t="s">
        <v>2278</v>
      </c>
      <c r="C3340" s="6" t="n">
        <v>23963</v>
      </c>
      <c r="D3340" s="3" t="s">
        <v>16</v>
      </c>
      <c r="E3340" s="3" t="n">
        <v>30</v>
      </c>
      <c r="F3340" s="2" t="n">
        <v>40</v>
      </c>
      <c r="G3340" s="7" t="n">
        <v>2</v>
      </c>
      <c r="H3340" s="7" t="n">
        <v>5.5</v>
      </c>
      <c r="I3340" s="2" t="s">
        <v>2212</v>
      </c>
      <c r="M3340" s="7" t="n">
        <f aca="false">SUM(E3340:H3340)</f>
        <v>77.5</v>
      </c>
    </row>
    <row r="3341" customFormat="false" ht="14.65" hidden="false" customHeight="false" outlineLevel="0" collapsed="false">
      <c r="A3341" s="1" t="s">
        <v>2277</v>
      </c>
      <c r="B3341" s="1" t="s">
        <v>305</v>
      </c>
      <c r="C3341" s="6" t="n">
        <v>27342</v>
      </c>
      <c r="D3341" s="3" t="s">
        <v>24</v>
      </c>
      <c r="E3341" s="3" t="n">
        <v>30</v>
      </c>
      <c r="F3341" s="2" t="n">
        <v>40</v>
      </c>
      <c r="G3341" s="7" t="n">
        <v>5</v>
      </c>
      <c r="H3341" s="7" t="n">
        <v>5.5</v>
      </c>
      <c r="I3341" s="2" t="s">
        <v>2212</v>
      </c>
      <c r="M3341" s="7" t="n">
        <f aca="false">SUM(E3341:H3341)</f>
        <v>80.5</v>
      </c>
    </row>
    <row r="3342" customFormat="false" ht="14.65" hidden="false" customHeight="false" outlineLevel="0" collapsed="false">
      <c r="A3342" s="1" t="s">
        <v>2279</v>
      </c>
      <c r="B3342" s="1" t="s">
        <v>139</v>
      </c>
      <c r="C3342" s="6" t="n">
        <v>27920</v>
      </c>
      <c r="D3342" s="3" t="s">
        <v>16</v>
      </c>
      <c r="E3342" s="3" t="n">
        <v>30</v>
      </c>
      <c r="F3342" s="2" t="n">
        <v>38</v>
      </c>
      <c r="G3342" s="7" t="n">
        <v>2</v>
      </c>
      <c r="H3342" s="7" t="n">
        <v>1</v>
      </c>
      <c r="M3342" s="7" t="n">
        <f aca="false">SUM(E3342:H3342)</f>
        <v>71</v>
      </c>
    </row>
    <row r="3343" customFormat="false" ht="14.65" hidden="false" customHeight="false" outlineLevel="0" collapsed="false">
      <c r="A3343" s="1" t="s">
        <v>2279</v>
      </c>
      <c r="B3343" s="1" t="s">
        <v>129</v>
      </c>
      <c r="C3343" s="6" t="n">
        <v>26584</v>
      </c>
      <c r="D3343" s="3" t="s">
        <v>24</v>
      </c>
      <c r="E3343" s="3" t="n">
        <v>28</v>
      </c>
      <c r="F3343" s="2" t="n">
        <v>40</v>
      </c>
      <c r="G3343" s="7" t="n">
        <v>2</v>
      </c>
      <c r="H3343" s="7" t="n">
        <v>1.5</v>
      </c>
      <c r="K3343" s="2" t="s">
        <v>30</v>
      </c>
      <c r="M3343" s="7" t="n">
        <f aca="false">SUM(E3343:H3343)</f>
        <v>71.5</v>
      </c>
    </row>
    <row r="3344" customFormat="false" ht="14.65" hidden="false" customHeight="false" outlineLevel="0" collapsed="false">
      <c r="A3344" s="1" t="s">
        <v>2280</v>
      </c>
      <c r="B3344" s="1" t="s">
        <v>233</v>
      </c>
      <c r="C3344" s="6" t="n">
        <v>25534</v>
      </c>
      <c r="D3344" s="3" t="s">
        <v>24</v>
      </c>
      <c r="E3344" s="3" t="n">
        <v>28</v>
      </c>
      <c r="F3344" s="2" t="n">
        <v>40</v>
      </c>
      <c r="G3344" s="7" t="n">
        <v>1</v>
      </c>
      <c r="H3344" s="7"/>
      <c r="M3344" s="7" t="n">
        <f aca="false">SUM(E3344:H3344)</f>
        <v>69</v>
      </c>
    </row>
    <row r="3345" customFormat="false" ht="14.65" hidden="false" customHeight="false" outlineLevel="0" collapsed="false">
      <c r="A3345" s="1" t="s">
        <v>2281</v>
      </c>
      <c r="B3345" s="1" t="s">
        <v>157</v>
      </c>
      <c r="C3345" s="6" t="n">
        <v>21002</v>
      </c>
      <c r="D3345" s="3" t="s">
        <v>24</v>
      </c>
      <c r="E3345" s="3" t="n">
        <v>28</v>
      </c>
      <c r="F3345" s="2" t="n">
        <v>37</v>
      </c>
      <c r="G3345" s="7" t="n">
        <v>0.5</v>
      </c>
      <c r="H3345" s="7"/>
      <c r="K3345" s="2" t="s">
        <v>30</v>
      </c>
      <c r="L3345" s="2" t="n">
        <v>2</v>
      </c>
      <c r="M3345" s="7" t="n">
        <f aca="false">SUM(E3345:H3345)</f>
        <v>65.5</v>
      </c>
    </row>
    <row r="3346" customFormat="false" ht="14.65" hidden="false" customHeight="false" outlineLevel="0" collapsed="false">
      <c r="A3346" s="1" t="s">
        <v>2281</v>
      </c>
      <c r="B3346" s="1" t="s">
        <v>691</v>
      </c>
      <c r="C3346" s="6" t="n">
        <v>24645</v>
      </c>
      <c r="D3346" s="3" t="s">
        <v>518</v>
      </c>
      <c r="E3346" s="3" t="n">
        <v>30</v>
      </c>
      <c r="F3346" s="2" t="n">
        <v>40</v>
      </c>
      <c r="G3346" s="7" t="n">
        <v>0.5</v>
      </c>
      <c r="H3346" s="7"/>
      <c r="M3346" s="7" t="n">
        <f aca="false">SUM(E3346:H3346)</f>
        <v>70.5</v>
      </c>
    </row>
    <row r="3347" customFormat="false" ht="14.65" hidden="false" customHeight="false" outlineLevel="0" collapsed="false">
      <c r="A3347" s="1" t="s">
        <v>2282</v>
      </c>
      <c r="B3347" s="1" t="s">
        <v>23</v>
      </c>
      <c r="C3347" s="6" t="n">
        <v>24607</v>
      </c>
      <c r="D3347" s="3" t="s">
        <v>24</v>
      </c>
      <c r="E3347" s="3" t="n">
        <v>29</v>
      </c>
      <c r="F3347" s="2" t="n">
        <v>38</v>
      </c>
      <c r="G3347" s="7" t="n">
        <v>0.5</v>
      </c>
      <c r="H3347" s="7"/>
      <c r="M3347" s="7" t="n">
        <f aca="false">SUM(E3347:H3347)</f>
        <v>67.5</v>
      </c>
    </row>
    <row r="3348" customFormat="false" ht="14.65" hidden="false" customHeight="false" outlineLevel="0" collapsed="false">
      <c r="A3348" s="1" t="s">
        <v>2283</v>
      </c>
      <c r="B3348" s="1" t="s">
        <v>2284</v>
      </c>
      <c r="C3348" s="6" t="n">
        <v>27181</v>
      </c>
      <c r="D3348" s="3" t="s">
        <v>24</v>
      </c>
      <c r="E3348" s="3" t="n">
        <v>28</v>
      </c>
      <c r="F3348" s="2" t="n">
        <v>39</v>
      </c>
      <c r="G3348" s="7" t="n">
        <v>0.5</v>
      </c>
      <c r="H3348" s="7"/>
      <c r="M3348" s="7" t="n">
        <f aca="false">SUM(E3348:H3348)</f>
        <v>67.5</v>
      </c>
    </row>
    <row r="3349" customFormat="false" ht="14.65" hidden="false" customHeight="false" outlineLevel="0" collapsed="false">
      <c r="A3349" s="1" t="s">
        <v>2285</v>
      </c>
      <c r="B3349" s="1" t="s">
        <v>76</v>
      </c>
      <c r="C3349" s="6" t="n">
        <v>26544</v>
      </c>
      <c r="D3349" s="3" t="s">
        <v>24</v>
      </c>
      <c r="E3349" s="3" t="n">
        <v>29</v>
      </c>
      <c r="F3349" s="2" t="n">
        <v>40</v>
      </c>
      <c r="G3349" s="7" t="n">
        <v>4</v>
      </c>
      <c r="H3349" s="7" t="n">
        <v>2</v>
      </c>
      <c r="I3349" s="2" t="s">
        <v>2256</v>
      </c>
      <c r="K3349" s="2" t="s">
        <v>2267</v>
      </c>
      <c r="L3349" s="2" t="n">
        <v>1</v>
      </c>
      <c r="M3349" s="7" t="n">
        <f aca="false">SUM(E3349:H3349)</f>
        <v>75</v>
      </c>
    </row>
    <row r="3350" customFormat="false" ht="14.65" hidden="false" customHeight="false" outlineLevel="0" collapsed="false">
      <c r="A3350" s="1" t="s">
        <v>2285</v>
      </c>
      <c r="B3350" s="1" t="s">
        <v>337</v>
      </c>
      <c r="C3350" s="6" t="n">
        <v>27219</v>
      </c>
      <c r="D3350" s="3" t="s">
        <v>24</v>
      </c>
      <c r="E3350" s="3" t="n">
        <v>28</v>
      </c>
      <c r="F3350" s="2" t="n">
        <v>40</v>
      </c>
      <c r="G3350" s="7" t="n">
        <v>5</v>
      </c>
      <c r="H3350" s="7" t="n">
        <v>1</v>
      </c>
      <c r="M3350" s="7" t="n">
        <f aca="false">SUM(E3350:H3350)</f>
        <v>74</v>
      </c>
    </row>
    <row r="3351" customFormat="false" ht="14.65" hidden="false" customHeight="false" outlineLevel="0" collapsed="false">
      <c r="A3351" s="1" t="s">
        <v>2285</v>
      </c>
      <c r="B3351" s="1" t="s">
        <v>190</v>
      </c>
      <c r="C3351" s="6" t="n">
        <v>26362</v>
      </c>
      <c r="D3351" s="3" t="s">
        <v>24</v>
      </c>
      <c r="E3351" s="3" t="n">
        <v>28</v>
      </c>
      <c r="F3351" s="2" t="n">
        <v>40</v>
      </c>
      <c r="G3351" s="7" t="n">
        <v>1</v>
      </c>
      <c r="H3351" s="7" t="n">
        <v>4.75</v>
      </c>
      <c r="I3351" s="2" t="s">
        <v>49</v>
      </c>
      <c r="M3351" s="7" t="n">
        <f aca="false">SUM(E3351:H3351)</f>
        <v>73.75</v>
      </c>
    </row>
    <row r="3352" customFormat="false" ht="14.65" hidden="false" customHeight="false" outlineLevel="0" collapsed="false">
      <c r="A3352" s="1" t="s">
        <v>2286</v>
      </c>
      <c r="B3352" s="1" t="s">
        <v>2287</v>
      </c>
      <c r="C3352" s="6" t="n">
        <v>24485</v>
      </c>
      <c r="D3352" s="3" t="s">
        <v>24</v>
      </c>
      <c r="E3352" s="3" t="n">
        <v>28</v>
      </c>
      <c r="F3352" s="2" t="n">
        <v>40</v>
      </c>
      <c r="G3352" s="7" t="n">
        <v>4</v>
      </c>
      <c r="H3352" s="7" t="n">
        <v>6.5</v>
      </c>
      <c r="I3352" s="2" t="s">
        <v>2212</v>
      </c>
      <c r="K3352" s="2" t="s">
        <v>2267</v>
      </c>
      <c r="M3352" s="7" t="n">
        <f aca="false">SUM(E3352:H3352)</f>
        <v>78.5</v>
      </c>
    </row>
    <row r="3353" customFormat="false" ht="14.65" hidden="false" customHeight="false" outlineLevel="0" collapsed="false">
      <c r="A3353" s="1" t="s">
        <v>2288</v>
      </c>
      <c r="B3353" s="1" t="s">
        <v>233</v>
      </c>
      <c r="C3353" s="6" t="n">
        <v>24077</v>
      </c>
      <c r="D3353" s="3" t="s">
        <v>24</v>
      </c>
      <c r="E3353" s="3" t="n">
        <v>28</v>
      </c>
      <c r="F3353" s="2" t="n">
        <v>38</v>
      </c>
      <c r="G3353" s="7" t="n">
        <v>1</v>
      </c>
      <c r="H3353" s="7" t="n">
        <v>1</v>
      </c>
      <c r="K3353" s="2" t="s">
        <v>30</v>
      </c>
      <c r="L3353" s="2" t="n">
        <v>1</v>
      </c>
      <c r="M3353" s="7" t="n">
        <f aca="false">SUM(E3353:H3353)</f>
        <v>68</v>
      </c>
    </row>
    <row r="3354" customFormat="false" ht="14.65" hidden="false" customHeight="false" outlineLevel="0" collapsed="false">
      <c r="A3354" s="1" t="s">
        <v>2288</v>
      </c>
      <c r="B3354" s="1" t="s">
        <v>88</v>
      </c>
      <c r="C3354" s="6" t="n">
        <v>26152</v>
      </c>
      <c r="D3354" s="3" t="s">
        <v>24</v>
      </c>
      <c r="E3354" s="3" t="n">
        <v>30</v>
      </c>
      <c r="F3354" s="2" t="n">
        <v>40</v>
      </c>
      <c r="G3354" s="7" t="n">
        <v>0.5</v>
      </c>
      <c r="H3354" s="7" t="n">
        <v>1.25</v>
      </c>
      <c r="M3354" s="7" t="n">
        <f aca="false">SUM(E3354:H3354)</f>
        <v>71.75</v>
      </c>
    </row>
    <row r="3355" customFormat="false" ht="14.65" hidden="false" customHeight="false" outlineLevel="0" collapsed="false">
      <c r="A3355" s="1" t="s">
        <v>2288</v>
      </c>
      <c r="B3355" s="1" t="s">
        <v>88</v>
      </c>
      <c r="C3355" s="6" t="n">
        <v>23682</v>
      </c>
      <c r="D3355" s="3" t="s">
        <v>24</v>
      </c>
      <c r="E3355" s="3" t="n">
        <v>28</v>
      </c>
      <c r="F3355" s="2" t="n">
        <v>40</v>
      </c>
      <c r="G3355" s="7" t="n">
        <v>0.5</v>
      </c>
      <c r="H3355" s="7" t="n">
        <v>1.25</v>
      </c>
      <c r="M3355" s="7" t="n">
        <f aca="false">SUM(E3355:H3355)</f>
        <v>69.75</v>
      </c>
    </row>
    <row r="3356" customFormat="false" ht="14.65" hidden="false" customHeight="false" outlineLevel="0" collapsed="false">
      <c r="A3356" s="1" t="s">
        <v>2288</v>
      </c>
      <c r="B3356" s="1" t="s">
        <v>132</v>
      </c>
      <c r="C3356" s="6" t="n">
        <v>25239</v>
      </c>
      <c r="E3356" s="3" t="n">
        <v>28</v>
      </c>
      <c r="F3356" s="2" t="n">
        <v>38</v>
      </c>
      <c r="G3356" s="7" t="n">
        <v>1</v>
      </c>
      <c r="H3356" s="7" t="n">
        <v>0.75</v>
      </c>
      <c r="I3356" s="2" t="s">
        <v>2212</v>
      </c>
      <c r="M3356" s="7" t="n">
        <f aca="false">SUM(E3356:H3356)</f>
        <v>67.75</v>
      </c>
    </row>
    <row r="3357" customFormat="false" ht="14.65" hidden="false" customHeight="false" outlineLevel="0" collapsed="false">
      <c r="A3357" s="1" t="s">
        <v>2288</v>
      </c>
      <c r="B3357" s="1" t="s">
        <v>94</v>
      </c>
      <c r="C3357" s="6" t="n">
        <v>26813</v>
      </c>
      <c r="D3357" s="3" t="s">
        <v>24</v>
      </c>
      <c r="E3357" s="3" t="n">
        <v>30</v>
      </c>
      <c r="F3357" s="2" t="n">
        <v>39</v>
      </c>
      <c r="G3357" s="7" t="n">
        <v>0.5</v>
      </c>
      <c r="H3357" s="7"/>
      <c r="M3357" s="7" t="n">
        <f aca="false">SUM(E3357:H3357)</f>
        <v>69.5</v>
      </c>
    </row>
    <row r="3358" customFormat="false" ht="14.65" hidden="false" customHeight="false" outlineLevel="0" collapsed="false">
      <c r="A3358" s="1" t="s">
        <v>2288</v>
      </c>
      <c r="B3358" s="1" t="s">
        <v>102</v>
      </c>
      <c r="C3358" s="6" t="n">
        <v>26336</v>
      </c>
      <c r="D3358" s="3" t="s">
        <v>16</v>
      </c>
      <c r="E3358" s="3" t="n">
        <v>29</v>
      </c>
      <c r="F3358" s="2" t="n">
        <v>40</v>
      </c>
      <c r="G3358" s="7" t="n">
        <v>6</v>
      </c>
      <c r="H3358" s="7" t="n">
        <v>2</v>
      </c>
      <c r="K3358" s="2" t="s">
        <v>30</v>
      </c>
      <c r="L3358" s="2" t="n">
        <v>1</v>
      </c>
      <c r="M3358" s="7" t="n">
        <f aca="false">SUM(E3358:H3358)</f>
        <v>77</v>
      </c>
    </row>
    <row r="3359" customFormat="false" ht="14.65" hidden="false" customHeight="false" outlineLevel="0" collapsed="false">
      <c r="A3359" s="1" t="s">
        <v>2288</v>
      </c>
      <c r="B3359" s="1" t="s">
        <v>176</v>
      </c>
      <c r="C3359" s="6" t="n">
        <v>24213</v>
      </c>
      <c r="D3359" s="3" t="s">
        <v>24</v>
      </c>
      <c r="E3359" s="3" t="n">
        <v>28</v>
      </c>
      <c r="F3359" s="2" t="n">
        <v>40</v>
      </c>
      <c r="G3359" s="7" t="n">
        <v>1</v>
      </c>
      <c r="H3359" s="7" t="n">
        <v>5.25</v>
      </c>
      <c r="I3359" s="2" t="s">
        <v>2212</v>
      </c>
      <c r="M3359" s="7" t="n">
        <f aca="false">SUM(E3359:H3359)</f>
        <v>74.25</v>
      </c>
    </row>
    <row r="3360" customFormat="false" ht="14.65" hidden="false" customHeight="false" outlineLevel="0" collapsed="false">
      <c r="A3360" s="1" t="s">
        <v>2288</v>
      </c>
      <c r="B3360" s="1" t="s">
        <v>2289</v>
      </c>
      <c r="C3360" s="6" t="n">
        <v>27943</v>
      </c>
      <c r="D3360" s="3" t="s">
        <v>24</v>
      </c>
      <c r="E3360" s="3" t="n">
        <v>29</v>
      </c>
      <c r="F3360" s="2" t="n">
        <v>40</v>
      </c>
      <c r="G3360" s="7" t="n">
        <v>6</v>
      </c>
      <c r="H3360" s="7" t="n">
        <v>1.25</v>
      </c>
      <c r="M3360" s="7" t="n">
        <f aca="false">SUM(E3360:H3360)</f>
        <v>76.25</v>
      </c>
    </row>
    <row r="3361" customFormat="false" ht="14.65" hidden="false" customHeight="false" outlineLevel="0" collapsed="false">
      <c r="A3361" s="1" t="s">
        <v>2288</v>
      </c>
      <c r="B3361" s="1" t="s">
        <v>422</v>
      </c>
      <c r="C3361" s="6" t="n">
        <v>25790</v>
      </c>
      <c r="D3361" s="3" t="s">
        <v>2290</v>
      </c>
      <c r="E3361" s="3" t="n">
        <v>28</v>
      </c>
      <c r="F3361" s="2" t="n">
        <v>40</v>
      </c>
      <c r="G3361" s="7" t="n">
        <v>0.5</v>
      </c>
      <c r="H3361" s="7" t="n">
        <v>1.25</v>
      </c>
      <c r="M3361" s="7" t="n">
        <f aca="false">SUM(E3361:H3361)</f>
        <v>69.75</v>
      </c>
    </row>
    <row r="3362" customFormat="false" ht="14.65" hidden="false" customHeight="false" outlineLevel="0" collapsed="false">
      <c r="A3362" s="1" t="s">
        <v>2288</v>
      </c>
      <c r="B3362" s="1" t="s">
        <v>81</v>
      </c>
      <c r="C3362" s="6" t="n">
        <v>24134</v>
      </c>
      <c r="D3362" s="3" t="s">
        <v>24</v>
      </c>
      <c r="E3362" s="3" t="n">
        <v>28</v>
      </c>
      <c r="F3362" s="2" t="n">
        <v>39</v>
      </c>
      <c r="G3362" s="7" t="n">
        <v>1</v>
      </c>
      <c r="H3362" s="7" t="n">
        <v>4.25</v>
      </c>
      <c r="I3362" s="2" t="s">
        <v>2212</v>
      </c>
      <c r="K3362" s="2" t="s">
        <v>30</v>
      </c>
      <c r="L3362" s="2" t="n">
        <v>2</v>
      </c>
      <c r="M3362" s="7" t="n">
        <f aca="false">SUM(E3362:H3362)</f>
        <v>72.25</v>
      </c>
    </row>
    <row r="3363" customFormat="false" ht="14.65" hidden="false" customHeight="false" outlineLevel="0" collapsed="false">
      <c r="A3363" s="1" t="s">
        <v>2291</v>
      </c>
      <c r="B3363" s="1" t="s">
        <v>89</v>
      </c>
      <c r="C3363" s="6" t="n">
        <v>27863</v>
      </c>
      <c r="D3363" s="3" t="s">
        <v>24</v>
      </c>
      <c r="E3363" s="3" t="n">
        <v>35</v>
      </c>
      <c r="F3363" s="2" t="n">
        <v>40</v>
      </c>
      <c r="G3363" s="7" t="n">
        <v>3</v>
      </c>
      <c r="H3363" s="7" t="n">
        <v>2.25</v>
      </c>
      <c r="M3363" s="7" t="n">
        <f aca="false">SUM(E3363:H3363)</f>
        <v>80.25</v>
      </c>
    </row>
    <row r="3364" customFormat="false" ht="14.65" hidden="false" customHeight="false" outlineLevel="0" collapsed="false">
      <c r="A3364" s="1" t="s">
        <v>2292</v>
      </c>
      <c r="B3364" s="1" t="s">
        <v>188</v>
      </c>
      <c r="C3364" s="6" t="n">
        <v>25542</v>
      </c>
      <c r="D3364" s="3" t="s">
        <v>198</v>
      </c>
      <c r="E3364" s="3" t="n">
        <v>28</v>
      </c>
      <c r="F3364" s="2" t="n">
        <v>39</v>
      </c>
      <c r="G3364" s="7" t="n">
        <v>0.5</v>
      </c>
      <c r="H3364" s="7" t="n">
        <v>7.5</v>
      </c>
      <c r="K3364" s="2" t="s">
        <v>30</v>
      </c>
      <c r="M3364" s="7" t="n">
        <f aca="false">SUM(E3364:H3364)</f>
        <v>75</v>
      </c>
    </row>
    <row r="3365" customFormat="false" ht="14.65" hidden="false" customHeight="false" outlineLevel="0" collapsed="false">
      <c r="A3365" s="1" t="s">
        <v>35</v>
      </c>
      <c r="B3365" s="1" t="s">
        <v>344</v>
      </c>
      <c r="C3365" s="6" t="n">
        <v>19420</v>
      </c>
      <c r="D3365" s="3" t="s">
        <v>381</v>
      </c>
      <c r="E3365" s="3" t="n">
        <v>28</v>
      </c>
      <c r="F3365" s="2" t="n">
        <v>35</v>
      </c>
      <c r="G3365" s="7" t="n">
        <v>0.5</v>
      </c>
      <c r="H3365" s="7"/>
      <c r="J3365" s="2" t="s">
        <v>225</v>
      </c>
      <c r="K3365" s="2" t="s">
        <v>30</v>
      </c>
      <c r="L3365" s="2" t="n">
        <v>3</v>
      </c>
      <c r="M3365" s="7" t="n">
        <f aca="false">SUM(E3365:H3365)</f>
        <v>63.5</v>
      </c>
    </row>
    <row r="3366" customFormat="false" ht="14.65" hidden="false" customHeight="false" outlineLevel="0" collapsed="false">
      <c r="A3366" s="1" t="s">
        <v>2293</v>
      </c>
      <c r="B3366" s="1" t="s">
        <v>2294</v>
      </c>
      <c r="C3366" s="6" t="n">
        <v>29112</v>
      </c>
      <c r="D3366" s="3" t="s">
        <v>518</v>
      </c>
      <c r="E3366" s="3" t="n">
        <v>30</v>
      </c>
      <c r="F3366" s="2" t="n">
        <v>40</v>
      </c>
      <c r="G3366" s="7" t="n">
        <v>1</v>
      </c>
      <c r="H3366" s="7"/>
      <c r="M3366" s="7" t="n">
        <f aca="false">SUM(E3366:H3366)</f>
        <v>71</v>
      </c>
    </row>
    <row r="3367" customFormat="false" ht="14.65" hidden="false" customHeight="false" outlineLevel="0" collapsed="false">
      <c r="A3367" s="1" t="s">
        <v>2293</v>
      </c>
      <c r="B3367" s="1" t="s">
        <v>151</v>
      </c>
      <c r="C3367" s="6" t="n">
        <v>26078</v>
      </c>
      <c r="D3367" s="3" t="s">
        <v>24</v>
      </c>
      <c r="E3367" s="3" t="n">
        <v>31</v>
      </c>
      <c r="F3367" s="2" t="n">
        <v>38</v>
      </c>
      <c r="G3367" s="7" t="n">
        <v>4</v>
      </c>
      <c r="H3367" s="7" t="n">
        <v>5</v>
      </c>
      <c r="K3367" s="2" t="s">
        <v>275</v>
      </c>
      <c r="M3367" s="7" t="n">
        <f aca="false">SUM(E3367:H3367)</f>
        <v>78</v>
      </c>
    </row>
    <row r="3368" customFormat="false" ht="14.65" hidden="false" customHeight="false" outlineLevel="0" collapsed="false">
      <c r="A3368" s="1" t="s">
        <v>2293</v>
      </c>
      <c r="B3368" s="1" t="s">
        <v>562</v>
      </c>
      <c r="C3368" s="6" t="n">
        <v>20354</v>
      </c>
      <c r="D3368" s="3" t="s">
        <v>24</v>
      </c>
      <c r="E3368" s="3" t="n">
        <v>28</v>
      </c>
      <c r="F3368" s="2" t="n">
        <v>36</v>
      </c>
      <c r="G3368" s="7" t="n">
        <v>0.5</v>
      </c>
      <c r="H3368" s="7" t="n">
        <v>0.5</v>
      </c>
      <c r="I3368" s="2" t="s">
        <v>2212</v>
      </c>
      <c r="K3368" s="2" t="s">
        <v>30</v>
      </c>
      <c r="L3368" s="2" t="n">
        <v>1</v>
      </c>
      <c r="M3368" s="7" t="n">
        <f aca="false">SUM(E3368:H3368)</f>
        <v>65</v>
      </c>
    </row>
    <row r="3369" customFormat="false" ht="14.65" hidden="false" customHeight="false" outlineLevel="0" collapsed="false">
      <c r="A3369" s="1" t="s">
        <v>2293</v>
      </c>
      <c r="B3369" s="1" t="s">
        <v>335</v>
      </c>
      <c r="C3369" s="6" t="n">
        <v>26384</v>
      </c>
      <c r="D3369" s="3" t="s">
        <v>24</v>
      </c>
      <c r="E3369" s="3" t="n">
        <v>33</v>
      </c>
      <c r="F3369" s="2" t="n">
        <v>33</v>
      </c>
      <c r="G3369" s="7" t="n">
        <v>0.5</v>
      </c>
      <c r="H3369" s="7"/>
      <c r="M3369" s="7" t="n">
        <f aca="false">SUM(E3369:H3369)</f>
        <v>66.5</v>
      </c>
    </row>
    <row r="3370" customFormat="false" ht="14.65" hidden="false" customHeight="false" outlineLevel="0" collapsed="false">
      <c r="A3370" s="1" t="s">
        <v>2293</v>
      </c>
      <c r="B3370" s="1" t="s">
        <v>1001</v>
      </c>
      <c r="C3370" s="6" t="n">
        <v>28314</v>
      </c>
      <c r="D3370" s="3" t="s">
        <v>24</v>
      </c>
      <c r="E3370" s="3" t="n">
        <v>29</v>
      </c>
      <c r="F3370" s="2" t="n">
        <v>39</v>
      </c>
      <c r="G3370" s="7" t="n">
        <v>1</v>
      </c>
      <c r="H3370" s="7"/>
      <c r="J3370" s="2" t="s">
        <v>406</v>
      </c>
      <c r="K3370" s="2" t="s">
        <v>407</v>
      </c>
      <c r="M3370" s="7" t="n">
        <f aca="false">SUM(E3370:H3370)</f>
        <v>69</v>
      </c>
    </row>
    <row r="3371" customFormat="false" ht="14.65" hidden="false" customHeight="false" outlineLevel="0" collapsed="false">
      <c r="A3371" s="1" t="s">
        <v>2293</v>
      </c>
      <c r="B3371" s="1" t="s">
        <v>2295</v>
      </c>
      <c r="C3371" s="6" t="n">
        <v>29106</v>
      </c>
      <c r="D3371" s="3" t="s">
        <v>24</v>
      </c>
      <c r="E3371" s="3" t="n">
        <v>28</v>
      </c>
      <c r="F3371" s="2" t="n">
        <v>39</v>
      </c>
      <c r="G3371" s="7"/>
      <c r="H3371" s="7"/>
      <c r="M3371" s="7" t="n">
        <f aca="false">SUM(E3371:H3371)</f>
        <v>67</v>
      </c>
    </row>
    <row r="3372" customFormat="false" ht="14.65" hidden="false" customHeight="false" outlineLevel="0" collapsed="false">
      <c r="A3372" s="1" t="s">
        <v>2293</v>
      </c>
      <c r="B3372" s="1" t="s">
        <v>342</v>
      </c>
      <c r="C3372" s="6" t="n">
        <v>28129</v>
      </c>
      <c r="D3372" s="3" t="s">
        <v>24</v>
      </c>
      <c r="E3372" s="3" t="n">
        <v>28</v>
      </c>
      <c r="F3372" s="2" t="n">
        <v>38</v>
      </c>
      <c r="G3372" s="7" t="n">
        <v>2</v>
      </c>
      <c r="H3372" s="7" t="n">
        <v>1</v>
      </c>
      <c r="M3372" s="7" t="n">
        <f aca="false">SUM(E3372:H3372)</f>
        <v>69</v>
      </c>
    </row>
    <row r="3373" customFormat="false" ht="14.65" hidden="false" customHeight="false" outlineLevel="0" collapsed="false">
      <c r="A3373" s="1" t="s">
        <v>2296</v>
      </c>
      <c r="B3373" s="1" t="s">
        <v>573</v>
      </c>
      <c r="C3373" s="6" t="n">
        <v>26959</v>
      </c>
      <c r="D3373" s="3" t="s">
        <v>2177</v>
      </c>
      <c r="E3373" s="3" t="n">
        <v>30</v>
      </c>
      <c r="F3373" s="2" t="n">
        <v>36</v>
      </c>
      <c r="G3373" s="7" t="n">
        <v>3</v>
      </c>
      <c r="H3373" s="7" t="n">
        <v>1</v>
      </c>
      <c r="M3373" s="7" t="n">
        <f aca="false">SUM(E3373:H3373)</f>
        <v>70</v>
      </c>
    </row>
    <row r="3374" customFormat="false" ht="14.65" hidden="false" customHeight="false" outlineLevel="0" collapsed="false">
      <c r="A3374" s="1" t="s">
        <v>2297</v>
      </c>
      <c r="B3374" s="1" t="s">
        <v>1128</v>
      </c>
      <c r="C3374" s="6" t="n">
        <v>28820</v>
      </c>
      <c r="D3374" s="3" t="s">
        <v>381</v>
      </c>
      <c r="E3374" s="3" t="n">
        <v>29</v>
      </c>
      <c r="F3374" s="2" t="n">
        <v>40</v>
      </c>
      <c r="G3374" s="7" t="n">
        <v>4</v>
      </c>
      <c r="H3374" s="7" t="n">
        <v>1</v>
      </c>
      <c r="M3374" s="7" t="n">
        <f aca="false">SUM(E3374:H3374)</f>
        <v>74</v>
      </c>
    </row>
    <row r="3375" customFormat="false" ht="14.65" hidden="false" customHeight="false" outlineLevel="0" collapsed="false">
      <c r="A3375" s="1" t="s">
        <v>2297</v>
      </c>
      <c r="B3375" s="1" t="s">
        <v>521</v>
      </c>
      <c r="C3375" s="6" t="n">
        <v>29275</v>
      </c>
      <c r="D3375" s="3" t="s">
        <v>381</v>
      </c>
      <c r="E3375" s="3" t="n">
        <v>28</v>
      </c>
      <c r="F3375" s="2" t="n">
        <v>40</v>
      </c>
      <c r="G3375" s="7" t="n">
        <v>1</v>
      </c>
      <c r="H3375" s="7"/>
      <c r="M3375" s="7" t="n">
        <f aca="false">SUM(E3375:H3375)</f>
        <v>69</v>
      </c>
    </row>
    <row r="3376" customFormat="false" ht="14.65" hidden="false" customHeight="false" outlineLevel="0" collapsed="false">
      <c r="A3376" s="1" t="s">
        <v>2298</v>
      </c>
      <c r="B3376" s="1" t="s">
        <v>173</v>
      </c>
      <c r="C3376" s="6" t="n">
        <v>29409</v>
      </c>
      <c r="D3376" s="3" t="s">
        <v>16</v>
      </c>
      <c r="E3376" s="3" t="n">
        <v>33</v>
      </c>
      <c r="F3376" s="2" t="n">
        <v>40</v>
      </c>
      <c r="G3376" s="7" t="n">
        <v>2</v>
      </c>
      <c r="H3376" s="7"/>
      <c r="M3376" s="7" t="n">
        <f aca="false">SUM(E3376:H3376)</f>
        <v>75</v>
      </c>
    </row>
    <row r="3377" customFormat="false" ht="14.65" hidden="false" customHeight="false" outlineLevel="0" collapsed="false">
      <c r="A3377" s="1" t="s">
        <v>2298</v>
      </c>
      <c r="B3377" s="1" t="s">
        <v>2219</v>
      </c>
      <c r="C3377" s="6" t="n">
        <v>28522</v>
      </c>
      <c r="D3377" s="3" t="s">
        <v>16</v>
      </c>
      <c r="E3377" s="3" t="n">
        <v>37</v>
      </c>
      <c r="F3377" s="2" t="n">
        <v>40</v>
      </c>
      <c r="G3377" s="7" t="n">
        <v>4</v>
      </c>
      <c r="H3377" s="7"/>
      <c r="M3377" s="7" t="n">
        <f aca="false">SUM(E3377:H3377)</f>
        <v>81</v>
      </c>
    </row>
    <row r="3378" customFormat="false" ht="14.65" hidden="false" customHeight="false" outlineLevel="0" collapsed="false">
      <c r="A3378" s="1" t="s">
        <v>2299</v>
      </c>
      <c r="B3378" s="1" t="s">
        <v>91</v>
      </c>
      <c r="C3378" s="6" t="n">
        <v>24066</v>
      </c>
      <c r="D3378" s="3" t="s">
        <v>24</v>
      </c>
      <c r="E3378" s="3" t="n">
        <v>29</v>
      </c>
      <c r="F3378" s="2" t="n">
        <v>39</v>
      </c>
      <c r="G3378" s="7" t="n">
        <v>0.5</v>
      </c>
      <c r="H3378" s="7"/>
      <c r="M3378" s="7" t="n">
        <f aca="false">SUM(E3378:H3378)</f>
        <v>68.5</v>
      </c>
    </row>
    <row r="3379" customFormat="false" ht="14.65" hidden="false" customHeight="false" outlineLevel="0" collapsed="false">
      <c r="A3379" s="1" t="s">
        <v>2300</v>
      </c>
      <c r="B3379" s="1" t="s">
        <v>126</v>
      </c>
      <c r="C3379" s="6" t="n">
        <v>25075</v>
      </c>
      <c r="D3379" s="3" t="s">
        <v>24</v>
      </c>
      <c r="E3379" s="3" t="n">
        <v>28</v>
      </c>
      <c r="F3379" s="2" t="n">
        <v>39</v>
      </c>
      <c r="G3379" s="7" t="n">
        <v>4</v>
      </c>
      <c r="H3379" s="7"/>
      <c r="M3379" s="7" t="n">
        <f aca="false">SUM(E3379:H3379)</f>
        <v>71</v>
      </c>
    </row>
    <row r="3380" customFormat="false" ht="14.65" hidden="false" customHeight="false" outlineLevel="0" collapsed="false">
      <c r="A3380" s="1" t="s">
        <v>2301</v>
      </c>
      <c r="B3380" s="1" t="s">
        <v>194</v>
      </c>
      <c r="C3380" s="6" t="n">
        <v>24483</v>
      </c>
      <c r="E3380" s="3" t="n">
        <v>29</v>
      </c>
      <c r="F3380" s="2" t="n">
        <v>37</v>
      </c>
      <c r="G3380" s="7" t="n">
        <v>0.5</v>
      </c>
      <c r="H3380" s="7"/>
      <c r="M3380" s="7" t="n">
        <f aca="false">SUM(E3380:H3380)</f>
        <v>66.5</v>
      </c>
    </row>
    <row r="3381" customFormat="false" ht="14.65" hidden="false" customHeight="false" outlineLevel="0" collapsed="false">
      <c r="A3381" s="1" t="s">
        <v>2302</v>
      </c>
      <c r="B3381" s="1" t="s">
        <v>107</v>
      </c>
      <c r="C3381" s="6" t="n">
        <v>25944</v>
      </c>
      <c r="D3381" s="3" t="s">
        <v>24</v>
      </c>
      <c r="E3381" s="3" t="n">
        <v>28</v>
      </c>
      <c r="F3381" s="2" t="n">
        <v>40</v>
      </c>
      <c r="G3381" s="7" t="n">
        <v>1</v>
      </c>
      <c r="H3381" s="7" t="n">
        <v>6.25</v>
      </c>
      <c r="K3381" s="2" t="s">
        <v>30</v>
      </c>
      <c r="L3381" s="2" t="n">
        <v>1</v>
      </c>
      <c r="M3381" s="7" t="n">
        <f aca="false">SUM(E3381:H3381)</f>
        <v>75.25</v>
      </c>
    </row>
    <row r="3382" customFormat="false" ht="14.65" hidden="false" customHeight="false" outlineLevel="0" collapsed="false">
      <c r="A3382" s="1" t="s">
        <v>2303</v>
      </c>
      <c r="B3382" s="1" t="s">
        <v>61</v>
      </c>
      <c r="C3382" s="6" t="n">
        <v>29562</v>
      </c>
      <c r="D3382" s="3" t="s">
        <v>24</v>
      </c>
      <c r="E3382" s="3" t="n">
        <v>28</v>
      </c>
      <c r="F3382" s="2" t="n">
        <v>39</v>
      </c>
      <c r="G3382" s="7" t="n">
        <v>2</v>
      </c>
      <c r="H3382" s="7"/>
      <c r="M3382" s="7" t="n">
        <f aca="false">SUM(E3382:H3382)</f>
        <v>69</v>
      </c>
    </row>
    <row r="3383" customFormat="false" ht="14.65" hidden="false" customHeight="false" outlineLevel="0" collapsed="false">
      <c r="A3383" s="1" t="s">
        <v>2304</v>
      </c>
      <c r="B3383" s="1" t="s">
        <v>63</v>
      </c>
      <c r="C3383" s="6" t="n">
        <v>28001</v>
      </c>
      <c r="D3383" s="3" t="s">
        <v>16</v>
      </c>
      <c r="E3383" s="3" t="n">
        <v>28</v>
      </c>
      <c r="F3383" s="2" t="n">
        <v>40</v>
      </c>
      <c r="G3383" s="7" t="n">
        <v>0.5</v>
      </c>
      <c r="H3383" s="7" t="n">
        <v>1.25</v>
      </c>
      <c r="K3383" s="2" t="s">
        <v>275</v>
      </c>
      <c r="M3383" s="7" t="n">
        <f aca="false">SUM(E3383:H3383)</f>
        <v>69.75</v>
      </c>
    </row>
    <row r="3384" customFormat="false" ht="14.65" hidden="false" customHeight="false" outlineLevel="0" collapsed="false">
      <c r="A3384" s="1" t="s">
        <v>2304</v>
      </c>
      <c r="B3384" s="1" t="s">
        <v>102</v>
      </c>
      <c r="C3384" s="6" t="n">
        <v>26656</v>
      </c>
      <c r="D3384" s="3" t="s">
        <v>24</v>
      </c>
      <c r="E3384" s="3" t="n">
        <v>28</v>
      </c>
      <c r="F3384" s="2" t="n">
        <v>40</v>
      </c>
      <c r="G3384" s="7" t="n">
        <v>2</v>
      </c>
      <c r="H3384" s="7" t="n">
        <v>4.25</v>
      </c>
      <c r="K3384" s="2" t="s">
        <v>110</v>
      </c>
      <c r="L3384" s="2" t="n">
        <v>2</v>
      </c>
      <c r="M3384" s="7" t="n">
        <f aca="false">SUM(E3384:H3384)</f>
        <v>74.25</v>
      </c>
    </row>
    <row r="3385" customFormat="false" ht="14.65" hidden="false" customHeight="false" outlineLevel="0" collapsed="false">
      <c r="A3385" s="1" t="s">
        <v>2304</v>
      </c>
      <c r="B3385" s="1" t="s">
        <v>100</v>
      </c>
      <c r="C3385" s="6" t="n">
        <v>23997</v>
      </c>
      <c r="D3385" s="3" t="s">
        <v>24</v>
      </c>
      <c r="E3385" s="3" t="n">
        <v>33</v>
      </c>
      <c r="F3385" s="2" t="n">
        <v>40</v>
      </c>
      <c r="G3385" s="7" t="n">
        <v>0.5</v>
      </c>
      <c r="H3385" s="7" t="n">
        <v>3</v>
      </c>
      <c r="K3385" s="2" t="s">
        <v>30</v>
      </c>
      <c r="L3385" s="2" t="n">
        <v>1</v>
      </c>
      <c r="M3385" s="7" t="n">
        <f aca="false">SUM(E3385:H3385)</f>
        <v>76.5</v>
      </c>
    </row>
    <row r="3386" customFormat="false" ht="14.65" hidden="false" customHeight="false" outlineLevel="0" collapsed="false">
      <c r="A3386" s="1" t="s">
        <v>2305</v>
      </c>
      <c r="B3386" s="1" t="s">
        <v>124</v>
      </c>
      <c r="C3386" s="6" t="n">
        <v>23990</v>
      </c>
      <c r="D3386" s="3" t="s">
        <v>16</v>
      </c>
      <c r="E3386" s="3" t="n">
        <v>31</v>
      </c>
      <c r="F3386" s="2" t="n">
        <v>40</v>
      </c>
      <c r="G3386" s="7" t="n">
        <v>4</v>
      </c>
      <c r="H3386" s="7" t="n">
        <v>2</v>
      </c>
      <c r="K3386" s="2" t="s">
        <v>30</v>
      </c>
      <c r="L3386" s="2" t="n">
        <v>1</v>
      </c>
      <c r="M3386" s="7" t="n">
        <f aca="false">SUM(E3386:H3386)</f>
        <v>77</v>
      </c>
    </row>
    <row r="3387" customFormat="false" ht="14.65" hidden="false" customHeight="false" outlineLevel="0" collapsed="false">
      <c r="A3387" s="1" t="s">
        <v>2306</v>
      </c>
      <c r="B3387" s="1" t="s">
        <v>2307</v>
      </c>
      <c r="C3387" s="6" t="n">
        <v>27126</v>
      </c>
      <c r="D3387" s="3" t="s">
        <v>24</v>
      </c>
      <c r="E3387" s="3" t="n">
        <v>30</v>
      </c>
      <c r="F3387" s="2" t="n">
        <v>40</v>
      </c>
      <c r="G3387" s="7" t="n">
        <v>3</v>
      </c>
      <c r="H3387" s="7" t="n">
        <v>1</v>
      </c>
      <c r="M3387" s="7" t="n">
        <f aca="false">SUM(E3387:H3387)</f>
        <v>74</v>
      </c>
    </row>
    <row r="3388" customFormat="false" ht="14.65" hidden="false" customHeight="false" outlineLevel="0" collapsed="false">
      <c r="A3388" s="1" t="s">
        <v>2308</v>
      </c>
      <c r="B3388" s="1" t="s">
        <v>493</v>
      </c>
      <c r="C3388" s="6" t="n">
        <v>28599</v>
      </c>
      <c r="D3388" s="3" t="s">
        <v>45</v>
      </c>
      <c r="E3388" s="3" t="n">
        <v>28</v>
      </c>
      <c r="F3388" s="2" t="n">
        <v>40</v>
      </c>
      <c r="G3388" s="7" t="n">
        <v>3</v>
      </c>
      <c r="H3388" s="7" t="n">
        <v>1</v>
      </c>
      <c r="M3388" s="7" t="n">
        <f aca="false">SUM(E3388:H3388)</f>
        <v>72</v>
      </c>
    </row>
    <row r="3389" customFormat="false" ht="14.65" hidden="false" customHeight="false" outlineLevel="0" collapsed="false">
      <c r="A3389" s="1" t="s">
        <v>2309</v>
      </c>
      <c r="B3389" s="1" t="s">
        <v>32</v>
      </c>
      <c r="C3389" s="6" t="n">
        <v>24428</v>
      </c>
      <c r="D3389" s="3" t="s">
        <v>24</v>
      </c>
      <c r="E3389" s="3" t="n">
        <v>32</v>
      </c>
      <c r="F3389" s="2" t="n">
        <v>40</v>
      </c>
      <c r="G3389" s="7" t="n">
        <v>3</v>
      </c>
      <c r="H3389" s="7" t="n">
        <v>4.25</v>
      </c>
      <c r="K3389" s="2" t="s">
        <v>275</v>
      </c>
      <c r="M3389" s="7" t="n">
        <f aca="false">SUM(E3389:H3389)</f>
        <v>79.25</v>
      </c>
    </row>
    <row r="3390" customFormat="false" ht="14.65" hidden="false" customHeight="false" outlineLevel="0" collapsed="false">
      <c r="A3390" s="1" t="s">
        <v>2310</v>
      </c>
      <c r="B3390" s="1" t="s">
        <v>97</v>
      </c>
      <c r="C3390" s="6" t="n">
        <v>27878</v>
      </c>
      <c r="D3390" s="3" t="s">
        <v>24</v>
      </c>
      <c r="E3390" s="3" t="n">
        <v>34</v>
      </c>
      <c r="F3390" s="2" t="n">
        <v>40</v>
      </c>
      <c r="G3390" s="7" t="n">
        <v>2</v>
      </c>
      <c r="H3390" s="7" t="n">
        <v>2.25</v>
      </c>
      <c r="K3390" s="2" t="s">
        <v>275</v>
      </c>
      <c r="M3390" s="7" t="n">
        <f aca="false">SUM(E3390:H3390)</f>
        <v>78.25</v>
      </c>
    </row>
    <row r="3391" customFormat="false" ht="14.65" hidden="false" customHeight="false" outlineLevel="0" collapsed="false">
      <c r="A3391" s="1" t="s">
        <v>2310</v>
      </c>
      <c r="B3391" s="1" t="s">
        <v>151</v>
      </c>
      <c r="C3391" s="6" t="n">
        <v>20659</v>
      </c>
      <c r="D3391" s="3" t="s">
        <v>16</v>
      </c>
      <c r="E3391" s="3" t="n">
        <v>28</v>
      </c>
      <c r="F3391" s="2" t="n">
        <v>40</v>
      </c>
      <c r="G3391" s="7" t="n">
        <v>0.5</v>
      </c>
      <c r="H3391" s="7" t="n">
        <v>4.5</v>
      </c>
      <c r="I3391" s="2" t="s">
        <v>17</v>
      </c>
      <c r="K3391" s="2" t="s">
        <v>30</v>
      </c>
      <c r="L3391" s="2" t="n">
        <v>1</v>
      </c>
      <c r="M3391" s="7" t="n">
        <f aca="false">SUM(E3391:H3391)</f>
        <v>73</v>
      </c>
    </row>
    <row r="3392" customFormat="false" ht="14.65" hidden="false" customHeight="false" outlineLevel="0" collapsed="false">
      <c r="A3392" s="1" t="s">
        <v>2310</v>
      </c>
      <c r="B3392" s="1" t="s">
        <v>141</v>
      </c>
      <c r="C3392" s="6" t="n">
        <v>24805</v>
      </c>
      <c r="D3392" s="3" t="s">
        <v>24</v>
      </c>
      <c r="E3392" s="3" t="n">
        <v>28</v>
      </c>
      <c r="F3392" s="2" t="n">
        <v>34</v>
      </c>
      <c r="G3392" s="7" t="n">
        <v>1</v>
      </c>
      <c r="H3392" s="7"/>
      <c r="K3392" s="2" t="s">
        <v>275</v>
      </c>
      <c r="M3392" s="7" t="n">
        <f aca="false">SUM(E3392:H3392)</f>
        <v>63</v>
      </c>
    </row>
    <row r="3393" customFormat="false" ht="14.65" hidden="false" customHeight="false" outlineLevel="0" collapsed="false">
      <c r="A3393" s="1" t="s">
        <v>2310</v>
      </c>
      <c r="B3393" s="1" t="s">
        <v>63</v>
      </c>
      <c r="C3393" s="6" t="n">
        <v>27321</v>
      </c>
      <c r="D3393" s="3" t="s">
        <v>24</v>
      </c>
      <c r="E3393" s="3" t="n">
        <v>32</v>
      </c>
      <c r="F3393" s="2" t="n">
        <v>40</v>
      </c>
      <c r="G3393" s="7" t="n">
        <v>6</v>
      </c>
      <c r="H3393" s="7" t="n">
        <v>1</v>
      </c>
      <c r="M3393" s="7" t="n">
        <f aca="false">SUM(E3393:H3393)</f>
        <v>79</v>
      </c>
    </row>
    <row r="3394" customFormat="false" ht="14.65" hidden="false" customHeight="false" outlineLevel="0" collapsed="false">
      <c r="A3394" s="1" t="s">
        <v>2310</v>
      </c>
      <c r="B3394" s="1" t="s">
        <v>2311</v>
      </c>
      <c r="C3394" s="6" t="n">
        <v>22725</v>
      </c>
      <c r="D3394" s="3" t="s">
        <v>24</v>
      </c>
      <c r="E3394" s="3" t="n">
        <v>31</v>
      </c>
      <c r="F3394" s="2" t="n">
        <v>40</v>
      </c>
      <c r="G3394" s="7" t="n">
        <v>3</v>
      </c>
      <c r="H3394" s="7" t="n">
        <v>3.75</v>
      </c>
      <c r="I3394" s="2" t="s">
        <v>17</v>
      </c>
      <c r="K3394" s="2" t="s">
        <v>110</v>
      </c>
      <c r="L3394" s="2" t="n">
        <v>2</v>
      </c>
      <c r="M3394" s="7" t="n">
        <f aca="false">SUM(E3394:H3394)</f>
        <v>77.75</v>
      </c>
    </row>
    <row r="3395" customFormat="false" ht="14.65" hidden="false" customHeight="false" outlineLevel="0" collapsed="false">
      <c r="A3395" s="1" t="s">
        <v>2310</v>
      </c>
      <c r="B3395" s="1" t="s">
        <v>851</v>
      </c>
      <c r="C3395" s="6" t="n">
        <v>28964</v>
      </c>
      <c r="D3395" s="3" t="s">
        <v>16</v>
      </c>
      <c r="E3395" s="3" t="n">
        <v>34</v>
      </c>
      <c r="F3395" s="2" t="n">
        <v>40</v>
      </c>
      <c r="G3395" s="7" t="n">
        <v>0.5</v>
      </c>
      <c r="H3395" s="7"/>
      <c r="K3395" s="2" t="s">
        <v>275</v>
      </c>
      <c r="M3395" s="7" t="n">
        <f aca="false">SUM(E3395:H3395)</f>
        <v>74.5</v>
      </c>
    </row>
    <row r="3396" customFormat="false" ht="14.65" hidden="false" customHeight="false" outlineLevel="0" collapsed="false">
      <c r="A3396" s="1" t="s">
        <v>2310</v>
      </c>
      <c r="B3396" s="1" t="s">
        <v>94</v>
      </c>
      <c r="C3396" s="6" t="n">
        <v>24318</v>
      </c>
      <c r="D3396" s="3" t="s">
        <v>24</v>
      </c>
      <c r="E3396" s="3" t="n">
        <v>29</v>
      </c>
      <c r="F3396" s="2" t="n">
        <v>40</v>
      </c>
      <c r="G3396" s="7" t="n">
        <v>2</v>
      </c>
      <c r="H3396" s="7" t="n">
        <v>0.21875</v>
      </c>
      <c r="I3396" s="2" t="s">
        <v>17</v>
      </c>
      <c r="M3396" s="7" t="n">
        <f aca="false">SUM(E3396:H3396)</f>
        <v>71.21875</v>
      </c>
    </row>
    <row r="3397" customFormat="false" ht="14.65" hidden="false" customHeight="false" outlineLevel="0" collapsed="false">
      <c r="A3397" s="1" t="s">
        <v>2310</v>
      </c>
      <c r="B3397" s="1" t="s">
        <v>23</v>
      </c>
      <c r="C3397" s="6" t="n">
        <v>26900</v>
      </c>
      <c r="D3397" s="3" t="s">
        <v>24</v>
      </c>
      <c r="E3397" s="3" t="n">
        <v>28</v>
      </c>
      <c r="F3397" s="2" t="n">
        <v>40</v>
      </c>
      <c r="G3397" s="7" t="n">
        <v>1</v>
      </c>
      <c r="H3397" s="7" t="n">
        <v>1</v>
      </c>
      <c r="K3397" s="2" t="s">
        <v>30</v>
      </c>
      <c r="L3397" s="2" t="n">
        <v>1</v>
      </c>
      <c r="M3397" s="7" t="n">
        <f aca="false">SUM(E3397:H3397)</f>
        <v>70</v>
      </c>
    </row>
    <row r="3398" customFormat="false" ht="14.65" hidden="false" customHeight="false" outlineLevel="0" collapsed="false">
      <c r="A3398" s="1" t="s">
        <v>2310</v>
      </c>
      <c r="B3398" s="1" t="s">
        <v>371</v>
      </c>
      <c r="C3398" s="6" t="n">
        <v>21532</v>
      </c>
      <c r="D3398" s="3" t="s">
        <v>24</v>
      </c>
      <c r="E3398" s="3" t="n">
        <v>34</v>
      </c>
      <c r="F3398" s="2" t="n">
        <v>38</v>
      </c>
      <c r="G3398" s="7" t="n">
        <v>0.5</v>
      </c>
      <c r="H3398" s="7"/>
      <c r="M3398" s="7" t="n">
        <f aca="false">SUM(E3398:H3398)</f>
        <v>72.5</v>
      </c>
    </row>
    <row r="3399" customFormat="false" ht="14.65" hidden="false" customHeight="false" outlineLevel="0" collapsed="false">
      <c r="A3399" s="1" t="s">
        <v>2310</v>
      </c>
      <c r="B3399" s="1" t="s">
        <v>130</v>
      </c>
      <c r="C3399" s="6" t="n">
        <v>27659</v>
      </c>
      <c r="D3399" s="3" t="s">
        <v>24</v>
      </c>
      <c r="E3399" s="3" t="n">
        <v>32</v>
      </c>
      <c r="F3399" s="2" t="n">
        <v>38</v>
      </c>
      <c r="G3399" s="7" t="n">
        <v>1</v>
      </c>
      <c r="H3399" s="7" t="n">
        <v>1</v>
      </c>
      <c r="M3399" s="7" t="n">
        <f aca="false">SUM(E3399:H3399)</f>
        <v>72</v>
      </c>
    </row>
    <row r="3400" customFormat="false" ht="14.65" hidden="false" customHeight="false" outlineLevel="0" collapsed="false">
      <c r="A3400" s="1" t="s">
        <v>2310</v>
      </c>
      <c r="B3400" s="1" t="s">
        <v>176</v>
      </c>
      <c r="C3400" s="6" t="n">
        <v>27705</v>
      </c>
      <c r="D3400" s="3" t="s">
        <v>24</v>
      </c>
      <c r="E3400" s="3" t="n">
        <v>33</v>
      </c>
      <c r="F3400" s="2" t="n">
        <v>40</v>
      </c>
      <c r="G3400" s="7" t="n">
        <v>1</v>
      </c>
      <c r="H3400" s="7" t="n">
        <v>1</v>
      </c>
      <c r="K3400" s="2" t="s">
        <v>376</v>
      </c>
      <c r="M3400" s="7" t="n">
        <f aca="false">SUM(E3400:H3400)</f>
        <v>75</v>
      </c>
    </row>
    <row r="3401" customFormat="false" ht="14.65" hidden="false" customHeight="false" outlineLevel="0" collapsed="false">
      <c r="A3401" s="1" t="s">
        <v>2310</v>
      </c>
      <c r="B3401" s="1" t="s">
        <v>2312</v>
      </c>
      <c r="C3401" s="6" t="n">
        <v>28601</v>
      </c>
      <c r="D3401" s="3" t="s">
        <v>24</v>
      </c>
      <c r="E3401" s="3" t="n">
        <v>28</v>
      </c>
      <c r="F3401" s="2" t="n">
        <v>40</v>
      </c>
      <c r="G3401" s="7" t="n">
        <v>3</v>
      </c>
      <c r="H3401" s="7" t="n">
        <v>1</v>
      </c>
      <c r="M3401" s="7" t="n">
        <f aca="false">SUM(E3401:H3401)</f>
        <v>72</v>
      </c>
    </row>
    <row r="3402" customFormat="false" ht="14.65" hidden="false" customHeight="false" outlineLevel="0" collapsed="false">
      <c r="A3402" s="1" t="s">
        <v>2310</v>
      </c>
      <c r="B3402" s="1" t="s">
        <v>81</v>
      </c>
      <c r="C3402" s="6" t="n">
        <v>23680</v>
      </c>
      <c r="D3402" s="3" t="s">
        <v>24</v>
      </c>
      <c r="E3402" s="3" t="n">
        <v>30</v>
      </c>
      <c r="F3402" s="2" t="n">
        <v>40</v>
      </c>
      <c r="G3402" s="7" t="n">
        <v>0.5</v>
      </c>
      <c r="H3402" s="7"/>
      <c r="M3402" s="7" t="n">
        <f aca="false">SUM(E3402:H3402)</f>
        <v>70.5</v>
      </c>
      <c r="N3402" s="8" t="s">
        <v>28</v>
      </c>
    </row>
    <row r="3403" customFormat="false" ht="14.65" hidden="false" customHeight="false" outlineLevel="0" collapsed="false">
      <c r="A3403" s="1" t="s">
        <v>2310</v>
      </c>
      <c r="B3403" s="1" t="s">
        <v>2000</v>
      </c>
      <c r="C3403" s="6" t="n">
        <v>27856</v>
      </c>
      <c r="D3403" s="3" t="s">
        <v>24</v>
      </c>
      <c r="E3403" s="3" t="n">
        <v>28</v>
      </c>
      <c r="F3403" s="2" t="n">
        <v>40</v>
      </c>
      <c r="G3403" s="7" t="n">
        <v>6</v>
      </c>
      <c r="H3403" s="7" t="n">
        <v>2.25</v>
      </c>
      <c r="K3403" s="2" t="s">
        <v>1806</v>
      </c>
      <c r="M3403" s="7" t="n">
        <f aca="false">SUM(E3403:H3403)</f>
        <v>76.25</v>
      </c>
    </row>
    <row r="3404" customFormat="false" ht="14.65" hidden="false" customHeight="false" outlineLevel="0" collapsed="false">
      <c r="A3404" s="1" t="s">
        <v>2310</v>
      </c>
      <c r="B3404" s="1" t="s">
        <v>447</v>
      </c>
      <c r="C3404" s="6" t="n">
        <v>26186</v>
      </c>
      <c r="D3404" s="3" t="s">
        <v>24</v>
      </c>
      <c r="E3404" s="3" t="n">
        <v>29</v>
      </c>
      <c r="F3404" s="2" t="n">
        <v>39</v>
      </c>
      <c r="G3404" s="7" t="n">
        <v>0.5</v>
      </c>
      <c r="H3404" s="7" t="n">
        <v>4.25</v>
      </c>
      <c r="M3404" s="7" t="n">
        <f aca="false">SUM(E3404:H3404)</f>
        <v>72.75</v>
      </c>
      <c r="N3404" s="8" t="s">
        <v>28</v>
      </c>
    </row>
    <row r="3405" customFormat="false" ht="14.65" hidden="false" customHeight="false" outlineLevel="0" collapsed="false">
      <c r="A3405" s="1" t="s">
        <v>2310</v>
      </c>
      <c r="B3405" s="1" t="s">
        <v>58</v>
      </c>
      <c r="C3405" s="6" t="n">
        <v>29270</v>
      </c>
      <c r="D3405" s="3" t="s">
        <v>24</v>
      </c>
      <c r="E3405" s="3" t="n">
        <v>30</v>
      </c>
      <c r="F3405" s="2" t="n">
        <v>35</v>
      </c>
      <c r="G3405" s="7" t="n">
        <v>1</v>
      </c>
      <c r="H3405" s="7"/>
      <c r="M3405" s="7" t="n">
        <f aca="false">SUM(E3405:H3405)</f>
        <v>66</v>
      </c>
    </row>
    <row r="3406" customFormat="false" ht="14.65" hidden="false" customHeight="false" outlineLevel="0" collapsed="false">
      <c r="A3406" s="1" t="s">
        <v>2313</v>
      </c>
      <c r="B3406" s="1" t="s">
        <v>102</v>
      </c>
      <c r="C3406" s="6" t="n">
        <v>21856</v>
      </c>
      <c r="D3406" s="3" t="s">
        <v>24</v>
      </c>
      <c r="E3406" s="3" t="n">
        <v>29</v>
      </c>
      <c r="F3406" s="2" t="n">
        <v>40</v>
      </c>
      <c r="G3406" s="7" t="n">
        <v>0.5</v>
      </c>
      <c r="H3406" s="7" t="n">
        <v>4.25</v>
      </c>
      <c r="K3406" s="2" t="s">
        <v>110</v>
      </c>
      <c r="L3406" s="2" t="n">
        <v>2</v>
      </c>
      <c r="M3406" s="7" t="n">
        <f aca="false">SUM(E3406:H3406)</f>
        <v>73.75</v>
      </c>
    </row>
    <row r="3407" customFormat="false" ht="14.65" hidden="false" customHeight="false" outlineLevel="0" collapsed="false">
      <c r="A3407" s="1" t="s">
        <v>2314</v>
      </c>
      <c r="B3407" s="1" t="s">
        <v>272</v>
      </c>
      <c r="C3407" s="6" t="n">
        <v>29355</v>
      </c>
      <c r="D3407" s="3" t="s">
        <v>24</v>
      </c>
      <c r="E3407" s="3" t="n">
        <v>30</v>
      </c>
      <c r="F3407" s="2" t="n">
        <v>40</v>
      </c>
      <c r="G3407" s="7" t="n">
        <v>6</v>
      </c>
      <c r="H3407" s="7"/>
      <c r="M3407" s="7" t="n">
        <f aca="false">SUM(E3407:H3407)</f>
        <v>76</v>
      </c>
    </row>
    <row r="3408" customFormat="false" ht="14.65" hidden="false" customHeight="false" outlineLevel="0" collapsed="false">
      <c r="A3408" s="1" t="s">
        <v>2314</v>
      </c>
      <c r="B3408" s="1" t="s">
        <v>190</v>
      </c>
      <c r="C3408" s="6" t="n">
        <v>24175</v>
      </c>
      <c r="D3408" s="3" t="s">
        <v>16</v>
      </c>
      <c r="E3408" s="3" t="n">
        <v>28</v>
      </c>
      <c r="F3408" s="2" t="n">
        <v>38</v>
      </c>
      <c r="G3408" s="7" t="n">
        <v>1</v>
      </c>
      <c r="H3408" s="7" t="n">
        <v>4</v>
      </c>
      <c r="M3408" s="7" t="n">
        <f aca="false">SUM(E3408:H3408)</f>
        <v>71</v>
      </c>
    </row>
    <row r="3409" customFormat="false" ht="14.65" hidden="false" customHeight="false" outlineLevel="0" collapsed="false">
      <c r="A3409" s="1" t="s">
        <v>2315</v>
      </c>
      <c r="B3409" s="1" t="s">
        <v>1006</v>
      </c>
      <c r="C3409" s="6" t="n">
        <v>26393</v>
      </c>
      <c r="D3409" s="3" t="s">
        <v>16</v>
      </c>
      <c r="E3409" s="3" t="n">
        <v>30</v>
      </c>
      <c r="F3409" s="2" t="n">
        <v>39</v>
      </c>
      <c r="G3409" s="7" t="n">
        <v>1</v>
      </c>
      <c r="H3409" s="7" t="n">
        <v>0.75</v>
      </c>
      <c r="I3409" s="2" t="s">
        <v>17</v>
      </c>
      <c r="K3409" s="2" t="s">
        <v>275</v>
      </c>
      <c r="M3409" s="7" t="n">
        <f aca="false">SUM(E3409:H3409)</f>
        <v>70.75</v>
      </c>
    </row>
    <row r="3410" customFormat="false" ht="14.65" hidden="false" customHeight="false" outlineLevel="0" collapsed="false">
      <c r="A3410" s="1" t="s">
        <v>2316</v>
      </c>
      <c r="B3410" s="1" t="s">
        <v>63</v>
      </c>
      <c r="C3410" s="6" t="n">
        <v>28943</v>
      </c>
      <c r="D3410" s="3" t="s">
        <v>24</v>
      </c>
      <c r="E3410" s="3" t="n">
        <v>28</v>
      </c>
      <c r="F3410" s="2" t="n">
        <v>34</v>
      </c>
      <c r="G3410" s="7" t="n">
        <v>1</v>
      </c>
      <c r="H3410" s="7"/>
      <c r="M3410" s="7" t="n">
        <f aca="false">SUM(E3410:H3410)</f>
        <v>63</v>
      </c>
      <c r="N3410" s="8" t="s">
        <v>28</v>
      </c>
    </row>
    <row r="3411" customFormat="false" ht="14.65" hidden="false" customHeight="false" outlineLevel="0" collapsed="false">
      <c r="A3411" s="1" t="s">
        <v>2316</v>
      </c>
      <c r="B3411" s="1" t="s">
        <v>1072</v>
      </c>
      <c r="C3411" s="6" t="n">
        <v>29419</v>
      </c>
      <c r="D3411" s="3" t="s">
        <v>24</v>
      </c>
      <c r="E3411" s="3" t="n">
        <v>28</v>
      </c>
      <c r="F3411" s="2" t="n">
        <v>39</v>
      </c>
      <c r="G3411" s="7" t="n">
        <v>2</v>
      </c>
      <c r="H3411" s="7"/>
      <c r="M3411" s="7" t="n">
        <f aca="false">SUM(E3411:H3411)</f>
        <v>69</v>
      </c>
      <c r="N3411" s="8" t="s">
        <v>28</v>
      </c>
    </row>
    <row r="3412" customFormat="false" ht="14.65" hidden="false" customHeight="false" outlineLevel="0" collapsed="false">
      <c r="A3412" s="1" t="s">
        <v>2317</v>
      </c>
      <c r="B3412" s="1" t="s">
        <v>284</v>
      </c>
      <c r="C3412" s="6" t="n">
        <v>28320</v>
      </c>
      <c r="D3412" s="3" t="s">
        <v>24</v>
      </c>
      <c r="E3412" s="3" t="n">
        <v>28</v>
      </c>
      <c r="F3412" s="2" t="n">
        <v>38</v>
      </c>
      <c r="G3412" s="7" t="n">
        <v>4</v>
      </c>
      <c r="H3412" s="7" t="n">
        <v>0.25</v>
      </c>
      <c r="M3412" s="7" t="n">
        <f aca="false">SUM(E3412:H3412)</f>
        <v>70.25</v>
      </c>
    </row>
    <row r="3413" customFormat="false" ht="14.65" hidden="false" customHeight="false" outlineLevel="0" collapsed="false">
      <c r="A3413" s="1" t="s">
        <v>2318</v>
      </c>
      <c r="B3413" s="1" t="s">
        <v>2319</v>
      </c>
      <c r="C3413" s="6" t="n">
        <v>27521</v>
      </c>
      <c r="D3413" s="3" t="s">
        <v>24</v>
      </c>
      <c r="E3413" s="3" t="n">
        <v>30</v>
      </c>
      <c r="F3413" s="2" t="n">
        <v>40</v>
      </c>
      <c r="G3413" s="7" t="n">
        <v>6</v>
      </c>
      <c r="H3413" s="7" t="n">
        <v>1.75</v>
      </c>
      <c r="I3413" s="2" t="s">
        <v>17</v>
      </c>
      <c r="M3413" s="7" t="n">
        <f aca="false">SUM(E3413:H3413)</f>
        <v>77.75</v>
      </c>
    </row>
    <row r="3414" customFormat="false" ht="14.65" hidden="false" customHeight="false" outlineLevel="0" collapsed="false">
      <c r="A3414" s="1" t="s">
        <v>2318</v>
      </c>
      <c r="B3414" s="1" t="s">
        <v>2320</v>
      </c>
      <c r="C3414" s="6" t="n">
        <v>28417</v>
      </c>
      <c r="D3414" s="3" t="s">
        <v>24</v>
      </c>
      <c r="E3414" s="3" t="n">
        <v>30</v>
      </c>
      <c r="F3414" s="2" t="n">
        <v>39</v>
      </c>
      <c r="G3414" s="7" t="n">
        <v>1</v>
      </c>
      <c r="H3414" s="7" t="n">
        <v>1</v>
      </c>
      <c r="M3414" s="7" t="n">
        <f aca="false">SUM(E3414:H3414)</f>
        <v>71</v>
      </c>
    </row>
    <row r="3415" customFormat="false" ht="14.65" hidden="false" customHeight="false" outlineLevel="0" collapsed="false">
      <c r="A3415" s="1" t="s">
        <v>2321</v>
      </c>
      <c r="B3415" s="1" t="s">
        <v>447</v>
      </c>
      <c r="C3415" s="6" t="n">
        <v>25495</v>
      </c>
      <c r="D3415" s="3" t="s">
        <v>16</v>
      </c>
      <c r="E3415" s="3" t="n">
        <v>28</v>
      </c>
      <c r="F3415" s="2" t="n">
        <v>36</v>
      </c>
      <c r="G3415" s="7" t="n">
        <v>3</v>
      </c>
      <c r="H3415" s="7" t="n">
        <v>2</v>
      </c>
      <c r="K3415" s="2" t="s">
        <v>30</v>
      </c>
      <c r="L3415" s="2" t="n">
        <v>1</v>
      </c>
      <c r="M3415" s="7" t="n">
        <f aca="false">SUM(E3415:H3415)</f>
        <v>69</v>
      </c>
    </row>
    <row r="3416" customFormat="false" ht="14.65" hidden="false" customHeight="false" outlineLevel="0" collapsed="false">
      <c r="A3416" s="1" t="s">
        <v>2322</v>
      </c>
      <c r="B3416" s="1" t="s">
        <v>2323</v>
      </c>
      <c r="C3416" s="6" t="n">
        <v>27026</v>
      </c>
      <c r="D3416" s="3" t="s">
        <v>24</v>
      </c>
      <c r="E3416" s="3" t="n">
        <v>28</v>
      </c>
      <c r="F3416" s="2" t="n">
        <v>39</v>
      </c>
      <c r="G3416" s="7" t="n">
        <v>0.5</v>
      </c>
      <c r="H3416" s="7" t="n">
        <v>1</v>
      </c>
      <c r="M3416" s="7" t="n">
        <f aca="false">SUM(E3416:H3416)</f>
        <v>68.5</v>
      </c>
    </row>
    <row r="3417" customFormat="false" ht="14.65" hidden="false" customHeight="false" outlineLevel="0" collapsed="false">
      <c r="A3417" s="1" t="s">
        <v>2324</v>
      </c>
      <c r="B3417" s="1" t="s">
        <v>573</v>
      </c>
      <c r="C3417" s="6" t="n">
        <v>27163</v>
      </c>
      <c r="D3417" s="3" t="s">
        <v>24</v>
      </c>
      <c r="E3417" s="3" t="n">
        <v>35</v>
      </c>
      <c r="F3417" s="2" t="n">
        <v>40</v>
      </c>
      <c r="G3417" s="7" t="n">
        <v>0.5</v>
      </c>
      <c r="H3417" s="7"/>
      <c r="M3417" s="7" t="n">
        <f aca="false">SUM(E3417:H3417)</f>
        <v>75.5</v>
      </c>
    </row>
    <row r="3418" customFormat="false" ht="14.65" hidden="false" customHeight="false" outlineLevel="0" collapsed="false">
      <c r="A3418" s="1" t="s">
        <v>2324</v>
      </c>
      <c r="B3418" s="1" t="s">
        <v>81</v>
      </c>
      <c r="C3418" s="6" t="n">
        <v>20706</v>
      </c>
      <c r="D3418" s="3" t="s">
        <v>24</v>
      </c>
      <c r="E3418" s="3" t="n">
        <v>30</v>
      </c>
      <c r="F3418" s="2" t="n">
        <v>38</v>
      </c>
      <c r="G3418" s="7" t="n">
        <v>0.5</v>
      </c>
      <c r="H3418" s="7"/>
      <c r="K3418" s="2" t="s">
        <v>275</v>
      </c>
      <c r="M3418" s="7" t="n">
        <f aca="false">SUM(E3418:H3418)</f>
        <v>68.5</v>
      </c>
      <c r="N3418" s="8" t="s">
        <v>28</v>
      </c>
    </row>
    <row r="3419" customFormat="false" ht="14.65" hidden="false" customHeight="false" outlineLevel="0" collapsed="false">
      <c r="A3419" s="1" t="s">
        <v>2325</v>
      </c>
      <c r="B3419" s="1" t="s">
        <v>141</v>
      </c>
      <c r="C3419" s="6" t="n">
        <v>24532</v>
      </c>
      <c r="D3419" s="3" t="s">
        <v>16</v>
      </c>
      <c r="E3419" s="3" t="n">
        <v>28</v>
      </c>
      <c r="F3419" s="2" t="n">
        <v>38</v>
      </c>
      <c r="G3419" s="7" t="n">
        <v>2</v>
      </c>
      <c r="H3419" s="7" t="n">
        <v>0.25</v>
      </c>
      <c r="I3419" s="2" t="s">
        <v>49</v>
      </c>
      <c r="K3419" s="2" t="s">
        <v>275</v>
      </c>
      <c r="M3419" s="7" t="n">
        <f aca="false">SUM(E3419:H3419)</f>
        <v>68.25</v>
      </c>
    </row>
    <row r="3420" customFormat="false" ht="14.65" hidden="false" customHeight="false" outlineLevel="0" collapsed="false">
      <c r="A3420" s="1" t="s">
        <v>2325</v>
      </c>
      <c r="B3420" s="1" t="s">
        <v>102</v>
      </c>
      <c r="C3420" s="6" t="n">
        <v>29295</v>
      </c>
      <c r="D3420" s="3" t="s">
        <v>24</v>
      </c>
      <c r="E3420" s="3" t="n">
        <v>30</v>
      </c>
      <c r="F3420" s="2" t="n">
        <v>38</v>
      </c>
      <c r="G3420" s="7" t="n">
        <v>2</v>
      </c>
      <c r="H3420" s="7"/>
      <c r="J3420" s="2" t="s">
        <v>225</v>
      </c>
      <c r="M3420" s="7" t="n">
        <f aca="false">SUM(E3420:H3420)</f>
        <v>70</v>
      </c>
    </row>
    <row r="3421" customFormat="false" ht="14.65" hidden="false" customHeight="false" outlineLevel="0" collapsed="false">
      <c r="A3421" s="1" t="s">
        <v>2325</v>
      </c>
      <c r="B3421" s="1" t="s">
        <v>130</v>
      </c>
      <c r="C3421" s="6" t="n">
        <v>26814</v>
      </c>
      <c r="D3421" s="3" t="s">
        <v>184</v>
      </c>
      <c r="E3421" s="3" t="n">
        <v>28</v>
      </c>
      <c r="F3421" s="2" t="n">
        <v>38</v>
      </c>
      <c r="G3421" s="7" t="n">
        <v>0.5</v>
      </c>
      <c r="H3421" s="7" t="n">
        <v>1</v>
      </c>
      <c r="M3421" s="7" t="n">
        <f aca="false">SUM(E3421:H3421)</f>
        <v>67.5</v>
      </c>
    </row>
    <row r="3422" customFormat="false" ht="14.65" hidden="false" customHeight="false" outlineLevel="0" collapsed="false">
      <c r="A3422" s="1" t="s">
        <v>2325</v>
      </c>
      <c r="B3422" s="1" t="s">
        <v>130</v>
      </c>
      <c r="C3422" s="6" t="n">
        <v>25953</v>
      </c>
      <c r="D3422" s="3" t="s">
        <v>16</v>
      </c>
      <c r="E3422" s="3" t="n">
        <v>28</v>
      </c>
      <c r="F3422" s="2" t="n">
        <v>38</v>
      </c>
      <c r="G3422" s="7" t="n">
        <v>0.5</v>
      </c>
      <c r="H3422" s="7"/>
      <c r="M3422" s="7" t="n">
        <f aca="false">SUM(E3422:H3422)</f>
        <v>66.5</v>
      </c>
      <c r="N3422" s="8" t="s">
        <v>28</v>
      </c>
    </row>
    <row r="3423" customFormat="false" ht="14.65" hidden="false" customHeight="false" outlineLevel="0" collapsed="false">
      <c r="A3423" s="1" t="s">
        <v>2325</v>
      </c>
      <c r="B3423" s="1" t="s">
        <v>2326</v>
      </c>
      <c r="C3423" s="6" t="n">
        <v>20888</v>
      </c>
      <c r="D3423" s="3" t="s">
        <v>24</v>
      </c>
      <c r="E3423" s="3" t="n">
        <v>28</v>
      </c>
      <c r="F3423" s="2" t="n">
        <v>39</v>
      </c>
      <c r="G3423" s="7" t="n">
        <v>1</v>
      </c>
      <c r="H3423" s="7" t="n">
        <v>1</v>
      </c>
      <c r="K3423" s="2" t="s">
        <v>293</v>
      </c>
      <c r="M3423" s="7" t="n">
        <f aca="false">SUM(E3423:H3423)</f>
        <v>69</v>
      </c>
    </row>
    <row r="3424" customFormat="false" ht="14.65" hidden="false" customHeight="false" outlineLevel="0" collapsed="false">
      <c r="A3424" s="1" t="s">
        <v>2327</v>
      </c>
      <c r="B3424" s="1" t="s">
        <v>1475</v>
      </c>
      <c r="C3424" s="6" t="n">
        <v>22765</v>
      </c>
      <c r="D3424" s="3" t="s">
        <v>24</v>
      </c>
      <c r="E3424" s="3" t="n">
        <v>28</v>
      </c>
      <c r="F3424" s="2" t="n">
        <v>38</v>
      </c>
      <c r="G3424" s="7" t="n">
        <v>4</v>
      </c>
      <c r="H3424" s="7" t="n">
        <v>4.5</v>
      </c>
      <c r="K3424" s="2" t="s">
        <v>30</v>
      </c>
      <c r="L3424" s="2" t="n">
        <v>2</v>
      </c>
      <c r="M3424" s="7" t="n">
        <f aca="false">SUM(E3424:H3424)</f>
        <v>74.5</v>
      </c>
    </row>
    <row r="3425" customFormat="false" ht="14.65" hidden="false" customHeight="false" outlineLevel="0" collapsed="false">
      <c r="A3425" s="1" t="s">
        <v>2328</v>
      </c>
      <c r="B3425" s="1" t="s">
        <v>2329</v>
      </c>
      <c r="C3425" s="6" t="n">
        <v>21732</v>
      </c>
      <c r="D3425" s="3" t="s">
        <v>24</v>
      </c>
      <c r="E3425" s="3" t="n">
        <v>28</v>
      </c>
      <c r="F3425" s="2" t="n">
        <v>40</v>
      </c>
      <c r="G3425" s="7" t="n">
        <v>4</v>
      </c>
      <c r="H3425" s="7" t="n">
        <v>4.25</v>
      </c>
      <c r="M3425" s="7" t="n">
        <f aca="false">SUM(E3425:H3425)</f>
        <v>76.25</v>
      </c>
    </row>
    <row r="3426" customFormat="false" ht="14.65" hidden="false" customHeight="false" outlineLevel="0" collapsed="false">
      <c r="A3426" s="1" t="s">
        <v>2328</v>
      </c>
      <c r="B3426" s="1" t="s">
        <v>38</v>
      </c>
      <c r="C3426" s="6" t="n">
        <v>27200</v>
      </c>
      <c r="D3426" s="3" t="s">
        <v>125</v>
      </c>
      <c r="E3426" s="3" t="n">
        <v>33</v>
      </c>
      <c r="F3426" s="2" t="n">
        <v>37</v>
      </c>
      <c r="G3426" s="7" t="n">
        <v>1</v>
      </c>
      <c r="H3426" s="7"/>
      <c r="M3426" s="7" t="n">
        <f aca="false">SUM(E3426:H3426)</f>
        <v>71</v>
      </c>
    </row>
    <row r="3427" customFormat="false" ht="14.65" hidden="false" customHeight="false" outlineLevel="0" collapsed="false">
      <c r="A3427" s="1" t="s">
        <v>2330</v>
      </c>
      <c r="B3427" s="1" t="s">
        <v>151</v>
      </c>
      <c r="C3427" s="6" t="n">
        <v>23415</v>
      </c>
      <c r="D3427" s="3" t="s">
        <v>24</v>
      </c>
      <c r="E3427" s="3" t="n">
        <v>29</v>
      </c>
      <c r="F3427" s="2" t="n">
        <v>39</v>
      </c>
      <c r="G3427" s="7" t="n">
        <v>2</v>
      </c>
      <c r="H3427" s="7" t="n">
        <v>5.25</v>
      </c>
      <c r="K3427" s="2" t="s">
        <v>30</v>
      </c>
      <c r="L3427" s="2" t="n">
        <v>2</v>
      </c>
      <c r="M3427" s="7" t="n">
        <f aca="false">SUM(E3427:H3427)</f>
        <v>75.25</v>
      </c>
    </row>
    <row r="3428" customFormat="false" ht="14.65" hidden="false" customHeight="false" outlineLevel="0" collapsed="false">
      <c r="A3428" s="1" t="s">
        <v>2331</v>
      </c>
      <c r="B3428" s="1" t="s">
        <v>122</v>
      </c>
      <c r="C3428" s="6" t="n">
        <v>26540</v>
      </c>
      <c r="E3428" s="3" t="n">
        <v>28</v>
      </c>
      <c r="F3428" s="2" t="n">
        <v>38</v>
      </c>
      <c r="G3428" s="7" t="n">
        <v>0.5</v>
      </c>
      <c r="H3428" s="7" t="n">
        <v>0.5</v>
      </c>
      <c r="I3428" s="2" t="s">
        <v>49</v>
      </c>
      <c r="K3428" s="2" t="s">
        <v>28</v>
      </c>
      <c r="M3428" s="7" t="n">
        <f aca="false">SUM(E3428:H3428)</f>
        <v>67</v>
      </c>
    </row>
    <row r="3429" customFormat="false" ht="14.65" hidden="false" customHeight="false" outlineLevel="0" collapsed="false">
      <c r="A3429" s="1" t="s">
        <v>2331</v>
      </c>
      <c r="B3429" s="1" t="s">
        <v>23</v>
      </c>
      <c r="C3429" s="6" t="n">
        <v>22003</v>
      </c>
      <c r="D3429" s="3" t="s">
        <v>24</v>
      </c>
      <c r="E3429" s="3" t="n">
        <v>34</v>
      </c>
      <c r="F3429" s="2" t="n">
        <v>40</v>
      </c>
      <c r="G3429" s="7" t="n">
        <v>0.5</v>
      </c>
      <c r="H3429" s="7" t="n">
        <v>2.75</v>
      </c>
      <c r="I3429" s="2" t="s">
        <v>49</v>
      </c>
      <c r="K3429" s="2" t="s">
        <v>110</v>
      </c>
      <c r="L3429" s="2" t="n">
        <v>2</v>
      </c>
      <c r="M3429" s="7" t="n">
        <f aca="false">SUM(E3429:H3429)</f>
        <v>77.25</v>
      </c>
      <c r="N3429" s="8" t="s">
        <v>28</v>
      </c>
    </row>
    <row r="3430" customFormat="false" ht="14.65" hidden="false" customHeight="false" outlineLevel="0" collapsed="false">
      <c r="A3430" s="1" t="s">
        <v>2332</v>
      </c>
      <c r="B3430" s="1" t="s">
        <v>91</v>
      </c>
      <c r="C3430" s="6" t="n">
        <v>27551</v>
      </c>
      <c r="D3430" s="3" t="s">
        <v>199</v>
      </c>
      <c r="E3430" s="3" t="n">
        <v>36</v>
      </c>
      <c r="F3430" s="2" t="n">
        <v>40</v>
      </c>
      <c r="G3430" s="7" t="n">
        <v>2</v>
      </c>
      <c r="H3430" s="7" t="n">
        <v>3.25</v>
      </c>
      <c r="M3430" s="7" t="n">
        <f aca="false">SUM(E3430:H3430)</f>
        <v>81.25</v>
      </c>
    </row>
    <row r="3431" customFormat="false" ht="14.65" hidden="false" customHeight="false" outlineLevel="0" collapsed="false">
      <c r="A3431" s="1" t="s">
        <v>2332</v>
      </c>
      <c r="B3431" s="1" t="s">
        <v>151</v>
      </c>
      <c r="C3431" s="6" t="n">
        <v>24312</v>
      </c>
      <c r="D3431" s="3" t="s">
        <v>24</v>
      </c>
      <c r="E3431" s="3" t="n">
        <v>30</v>
      </c>
      <c r="F3431" s="2" t="n">
        <v>36</v>
      </c>
      <c r="G3431" s="7" t="n">
        <v>0.5</v>
      </c>
      <c r="H3431" s="7" t="n">
        <v>0.5</v>
      </c>
      <c r="K3431" s="2" t="s">
        <v>30</v>
      </c>
      <c r="L3431" s="2" t="n">
        <v>1</v>
      </c>
      <c r="M3431" s="7" t="n">
        <f aca="false">SUM(E3431:H3431)</f>
        <v>67</v>
      </c>
    </row>
    <row r="3432" customFormat="false" ht="14.65" hidden="false" customHeight="false" outlineLevel="0" collapsed="false">
      <c r="A3432" s="1" t="s">
        <v>2332</v>
      </c>
      <c r="B3432" s="1" t="s">
        <v>151</v>
      </c>
      <c r="C3432" s="6" t="n">
        <v>22252</v>
      </c>
      <c r="D3432" s="3" t="s">
        <v>16</v>
      </c>
      <c r="E3432" s="3" t="n">
        <v>30</v>
      </c>
      <c r="F3432" s="2" t="n">
        <v>40</v>
      </c>
      <c r="G3432" s="7" t="n">
        <v>5</v>
      </c>
      <c r="H3432" s="7" t="n">
        <v>5.75</v>
      </c>
      <c r="I3432" s="2" t="s">
        <v>49</v>
      </c>
      <c r="M3432" s="7" t="n">
        <f aca="false">SUM(E3432:H3432)</f>
        <v>80.75</v>
      </c>
    </row>
    <row r="3433" customFormat="false" ht="14.65" hidden="false" customHeight="false" outlineLevel="0" collapsed="false">
      <c r="A3433" s="1" t="s">
        <v>2332</v>
      </c>
      <c r="B3433" s="1" t="s">
        <v>562</v>
      </c>
      <c r="C3433" s="6" t="n">
        <v>21536</v>
      </c>
      <c r="D3433" s="3" t="s">
        <v>16</v>
      </c>
      <c r="E3433" s="3" t="n">
        <v>28</v>
      </c>
      <c r="F3433" s="2" t="n">
        <v>37</v>
      </c>
      <c r="G3433" s="7" t="n">
        <v>2</v>
      </c>
      <c r="H3433" s="7" t="n">
        <v>0.25</v>
      </c>
      <c r="J3433" s="2" t="s">
        <v>143</v>
      </c>
      <c r="K3433" s="2" t="s">
        <v>30</v>
      </c>
      <c r="L3433" s="2" t="n">
        <v>2</v>
      </c>
      <c r="M3433" s="7" t="n">
        <f aca="false">SUM(E3433:H3433)</f>
        <v>67.25</v>
      </c>
    </row>
    <row r="3434" customFormat="false" ht="14.65" hidden="false" customHeight="false" outlineLevel="0" collapsed="false">
      <c r="A3434" s="1" t="s">
        <v>2332</v>
      </c>
      <c r="B3434" s="1" t="s">
        <v>126</v>
      </c>
      <c r="C3434" s="6" t="n">
        <v>25871</v>
      </c>
      <c r="D3434" s="3" t="s">
        <v>24</v>
      </c>
      <c r="E3434" s="3" t="n">
        <v>30</v>
      </c>
      <c r="F3434" s="2" t="n">
        <v>40</v>
      </c>
      <c r="G3434" s="7" t="n">
        <v>0.5</v>
      </c>
      <c r="H3434" s="7" t="n">
        <v>0.25</v>
      </c>
      <c r="M3434" s="7" t="n">
        <f aca="false">SUM(E3434:H3434)</f>
        <v>70.75</v>
      </c>
    </row>
    <row r="3435" customFormat="false" ht="14.65" hidden="false" customHeight="false" outlineLevel="0" collapsed="false">
      <c r="A3435" s="1" t="s">
        <v>2332</v>
      </c>
      <c r="B3435" s="1" t="s">
        <v>94</v>
      </c>
      <c r="C3435" s="6" t="n">
        <v>25812</v>
      </c>
      <c r="D3435" s="3" t="s">
        <v>24</v>
      </c>
      <c r="E3435" s="3" t="n">
        <v>30</v>
      </c>
      <c r="F3435" s="2" t="n">
        <v>37</v>
      </c>
      <c r="G3435" s="7" t="n">
        <v>0.5</v>
      </c>
      <c r="H3435" s="7"/>
      <c r="M3435" s="7" t="n">
        <f aca="false">SUM(E3435:H3435)</f>
        <v>67.5</v>
      </c>
    </row>
    <row r="3436" customFormat="false" ht="14.65" hidden="false" customHeight="false" outlineLevel="0" collapsed="false">
      <c r="A3436" s="1" t="s">
        <v>2332</v>
      </c>
      <c r="B3436" s="1" t="s">
        <v>40</v>
      </c>
      <c r="C3436" s="6" t="n">
        <v>25332</v>
      </c>
      <c r="D3436" s="3" t="s">
        <v>24</v>
      </c>
      <c r="E3436" s="3" t="n">
        <v>29</v>
      </c>
      <c r="F3436" s="2" t="n">
        <v>40</v>
      </c>
      <c r="G3436" s="7" t="n">
        <v>0.5</v>
      </c>
      <c r="H3436" s="7" t="n">
        <v>6.25</v>
      </c>
      <c r="I3436" s="2" t="s">
        <v>17</v>
      </c>
      <c r="K3436" s="2" t="s">
        <v>110</v>
      </c>
      <c r="M3436" s="7" t="n">
        <f aca="false">SUM(E3436:H3436)</f>
        <v>75.75</v>
      </c>
    </row>
    <row r="3437" customFormat="false" ht="14.65" hidden="false" customHeight="false" outlineLevel="0" collapsed="false">
      <c r="A3437" s="1" t="s">
        <v>2332</v>
      </c>
      <c r="B3437" s="1" t="s">
        <v>40</v>
      </c>
      <c r="C3437" s="6" t="n">
        <v>28756</v>
      </c>
      <c r="D3437" s="3" t="s">
        <v>24</v>
      </c>
      <c r="E3437" s="3" t="n">
        <v>28</v>
      </c>
      <c r="F3437" s="2" t="n">
        <v>40</v>
      </c>
      <c r="G3437" s="7" t="n">
        <v>1</v>
      </c>
      <c r="H3437" s="7" t="n">
        <v>1</v>
      </c>
      <c r="M3437" s="7" t="n">
        <f aca="false">SUM(E3437:H3437)</f>
        <v>70</v>
      </c>
    </row>
    <row r="3438" customFormat="false" ht="14.65" hidden="false" customHeight="false" outlineLevel="0" collapsed="false">
      <c r="A3438" s="1" t="s">
        <v>2332</v>
      </c>
      <c r="B3438" s="1" t="s">
        <v>210</v>
      </c>
      <c r="C3438" s="6" t="n">
        <v>27579</v>
      </c>
      <c r="D3438" s="3" t="s">
        <v>16</v>
      </c>
      <c r="E3438" s="3" t="n">
        <v>32</v>
      </c>
      <c r="F3438" s="2" t="n">
        <v>40</v>
      </c>
      <c r="G3438" s="7" t="n">
        <v>2</v>
      </c>
      <c r="H3438" s="7" t="n">
        <v>1</v>
      </c>
      <c r="M3438" s="7" t="n">
        <f aca="false">SUM(E3438:H3438)</f>
        <v>75</v>
      </c>
    </row>
    <row r="3439" customFormat="false" ht="14.65" hidden="false" customHeight="false" outlineLevel="0" collapsed="false">
      <c r="A3439" s="1" t="s">
        <v>2332</v>
      </c>
      <c r="B3439" s="1" t="s">
        <v>981</v>
      </c>
      <c r="C3439" s="6" t="n">
        <v>26092</v>
      </c>
      <c r="D3439" s="3" t="s">
        <v>16</v>
      </c>
      <c r="E3439" s="3" t="n">
        <v>28</v>
      </c>
      <c r="F3439" s="2" t="n">
        <v>40</v>
      </c>
      <c r="G3439" s="7" t="n">
        <v>2</v>
      </c>
      <c r="H3439" s="7" t="n">
        <v>2.75</v>
      </c>
      <c r="I3439" s="2" t="s">
        <v>17</v>
      </c>
      <c r="M3439" s="7" t="n">
        <f aca="false">SUM(E3439:H3439)</f>
        <v>72.75</v>
      </c>
      <c r="N3439" s="8" t="s">
        <v>28</v>
      </c>
    </row>
    <row r="3440" customFormat="false" ht="14.65" hidden="false" customHeight="false" outlineLevel="0" collapsed="false">
      <c r="A3440" s="1" t="s">
        <v>2332</v>
      </c>
      <c r="B3440" s="1" t="s">
        <v>1664</v>
      </c>
      <c r="C3440" s="6" t="n">
        <v>19823</v>
      </c>
      <c r="D3440" s="3" t="s">
        <v>24</v>
      </c>
      <c r="E3440" s="3" t="n">
        <v>28</v>
      </c>
      <c r="F3440" s="2" t="n">
        <v>40</v>
      </c>
      <c r="G3440" s="7" t="n">
        <v>0.5</v>
      </c>
      <c r="H3440" s="7" t="n">
        <v>0.25</v>
      </c>
      <c r="M3440" s="7" t="n">
        <f aca="false">SUM(E3440:H3440)</f>
        <v>68.75</v>
      </c>
    </row>
    <row r="3441" customFormat="false" ht="14.65" hidden="false" customHeight="false" outlineLevel="0" collapsed="false">
      <c r="A3441" s="1" t="s">
        <v>2333</v>
      </c>
      <c r="B3441" s="1" t="s">
        <v>97</v>
      </c>
      <c r="C3441" s="6" t="n">
        <v>18419</v>
      </c>
      <c r="D3441" s="3" t="s">
        <v>45</v>
      </c>
      <c r="E3441" s="3" t="n">
        <v>28</v>
      </c>
      <c r="F3441" s="2" t="n">
        <v>39</v>
      </c>
      <c r="G3441" s="7" t="n">
        <v>0.5</v>
      </c>
      <c r="H3441" s="7" t="n">
        <v>0.25</v>
      </c>
      <c r="I3441" s="2" t="s">
        <v>49</v>
      </c>
      <c r="K3441" s="2" t="s">
        <v>2334</v>
      </c>
      <c r="L3441" s="2" t="n">
        <v>2</v>
      </c>
      <c r="M3441" s="7" t="n">
        <f aca="false">SUM(E3441:H3441)</f>
        <v>67.75</v>
      </c>
    </row>
    <row r="3442" customFormat="false" ht="14.65" hidden="false" customHeight="false" outlineLevel="0" collapsed="false">
      <c r="A3442" s="1" t="s">
        <v>2335</v>
      </c>
      <c r="B3442" s="1" t="s">
        <v>130</v>
      </c>
      <c r="C3442" s="6" t="n">
        <v>25062</v>
      </c>
      <c r="D3442" s="3" t="s">
        <v>125</v>
      </c>
      <c r="E3442" s="3" t="n">
        <v>32</v>
      </c>
      <c r="F3442" s="2" t="n">
        <v>38</v>
      </c>
      <c r="G3442" s="7" t="n">
        <v>0.5</v>
      </c>
      <c r="H3442" s="7"/>
      <c r="M3442" s="7" t="n">
        <f aca="false">SUM(E3442:H3442)</f>
        <v>70.5</v>
      </c>
      <c r="N3442" s="8" t="s">
        <v>28</v>
      </c>
    </row>
    <row r="3443" customFormat="false" ht="14.65" hidden="false" customHeight="false" outlineLevel="0" collapsed="false">
      <c r="A3443" s="1" t="s">
        <v>2335</v>
      </c>
      <c r="B3443" s="1" t="s">
        <v>107</v>
      </c>
      <c r="C3443" s="6" t="n">
        <v>26059</v>
      </c>
      <c r="D3443" s="3" t="s">
        <v>16</v>
      </c>
      <c r="E3443" s="3" t="n">
        <v>30</v>
      </c>
      <c r="F3443" s="2" t="n">
        <v>38</v>
      </c>
      <c r="G3443" s="7" t="n">
        <v>6</v>
      </c>
      <c r="H3443" s="7" t="n">
        <v>3</v>
      </c>
      <c r="J3443" s="2" t="s">
        <v>406</v>
      </c>
      <c r="K3443" s="2" t="s">
        <v>407</v>
      </c>
      <c r="M3443" s="7" t="n">
        <f aca="false">SUM(E3443:H3443)</f>
        <v>77</v>
      </c>
    </row>
    <row r="3444" customFormat="false" ht="14.65" hidden="false" customHeight="false" outlineLevel="0" collapsed="false">
      <c r="A3444" s="1" t="s">
        <v>2336</v>
      </c>
      <c r="B3444" s="1" t="s">
        <v>32</v>
      </c>
      <c r="C3444" s="6" t="n">
        <v>24640</v>
      </c>
      <c r="D3444" s="3" t="s">
        <v>24</v>
      </c>
      <c r="E3444" s="3" t="n">
        <v>30</v>
      </c>
      <c r="F3444" s="2" t="n">
        <v>40</v>
      </c>
      <c r="G3444" s="7" t="n">
        <v>0.5</v>
      </c>
      <c r="H3444" s="7" t="n">
        <v>0.75</v>
      </c>
      <c r="I3444" s="2" t="s">
        <v>2087</v>
      </c>
      <c r="K3444" s="2" t="s">
        <v>110</v>
      </c>
      <c r="L3444" s="2" t="n">
        <v>1</v>
      </c>
      <c r="M3444" s="7" t="n">
        <f aca="false">SUM(E3444:H3444)</f>
        <v>71.25</v>
      </c>
    </row>
    <row r="3445" customFormat="false" ht="14.65" hidden="false" customHeight="false" outlineLevel="0" collapsed="false">
      <c r="A3445" s="1" t="s">
        <v>2337</v>
      </c>
      <c r="B3445" s="1" t="s">
        <v>23</v>
      </c>
      <c r="C3445" s="6" t="n">
        <v>29404</v>
      </c>
      <c r="D3445" s="3" t="s">
        <v>24</v>
      </c>
      <c r="E3445" s="3" t="n">
        <v>32</v>
      </c>
      <c r="F3445" s="2" t="n">
        <v>40</v>
      </c>
      <c r="G3445" s="7" t="n">
        <v>2</v>
      </c>
      <c r="H3445" s="7"/>
      <c r="M3445" s="7" t="n">
        <f aca="false">SUM(E3445:H3445)</f>
        <v>74</v>
      </c>
    </row>
    <row r="3446" customFormat="false" ht="14.65" hidden="false" customHeight="false" outlineLevel="0" collapsed="false">
      <c r="A3446" s="1" t="s">
        <v>2337</v>
      </c>
      <c r="B3446" s="1" t="s">
        <v>167</v>
      </c>
      <c r="C3446" s="6" t="n">
        <v>28668</v>
      </c>
      <c r="D3446" s="3" t="s">
        <v>24</v>
      </c>
      <c r="E3446" s="3" t="n">
        <v>32</v>
      </c>
      <c r="F3446" s="2" t="n">
        <v>40</v>
      </c>
      <c r="G3446" s="7" t="n">
        <v>1</v>
      </c>
      <c r="H3446" s="7" t="n">
        <v>1</v>
      </c>
      <c r="M3446" s="7" t="n">
        <f aca="false">SUM(E3446:H3446)</f>
        <v>74</v>
      </c>
    </row>
    <row r="3447" customFormat="false" ht="14.65" hidden="false" customHeight="false" outlineLevel="0" collapsed="false">
      <c r="A3447" s="1" t="s">
        <v>2337</v>
      </c>
      <c r="B3447" s="1" t="s">
        <v>130</v>
      </c>
      <c r="C3447" s="6" t="n">
        <v>26612</v>
      </c>
      <c r="D3447" s="3" t="s">
        <v>24</v>
      </c>
      <c r="E3447" s="3" t="n">
        <v>29</v>
      </c>
      <c r="F3447" s="2" t="n">
        <v>40</v>
      </c>
      <c r="G3447" s="7" t="n">
        <v>2</v>
      </c>
      <c r="H3447" s="7" t="n">
        <v>3.5</v>
      </c>
      <c r="M3447" s="7" t="n">
        <f aca="false">SUM(E3447:H3447)</f>
        <v>74.5</v>
      </c>
      <c r="N3447" s="8" t="s">
        <v>28</v>
      </c>
    </row>
    <row r="3448" customFormat="false" ht="14.65" hidden="false" customHeight="false" outlineLevel="0" collapsed="false">
      <c r="A3448" s="1" t="s">
        <v>2338</v>
      </c>
      <c r="B3448" s="1" t="s">
        <v>2339</v>
      </c>
      <c r="C3448" s="6" t="n">
        <v>29032</v>
      </c>
      <c r="D3448" s="3" t="s">
        <v>24</v>
      </c>
      <c r="E3448" s="3" t="n">
        <v>28</v>
      </c>
      <c r="F3448" s="2" t="n">
        <v>36</v>
      </c>
      <c r="G3448" s="7" t="n">
        <v>1</v>
      </c>
      <c r="H3448" s="7"/>
      <c r="M3448" s="7" t="n">
        <f aca="false">SUM(E3448:H3448)</f>
        <v>65</v>
      </c>
    </row>
    <row r="3449" customFormat="false" ht="14.65" hidden="false" customHeight="false" outlineLevel="0" collapsed="false">
      <c r="A3449" s="1" t="s">
        <v>2340</v>
      </c>
      <c r="B3449" s="1" t="s">
        <v>130</v>
      </c>
      <c r="C3449" s="6" t="n">
        <v>28530</v>
      </c>
      <c r="D3449" s="3" t="s">
        <v>24</v>
      </c>
      <c r="E3449" s="3" t="n">
        <v>30</v>
      </c>
      <c r="F3449" s="2" t="n">
        <v>38</v>
      </c>
      <c r="G3449" s="7" t="n">
        <v>0.5</v>
      </c>
      <c r="H3449" s="7"/>
      <c r="M3449" s="7" t="n">
        <f aca="false">SUM(E3449:H3449)</f>
        <v>68.5</v>
      </c>
      <c r="N3449" s="8" t="s">
        <v>28</v>
      </c>
    </row>
    <row r="3450" customFormat="false" ht="14.65" hidden="false" customHeight="false" outlineLevel="0" collapsed="false">
      <c r="A3450" s="1" t="s">
        <v>2340</v>
      </c>
      <c r="B3450" s="1" t="s">
        <v>15</v>
      </c>
      <c r="C3450" s="6" t="n">
        <v>23363</v>
      </c>
      <c r="D3450" s="3" t="s">
        <v>16</v>
      </c>
      <c r="E3450" s="3" t="n">
        <v>29</v>
      </c>
      <c r="F3450" s="2" t="n">
        <v>40</v>
      </c>
      <c r="G3450" s="7" t="n">
        <v>6</v>
      </c>
      <c r="H3450" s="7" t="n">
        <v>2.25</v>
      </c>
      <c r="K3450" s="2" t="s">
        <v>30</v>
      </c>
      <c r="L3450" s="2" t="n">
        <v>3</v>
      </c>
      <c r="M3450" s="7" t="n">
        <f aca="false">SUM(E3450:H3450)</f>
        <v>77.25</v>
      </c>
    </row>
    <row r="3451" customFormat="false" ht="14.65" hidden="false" customHeight="false" outlineLevel="0" collapsed="false">
      <c r="A3451" s="1" t="s">
        <v>2340</v>
      </c>
      <c r="B3451" s="1" t="s">
        <v>840</v>
      </c>
      <c r="C3451" s="6" t="n">
        <v>26768</v>
      </c>
      <c r="D3451" s="3" t="s">
        <v>16</v>
      </c>
      <c r="E3451" s="3" t="n">
        <v>28</v>
      </c>
      <c r="F3451" s="2" t="n">
        <v>40</v>
      </c>
      <c r="G3451" s="7" t="n">
        <v>6</v>
      </c>
      <c r="H3451" s="7" t="n">
        <v>4.75</v>
      </c>
      <c r="I3451" s="2" t="s">
        <v>17</v>
      </c>
      <c r="J3451" s="2" t="s">
        <v>406</v>
      </c>
      <c r="M3451" s="7" t="n">
        <f aca="false">SUM(E3451:H3451)</f>
        <v>78.75</v>
      </c>
    </row>
    <row r="3452" customFormat="false" ht="14.65" hidden="false" customHeight="false" outlineLevel="0" collapsed="false">
      <c r="A3452" s="1" t="s">
        <v>2341</v>
      </c>
      <c r="B3452" s="1" t="s">
        <v>251</v>
      </c>
      <c r="C3452" s="6" t="n">
        <v>24082</v>
      </c>
      <c r="D3452" s="3" t="s">
        <v>184</v>
      </c>
      <c r="E3452" s="3" t="n">
        <v>28</v>
      </c>
      <c r="F3452" s="2" t="n">
        <v>39</v>
      </c>
      <c r="G3452" s="7" t="n">
        <v>3</v>
      </c>
      <c r="H3452" s="7" t="n">
        <v>1</v>
      </c>
      <c r="K3452" s="2" t="s">
        <v>30</v>
      </c>
      <c r="L3452" s="2" t="n">
        <v>2</v>
      </c>
      <c r="M3452" s="7" t="n">
        <f aca="false">SUM(E3452:H3452)</f>
        <v>71</v>
      </c>
    </row>
    <row r="3453" customFormat="false" ht="14.65" hidden="false" customHeight="false" outlineLevel="0" collapsed="false">
      <c r="A3453" s="1" t="s">
        <v>2342</v>
      </c>
      <c r="B3453" s="1" t="s">
        <v>286</v>
      </c>
      <c r="C3453" s="6" t="n">
        <v>21420</v>
      </c>
      <c r="D3453" s="3" t="s">
        <v>484</v>
      </c>
      <c r="E3453" s="3" t="n">
        <v>34</v>
      </c>
      <c r="F3453" s="2" t="n">
        <v>40</v>
      </c>
      <c r="G3453" s="7" t="n">
        <v>0.5</v>
      </c>
      <c r="H3453" s="7"/>
      <c r="M3453" s="7" t="n">
        <f aca="false">SUM(E3453:H3453)</f>
        <v>74.5</v>
      </c>
      <c r="N3453" s="8" t="s">
        <v>28</v>
      </c>
    </row>
    <row r="3454" customFormat="false" ht="14.65" hidden="false" customHeight="false" outlineLevel="0" collapsed="false">
      <c r="A3454" s="1" t="s">
        <v>2343</v>
      </c>
      <c r="B3454" s="1" t="s">
        <v>1006</v>
      </c>
      <c r="C3454" s="6" t="n">
        <v>28745</v>
      </c>
      <c r="D3454" s="3" t="s">
        <v>24</v>
      </c>
      <c r="E3454" s="3" t="n">
        <v>28</v>
      </c>
      <c r="F3454" s="2" t="n">
        <v>40</v>
      </c>
      <c r="G3454" s="7" t="n">
        <v>1</v>
      </c>
      <c r="H3454" s="7" t="n">
        <v>1</v>
      </c>
      <c r="M3454" s="7" t="n">
        <f aca="false">SUM(E3454:H3454)</f>
        <v>70</v>
      </c>
    </row>
    <row r="3455" customFormat="false" ht="14.65" hidden="false" customHeight="false" outlineLevel="0" collapsed="false">
      <c r="A3455" s="1" t="s">
        <v>2344</v>
      </c>
      <c r="B3455" s="1" t="s">
        <v>97</v>
      </c>
      <c r="C3455" s="6" t="n">
        <v>25164</v>
      </c>
      <c r="D3455" s="3" t="s">
        <v>24</v>
      </c>
      <c r="E3455" s="3" t="n">
        <v>32</v>
      </c>
      <c r="F3455" s="2" t="n">
        <v>40</v>
      </c>
      <c r="G3455" s="7" t="n">
        <v>1</v>
      </c>
      <c r="H3455" s="7" t="n">
        <v>1</v>
      </c>
      <c r="M3455" s="7" t="n">
        <f aca="false">SUM(E3455:H3455)</f>
        <v>74</v>
      </c>
    </row>
    <row r="3456" customFormat="false" ht="14.65" hidden="false" customHeight="false" outlineLevel="0" collapsed="false">
      <c r="A3456" s="1" t="s">
        <v>2344</v>
      </c>
      <c r="B3456" s="1" t="s">
        <v>124</v>
      </c>
      <c r="C3456" s="6" t="n">
        <v>23479</v>
      </c>
      <c r="D3456" s="3" t="s">
        <v>16</v>
      </c>
      <c r="E3456" s="3" t="n">
        <v>28</v>
      </c>
      <c r="F3456" s="2" t="n">
        <v>40</v>
      </c>
      <c r="G3456" s="7" t="n">
        <v>0.5</v>
      </c>
      <c r="H3456" s="7" t="n">
        <v>1</v>
      </c>
      <c r="K3456" s="2" t="s">
        <v>30</v>
      </c>
      <c r="L3456" s="2" t="n">
        <v>1</v>
      </c>
      <c r="M3456" s="7" t="n">
        <f aca="false">SUM(E3456:H3456)</f>
        <v>69.5</v>
      </c>
    </row>
    <row r="3457" customFormat="false" ht="14.65" hidden="false" customHeight="false" outlineLevel="0" collapsed="false">
      <c r="A3457" s="1" t="s">
        <v>2344</v>
      </c>
      <c r="B3457" s="1" t="s">
        <v>76</v>
      </c>
      <c r="C3457" s="6" t="n">
        <v>28514</v>
      </c>
      <c r="D3457" s="3" t="s">
        <v>24</v>
      </c>
      <c r="E3457" s="3" t="n">
        <v>31</v>
      </c>
      <c r="F3457" s="2" t="n">
        <v>40</v>
      </c>
      <c r="G3457" s="7" t="n">
        <v>2</v>
      </c>
      <c r="H3457" s="7"/>
      <c r="M3457" s="7" t="n">
        <f aca="false">SUM(E3457:H3457)</f>
        <v>73</v>
      </c>
    </row>
    <row r="3458" customFormat="false" ht="14.65" hidden="false" customHeight="false" outlineLevel="0" collapsed="false">
      <c r="A3458" s="1" t="s">
        <v>2344</v>
      </c>
      <c r="B3458" s="1" t="s">
        <v>63</v>
      </c>
      <c r="C3458" s="6" t="n">
        <v>22894</v>
      </c>
      <c r="D3458" s="3" t="s">
        <v>16</v>
      </c>
      <c r="E3458" s="3" t="n">
        <v>29</v>
      </c>
      <c r="F3458" s="2" t="n">
        <v>39</v>
      </c>
      <c r="G3458" s="7" t="n">
        <v>1</v>
      </c>
      <c r="H3458" s="7" t="n">
        <v>4.75</v>
      </c>
      <c r="I3458" s="2" t="s">
        <v>17</v>
      </c>
      <c r="K3458" s="2" t="s">
        <v>275</v>
      </c>
      <c r="M3458" s="7" t="n">
        <f aca="false">SUM(E3458:H3458)</f>
        <v>73.75</v>
      </c>
    </row>
    <row r="3459" customFormat="false" ht="14.65" hidden="false" customHeight="false" outlineLevel="0" collapsed="false">
      <c r="A3459" s="1" t="s">
        <v>2344</v>
      </c>
      <c r="B3459" s="1" t="s">
        <v>1740</v>
      </c>
      <c r="C3459" s="6" t="n">
        <v>27043</v>
      </c>
      <c r="D3459" s="3" t="s">
        <v>16</v>
      </c>
      <c r="E3459" s="3" t="n">
        <v>28</v>
      </c>
      <c r="F3459" s="2" t="n">
        <v>40</v>
      </c>
      <c r="G3459" s="7" t="n">
        <v>0.5</v>
      </c>
      <c r="H3459" s="7" t="n">
        <v>1.5</v>
      </c>
      <c r="I3459" s="2" t="s">
        <v>49</v>
      </c>
      <c r="K3459" s="2" t="s">
        <v>275</v>
      </c>
      <c r="M3459" s="7" t="n">
        <f aca="false">SUM(E3459:H3459)</f>
        <v>70</v>
      </c>
    </row>
    <row r="3460" customFormat="false" ht="14.65" hidden="false" customHeight="false" outlineLevel="0" collapsed="false">
      <c r="A3460" s="1" t="s">
        <v>2344</v>
      </c>
      <c r="B3460" s="1" t="s">
        <v>94</v>
      </c>
      <c r="C3460" s="6" t="n">
        <v>24589</v>
      </c>
      <c r="D3460" s="3" t="s">
        <v>24</v>
      </c>
      <c r="E3460" s="3" t="n">
        <v>30</v>
      </c>
      <c r="F3460" s="2" t="n">
        <v>39</v>
      </c>
      <c r="G3460" s="7" t="n">
        <v>1</v>
      </c>
      <c r="H3460" s="7" t="n">
        <v>2.75</v>
      </c>
      <c r="I3460" s="2" t="s">
        <v>17</v>
      </c>
      <c r="K3460" s="2" t="s">
        <v>275</v>
      </c>
      <c r="M3460" s="7" t="n">
        <f aca="false">SUM(E3460:H3460)</f>
        <v>72.75</v>
      </c>
    </row>
    <row r="3461" customFormat="false" ht="14.65" hidden="false" customHeight="false" outlineLevel="0" collapsed="false">
      <c r="A3461" s="1" t="s">
        <v>2344</v>
      </c>
      <c r="B3461" s="1" t="s">
        <v>424</v>
      </c>
      <c r="C3461" s="6" t="n">
        <v>23615</v>
      </c>
      <c r="D3461" s="3" t="s">
        <v>24</v>
      </c>
      <c r="E3461" s="3" t="n">
        <v>28</v>
      </c>
      <c r="F3461" s="2" t="n">
        <v>38</v>
      </c>
      <c r="G3461" s="7" t="n">
        <v>1</v>
      </c>
      <c r="H3461" s="7" t="n">
        <v>4.75</v>
      </c>
      <c r="K3461" s="2" t="s">
        <v>30</v>
      </c>
      <c r="L3461" s="2" t="n">
        <v>2</v>
      </c>
      <c r="M3461" s="7" t="n">
        <f aca="false">SUM(E3461:H3461)</f>
        <v>71.75</v>
      </c>
    </row>
    <row r="3462" customFormat="false" ht="14.65" hidden="false" customHeight="false" outlineLevel="0" collapsed="false">
      <c r="A3462" s="1" t="s">
        <v>2344</v>
      </c>
      <c r="B3462" s="1" t="s">
        <v>139</v>
      </c>
      <c r="C3462" s="6" t="n">
        <v>22084</v>
      </c>
      <c r="D3462" s="3" t="s">
        <v>24</v>
      </c>
      <c r="E3462" s="3" t="n">
        <v>30</v>
      </c>
      <c r="F3462" s="2" t="n">
        <v>38</v>
      </c>
      <c r="G3462" s="7" t="n">
        <v>1</v>
      </c>
      <c r="H3462" s="7" t="n">
        <v>2.5</v>
      </c>
      <c r="I3462" s="2" t="s">
        <v>49</v>
      </c>
      <c r="K3462" s="2" t="s">
        <v>30</v>
      </c>
      <c r="L3462" s="2" t="n">
        <v>2</v>
      </c>
      <c r="M3462" s="7" t="n">
        <f aca="false">SUM(E3462:H3462)</f>
        <v>71.5</v>
      </c>
    </row>
    <row r="3463" customFormat="false" ht="14.65" hidden="false" customHeight="false" outlineLevel="0" collapsed="false">
      <c r="A3463" s="1" t="s">
        <v>2344</v>
      </c>
      <c r="B3463" s="1" t="s">
        <v>2345</v>
      </c>
      <c r="C3463" s="6" t="n">
        <v>20190</v>
      </c>
      <c r="D3463" s="3" t="s">
        <v>24</v>
      </c>
      <c r="E3463" s="3" t="n">
        <v>34</v>
      </c>
      <c r="F3463" s="2" t="n">
        <v>40</v>
      </c>
      <c r="G3463" s="7" t="n">
        <v>1</v>
      </c>
      <c r="H3463" s="7" t="n">
        <v>0.25</v>
      </c>
      <c r="I3463" s="2" t="s">
        <v>49</v>
      </c>
      <c r="K3463" s="2" t="s">
        <v>110</v>
      </c>
      <c r="L3463" s="2" t="n">
        <v>3</v>
      </c>
      <c r="M3463" s="7" t="n">
        <f aca="false">SUM(E3463:H3463)</f>
        <v>75.25</v>
      </c>
    </row>
    <row r="3464" customFormat="false" ht="14.65" hidden="false" customHeight="false" outlineLevel="0" collapsed="false">
      <c r="A3464" s="1" t="s">
        <v>2344</v>
      </c>
      <c r="B3464" s="1" t="s">
        <v>981</v>
      </c>
      <c r="C3464" s="6" t="n">
        <v>27085</v>
      </c>
      <c r="D3464" s="3" t="s">
        <v>24</v>
      </c>
      <c r="E3464" s="3" t="n">
        <v>30</v>
      </c>
      <c r="F3464" s="2" t="n">
        <v>40</v>
      </c>
      <c r="G3464" s="7" t="n">
        <v>4</v>
      </c>
      <c r="H3464" s="7" t="n">
        <v>1</v>
      </c>
      <c r="M3464" s="7" t="n">
        <f aca="false">SUM(E3464:H3464)</f>
        <v>75</v>
      </c>
    </row>
    <row r="3465" customFormat="false" ht="14.65" hidden="false" customHeight="false" outlineLevel="0" collapsed="false">
      <c r="A3465" s="1" t="s">
        <v>2344</v>
      </c>
      <c r="B3465" s="1" t="s">
        <v>2346</v>
      </c>
      <c r="C3465" s="6" t="n">
        <v>22805</v>
      </c>
      <c r="D3465" s="3" t="s">
        <v>24</v>
      </c>
      <c r="E3465" s="3" t="n">
        <v>28</v>
      </c>
      <c r="F3465" s="2" t="n">
        <v>39</v>
      </c>
      <c r="G3465" s="7" t="n">
        <v>1</v>
      </c>
      <c r="H3465" s="7" t="n">
        <v>1.25</v>
      </c>
      <c r="M3465" s="7" t="n">
        <f aca="false">SUM(E3465:H3465)</f>
        <v>69.25</v>
      </c>
      <c r="N3465" s="8" t="s">
        <v>28</v>
      </c>
    </row>
    <row r="3466" customFormat="false" ht="14.65" hidden="false" customHeight="false" outlineLevel="0" collapsed="false">
      <c r="A3466" s="1" t="s">
        <v>2344</v>
      </c>
      <c r="B3466" s="1" t="s">
        <v>190</v>
      </c>
      <c r="C3466" s="6" t="n">
        <v>25579</v>
      </c>
      <c r="D3466" s="3" t="s">
        <v>24</v>
      </c>
      <c r="E3466" s="3" t="n">
        <v>28</v>
      </c>
      <c r="F3466" s="2" t="n">
        <v>40</v>
      </c>
      <c r="G3466" s="7" t="n">
        <v>4</v>
      </c>
      <c r="H3466" s="7" t="n">
        <v>9.25</v>
      </c>
      <c r="I3466" s="2" t="s">
        <v>17</v>
      </c>
      <c r="K3466" s="2" t="s">
        <v>275</v>
      </c>
      <c r="M3466" s="7" t="n">
        <f aca="false">SUM(E3466:H3466)</f>
        <v>81.25</v>
      </c>
      <c r="N3466" s="8" t="s">
        <v>28</v>
      </c>
    </row>
    <row r="3467" customFormat="false" ht="14.65" hidden="false" customHeight="false" outlineLevel="0" collapsed="false">
      <c r="A3467" s="1" t="s">
        <v>2347</v>
      </c>
      <c r="B3467" s="1" t="s">
        <v>67</v>
      </c>
      <c r="C3467" s="6" t="n">
        <v>25205</v>
      </c>
      <c r="D3467" s="3" t="s">
        <v>24</v>
      </c>
      <c r="E3467" s="3" t="n">
        <v>32</v>
      </c>
      <c r="F3467" s="2" t="n">
        <v>40</v>
      </c>
      <c r="G3467" s="7" t="n">
        <v>6</v>
      </c>
      <c r="H3467" s="7" t="n">
        <v>2.25</v>
      </c>
      <c r="K3467" s="2" t="s">
        <v>110</v>
      </c>
      <c r="L3467" s="2" t="n">
        <v>1</v>
      </c>
      <c r="M3467" s="7" t="n">
        <f aca="false">SUM(E3467:H3467)</f>
        <v>80.25</v>
      </c>
    </row>
    <row r="3468" customFormat="false" ht="14.65" hidden="false" customHeight="false" outlineLevel="0" collapsed="false">
      <c r="A3468" s="1" t="s">
        <v>2348</v>
      </c>
      <c r="B3468" s="1" t="s">
        <v>413</v>
      </c>
      <c r="C3468" s="6" t="n">
        <v>28179</v>
      </c>
      <c r="D3468" s="3" t="s">
        <v>24</v>
      </c>
      <c r="E3468" s="3" t="n">
        <v>28</v>
      </c>
      <c r="F3468" s="2" t="n">
        <v>40</v>
      </c>
      <c r="G3468" s="7" t="n">
        <v>3</v>
      </c>
      <c r="H3468" s="7" t="n">
        <v>1</v>
      </c>
      <c r="M3468" s="7" t="n">
        <f aca="false">SUM(E3468:H3468)</f>
        <v>72</v>
      </c>
    </row>
    <row r="3469" customFormat="false" ht="14.65" hidden="false" customHeight="false" outlineLevel="0" collapsed="false">
      <c r="A3469" s="1" t="s">
        <v>2348</v>
      </c>
      <c r="B3469" s="1" t="s">
        <v>94</v>
      </c>
      <c r="C3469" s="6" t="n">
        <v>26410</v>
      </c>
      <c r="D3469" s="3" t="s">
        <v>92</v>
      </c>
      <c r="E3469" s="3" t="n">
        <v>30</v>
      </c>
      <c r="F3469" s="2" t="n">
        <v>40</v>
      </c>
      <c r="G3469" s="7" t="n">
        <v>3</v>
      </c>
      <c r="H3469" s="7" t="n">
        <v>5.5</v>
      </c>
      <c r="M3469" s="7" t="n">
        <f aca="false">SUM(E3469:H3469)</f>
        <v>78.5</v>
      </c>
    </row>
    <row r="3470" customFormat="false" ht="14.65" hidden="false" customHeight="false" outlineLevel="0" collapsed="false">
      <c r="A3470" s="1" t="s">
        <v>2348</v>
      </c>
      <c r="B3470" s="1" t="s">
        <v>159</v>
      </c>
      <c r="C3470" s="6" t="n">
        <v>26083</v>
      </c>
      <c r="D3470" s="3" t="s">
        <v>24</v>
      </c>
      <c r="E3470" s="3" t="n">
        <v>28</v>
      </c>
      <c r="F3470" s="2" t="n">
        <v>40</v>
      </c>
      <c r="G3470" s="7" t="n">
        <v>0.5</v>
      </c>
      <c r="H3470" s="7" t="n">
        <v>2</v>
      </c>
      <c r="M3470" s="7" t="n">
        <f aca="false">SUM(E3470:H3470)</f>
        <v>70.5</v>
      </c>
    </row>
    <row r="3471" customFormat="false" ht="14.65" hidden="false" customHeight="false" outlineLevel="0" collapsed="false">
      <c r="A3471" s="1" t="s">
        <v>2349</v>
      </c>
      <c r="B3471" s="1" t="s">
        <v>89</v>
      </c>
      <c r="C3471" s="6" t="n">
        <v>27775</v>
      </c>
      <c r="D3471" s="3" t="s">
        <v>484</v>
      </c>
      <c r="E3471" s="3" t="n">
        <v>28</v>
      </c>
      <c r="F3471" s="2" t="n">
        <v>40</v>
      </c>
      <c r="G3471" s="7" t="n">
        <v>6</v>
      </c>
      <c r="H3471" s="7" t="n">
        <v>3.25</v>
      </c>
      <c r="M3471" s="7" t="n">
        <f aca="false">SUM(E3471:H3471)</f>
        <v>77.25</v>
      </c>
      <c r="N3471" s="8" t="s">
        <v>28</v>
      </c>
    </row>
    <row r="3472" customFormat="false" ht="14.65" hidden="false" customHeight="false" outlineLevel="0" collapsed="false">
      <c r="A3472" s="1" t="s">
        <v>2349</v>
      </c>
      <c r="B3472" s="1" t="s">
        <v>710</v>
      </c>
      <c r="C3472" s="6" t="n">
        <v>28641</v>
      </c>
      <c r="D3472" s="3" t="s">
        <v>24</v>
      </c>
      <c r="E3472" s="3" t="n">
        <v>28</v>
      </c>
      <c r="F3472" s="2" t="n">
        <v>40</v>
      </c>
      <c r="G3472" s="7" t="n">
        <v>4</v>
      </c>
      <c r="H3472" s="7" t="n">
        <v>1.25</v>
      </c>
      <c r="M3472" s="7" t="n">
        <f aca="false">SUM(E3472:H3472)</f>
        <v>73.25</v>
      </c>
    </row>
    <row r="3473" customFormat="false" ht="14.65" hidden="false" customHeight="false" outlineLevel="0" collapsed="false">
      <c r="A3473" s="1" t="s">
        <v>2349</v>
      </c>
      <c r="B3473" s="1" t="s">
        <v>23</v>
      </c>
      <c r="C3473" s="6" t="n">
        <v>23188</v>
      </c>
      <c r="D3473" s="3" t="s">
        <v>24</v>
      </c>
      <c r="E3473" s="3" t="n">
        <v>28</v>
      </c>
      <c r="F3473" s="2" t="n">
        <v>36</v>
      </c>
      <c r="G3473" s="7" t="n">
        <v>3</v>
      </c>
      <c r="H3473" s="7" t="n">
        <v>1.75</v>
      </c>
      <c r="I3473" s="2" t="s">
        <v>17</v>
      </c>
      <c r="K3473" s="2" t="s">
        <v>30</v>
      </c>
      <c r="L3473" s="2" t="n">
        <v>1</v>
      </c>
      <c r="M3473" s="7" t="n">
        <f aca="false">SUM(E3473:H3473)</f>
        <v>68.75</v>
      </c>
    </row>
    <row r="3474" customFormat="false" ht="14.65" hidden="false" customHeight="false" outlineLevel="0" collapsed="false">
      <c r="A3474" s="1" t="s">
        <v>2349</v>
      </c>
      <c r="B3474" s="1" t="s">
        <v>102</v>
      </c>
      <c r="C3474" s="6" t="n">
        <v>24911</v>
      </c>
      <c r="D3474" s="3" t="s">
        <v>24</v>
      </c>
      <c r="E3474" s="3" t="n">
        <v>28</v>
      </c>
      <c r="F3474" s="2" t="n">
        <v>38</v>
      </c>
      <c r="G3474" s="7" t="n">
        <v>1</v>
      </c>
      <c r="H3474" s="7" t="n">
        <v>1.25</v>
      </c>
      <c r="I3474" s="2" t="s">
        <v>49</v>
      </c>
      <c r="K3474" s="2" t="s">
        <v>275</v>
      </c>
      <c r="M3474" s="7" t="n">
        <f aca="false">SUM(E3474:H3474)</f>
        <v>68.25</v>
      </c>
    </row>
    <row r="3475" customFormat="false" ht="14.65" hidden="false" customHeight="false" outlineLevel="0" collapsed="false">
      <c r="A3475" s="1" t="s">
        <v>2349</v>
      </c>
      <c r="B3475" s="1" t="s">
        <v>102</v>
      </c>
      <c r="C3475" s="6" t="n">
        <v>25848</v>
      </c>
      <c r="D3475" s="3" t="s">
        <v>16</v>
      </c>
      <c r="E3475" s="3" t="n">
        <v>30</v>
      </c>
      <c r="F3475" s="2" t="n">
        <v>38</v>
      </c>
      <c r="G3475" s="7" t="n">
        <v>3</v>
      </c>
      <c r="H3475" s="7" t="n">
        <v>1.75</v>
      </c>
      <c r="I3475" s="2" t="s">
        <v>17</v>
      </c>
      <c r="M3475" s="7" t="n">
        <f aca="false">SUM(E3475:H3475)</f>
        <v>72.75</v>
      </c>
    </row>
    <row r="3476" customFormat="false" ht="14.65" hidden="false" customHeight="false" outlineLevel="0" collapsed="false">
      <c r="A3476" s="1" t="s">
        <v>2349</v>
      </c>
      <c r="B3476" s="1" t="s">
        <v>67</v>
      </c>
      <c r="C3476" s="6" t="n">
        <v>25350</v>
      </c>
      <c r="D3476" s="3" t="s">
        <v>24</v>
      </c>
      <c r="E3476" s="3" t="n">
        <v>31</v>
      </c>
      <c r="F3476" s="2" t="n">
        <v>40</v>
      </c>
      <c r="G3476" s="7" t="n">
        <v>5</v>
      </c>
      <c r="H3476" s="7" t="n">
        <v>2.75</v>
      </c>
      <c r="M3476" s="7" t="n">
        <f aca="false">SUM(E3476:H3476)</f>
        <v>78.75</v>
      </c>
    </row>
    <row r="3477" customFormat="false" ht="14.65" hidden="false" customHeight="false" outlineLevel="0" collapsed="false">
      <c r="A3477" s="1" t="s">
        <v>2349</v>
      </c>
      <c r="B3477" s="1" t="s">
        <v>176</v>
      </c>
      <c r="C3477" s="6" t="n">
        <v>27957</v>
      </c>
      <c r="D3477" s="3" t="s">
        <v>16</v>
      </c>
      <c r="E3477" s="3" t="n">
        <v>28</v>
      </c>
      <c r="F3477" s="2" t="n">
        <v>40</v>
      </c>
      <c r="G3477" s="7" t="n">
        <v>5</v>
      </c>
      <c r="H3477" s="7" t="n">
        <v>2.25</v>
      </c>
      <c r="K3477" s="2" t="s">
        <v>275</v>
      </c>
      <c r="M3477" s="7" t="n">
        <f aca="false">SUM(E3477:H3477)</f>
        <v>75.25</v>
      </c>
    </row>
    <row r="3478" customFormat="false" ht="14.65" hidden="false" customHeight="false" outlineLevel="0" collapsed="false">
      <c r="A3478" s="1" t="s">
        <v>2349</v>
      </c>
      <c r="B3478" s="1" t="s">
        <v>81</v>
      </c>
      <c r="C3478" s="6" t="n">
        <v>24820</v>
      </c>
      <c r="D3478" s="3" t="s">
        <v>24</v>
      </c>
      <c r="E3478" s="3" t="n">
        <v>28</v>
      </c>
      <c r="F3478" s="2" t="n">
        <v>40</v>
      </c>
      <c r="G3478" s="7" t="n">
        <v>3</v>
      </c>
      <c r="H3478" s="7" t="n">
        <v>2</v>
      </c>
      <c r="I3478" s="2" t="s">
        <v>17</v>
      </c>
      <c r="M3478" s="7" t="n">
        <f aca="false">SUM(E3478:H3478)</f>
        <v>73</v>
      </c>
      <c r="N3478" s="8" t="s">
        <v>28</v>
      </c>
    </row>
    <row r="3479" customFormat="false" ht="14.65" hidden="false" customHeight="false" outlineLevel="0" collapsed="false">
      <c r="A3479" s="1" t="s">
        <v>2349</v>
      </c>
      <c r="B3479" s="1" t="s">
        <v>874</v>
      </c>
      <c r="C3479" s="6" t="n">
        <v>28487</v>
      </c>
      <c r="D3479" s="3" t="s">
        <v>16</v>
      </c>
      <c r="E3479" s="3" t="n">
        <v>28</v>
      </c>
      <c r="F3479" s="2" t="n">
        <v>40</v>
      </c>
      <c r="G3479" s="7" t="n">
        <v>6</v>
      </c>
      <c r="H3479" s="7" t="n">
        <v>4</v>
      </c>
      <c r="M3479" s="7" t="n">
        <f aca="false">SUM(E3479:H3479)</f>
        <v>78</v>
      </c>
    </row>
    <row r="3480" customFormat="false" ht="14.65" hidden="false" customHeight="false" outlineLevel="0" collapsed="false">
      <c r="A3480" s="1" t="s">
        <v>2349</v>
      </c>
      <c r="B3480" s="1" t="s">
        <v>58</v>
      </c>
      <c r="C3480" s="6" t="n">
        <v>27551</v>
      </c>
      <c r="D3480" s="3" t="s">
        <v>16</v>
      </c>
      <c r="E3480" s="3" t="n">
        <v>30</v>
      </c>
      <c r="F3480" s="2" t="n">
        <v>39</v>
      </c>
      <c r="G3480" s="7" t="n">
        <v>3</v>
      </c>
      <c r="H3480" s="7" t="n">
        <v>1.25</v>
      </c>
      <c r="M3480" s="7" t="n">
        <f aca="false">SUM(E3480:H3480)</f>
        <v>73.25</v>
      </c>
    </row>
    <row r="3481" customFormat="false" ht="14.65" hidden="false" customHeight="false" outlineLevel="0" collapsed="false">
      <c r="A3481" s="1" t="s">
        <v>2350</v>
      </c>
      <c r="B3481" s="1" t="s">
        <v>1027</v>
      </c>
      <c r="C3481" s="6" t="n">
        <v>25720</v>
      </c>
      <c r="D3481" s="3" t="s">
        <v>45</v>
      </c>
      <c r="E3481" s="3" t="n">
        <v>28</v>
      </c>
      <c r="F3481" s="2" t="n">
        <v>40</v>
      </c>
      <c r="G3481" s="7" t="n">
        <v>0.5</v>
      </c>
      <c r="H3481" s="7" t="n">
        <v>1.5</v>
      </c>
      <c r="I3481" s="2" t="s">
        <v>49</v>
      </c>
      <c r="M3481" s="7" t="n">
        <f aca="false">SUM(E3481:H3481)</f>
        <v>70</v>
      </c>
    </row>
    <row r="3482" customFormat="false" ht="14.65" hidden="false" customHeight="false" outlineLevel="0" collapsed="false">
      <c r="A3482" s="1" t="s">
        <v>2350</v>
      </c>
      <c r="B3482" s="1" t="s">
        <v>130</v>
      </c>
      <c r="C3482" s="6" t="n">
        <v>27142</v>
      </c>
      <c r="D3482" s="3" t="s">
        <v>24</v>
      </c>
      <c r="E3482" s="3" t="n">
        <v>30</v>
      </c>
      <c r="F3482" s="2" t="n">
        <v>39</v>
      </c>
      <c r="G3482" s="7" t="n">
        <v>1</v>
      </c>
      <c r="H3482" s="7"/>
      <c r="M3482" s="7" t="n">
        <f aca="false">SUM(E3482:H3482)</f>
        <v>70</v>
      </c>
    </row>
    <row r="3483" customFormat="false" ht="14.65" hidden="false" customHeight="false" outlineLevel="0" collapsed="false">
      <c r="A3483" s="1" t="s">
        <v>2351</v>
      </c>
      <c r="B3483" s="1" t="s">
        <v>573</v>
      </c>
      <c r="C3483" s="6" t="n">
        <v>28670</v>
      </c>
      <c r="D3483" s="3" t="s">
        <v>24</v>
      </c>
      <c r="E3483" s="3" t="n">
        <v>30</v>
      </c>
      <c r="F3483" s="2" t="n">
        <v>38</v>
      </c>
      <c r="G3483" s="7" t="n">
        <v>2</v>
      </c>
      <c r="H3483" s="7" t="n">
        <v>1</v>
      </c>
      <c r="K3483" s="2" t="s">
        <v>368</v>
      </c>
      <c r="M3483" s="7" t="n">
        <f aca="false">SUM(E3483:H3483)</f>
        <v>71</v>
      </c>
    </row>
    <row r="3484" customFormat="false" ht="14.65" hidden="false" customHeight="false" outlineLevel="0" collapsed="false">
      <c r="A3484" s="1" t="s">
        <v>2352</v>
      </c>
      <c r="B3484" s="1" t="s">
        <v>97</v>
      </c>
      <c r="C3484" s="6" t="n">
        <v>28270</v>
      </c>
      <c r="D3484" s="3" t="s">
        <v>24</v>
      </c>
      <c r="E3484" s="3" t="n">
        <v>28</v>
      </c>
      <c r="F3484" s="2" t="n">
        <v>40</v>
      </c>
      <c r="G3484" s="7" t="n">
        <v>1</v>
      </c>
      <c r="H3484" s="7"/>
      <c r="M3484" s="7" t="n">
        <f aca="false">SUM(E3484:H3484)</f>
        <v>69</v>
      </c>
    </row>
    <row r="3485" customFormat="false" ht="14.65" hidden="false" customHeight="false" outlineLevel="0" collapsed="false">
      <c r="A3485" s="1" t="s">
        <v>2353</v>
      </c>
      <c r="B3485" s="1" t="s">
        <v>36</v>
      </c>
      <c r="C3485" s="6" t="n">
        <v>24000</v>
      </c>
      <c r="D3485" s="3" t="s">
        <v>24</v>
      </c>
      <c r="E3485" s="3" t="n">
        <v>29</v>
      </c>
      <c r="F3485" s="2" t="n">
        <v>39</v>
      </c>
      <c r="G3485" s="7" t="n">
        <v>2</v>
      </c>
      <c r="H3485" s="7" t="n">
        <v>2.75</v>
      </c>
      <c r="I3485" s="2" t="s">
        <v>49</v>
      </c>
      <c r="K3485" s="2" t="s">
        <v>30</v>
      </c>
      <c r="L3485" s="2" t="n">
        <v>2</v>
      </c>
      <c r="M3485" s="7" t="n">
        <f aca="false">SUM(E3485:H3485)</f>
        <v>72.75</v>
      </c>
    </row>
    <row r="3486" customFormat="false" ht="14.65" hidden="false" customHeight="false" outlineLevel="0" collapsed="false">
      <c r="A3486" s="1" t="s">
        <v>2354</v>
      </c>
      <c r="B3486" s="1" t="s">
        <v>307</v>
      </c>
      <c r="C3486" s="6" t="n">
        <v>26301</v>
      </c>
      <c r="D3486" s="3" t="s">
        <v>24</v>
      </c>
      <c r="E3486" s="3" t="n">
        <v>29</v>
      </c>
      <c r="F3486" s="2" t="n">
        <v>40</v>
      </c>
      <c r="G3486" s="7" t="n">
        <v>0.5</v>
      </c>
      <c r="H3486" s="7" t="n">
        <v>2</v>
      </c>
      <c r="M3486" s="7" t="n">
        <f aca="false">SUM(E3486:H3486)</f>
        <v>71.5</v>
      </c>
    </row>
    <row r="3487" customFormat="false" ht="14.65" hidden="false" customHeight="false" outlineLevel="0" collapsed="false">
      <c r="A3487" s="1" t="s">
        <v>2355</v>
      </c>
      <c r="B3487" s="1" t="s">
        <v>2356</v>
      </c>
      <c r="C3487" s="6" t="n">
        <v>28898</v>
      </c>
      <c r="D3487" s="3" t="s">
        <v>24</v>
      </c>
      <c r="E3487" s="3" t="n">
        <v>28</v>
      </c>
      <c r="F3487" s="2" t="n">
        <v>40</v>
      </c>
      <c r="G3487" s="7" t="n">
        <v>3</v>
      </c>
      <c r="H3487" s="7"/>
      <c r="M3487" s="7" t="n">
        <f aca="false">SUM(E3487:H3487)</f>
        <v>71</v>
      </c>
    </row>
    <row r="3488" customFormat="false" ht="14.65" hidden="false" customHeight="false" outlineLevel="0" collapsed="false">
      <c r="A3488" s="1" t="s">
        <v>2355</v>
      </c>
      <c r="B3488" s="1" t="s">
        <v>2357</v>
      </c>
      <c r="C3488" s="6" t="n">
        <v>24499</v>
      </c>
      <c r="D3488" s="3" t="s">
        <v>24</v>
      </c>
      <c r="E3488" s="3" t="n">
        <v>30</v>
      </c>
      <c r="F3488" s="2" t="n">
        <v>40</v>
      </c>
      <c r="G3488" s="7" t="n">
        <v>0.5</v>
      </c>
      <c r="H3488" s="7" t="n">
        <v>0.5</v>
      </c>
      <c r="I3488" s="2" t="s">
        <v>17</v>
      </c>
      <c r="K3488" s="2" t="s">
        <v>110</v>
      </c>
      <c r="L3488" s="2" t="n">
        <v>2</v>
      </c>
      <c r="M3488" s="7" t="n">
        <f aca="false">SUM(E3488:H3488)</f>
        <v>71</v>
      </c>
      <c r="N3488" s="8" t="s">
        <v>28</v>
      </c>
    </row>
    <row r="3489" customFormat="false" ht="14.65" hidden="false" customHeight="false" outlineLevel="0" collapsed="false">
      <c r="A3489" s="1" t="s">
        <v>2355</v>
      </c>
      <c r="B3489" s="1" t="s">
        <v>422</v>
      </c>
      <c r="C3489" s="6" t="n">
        <v>28480</v>
      </c>
      <c r="D3489" s="3" t="s">
        <v>24</v>
      </c>
      <c r="E3489" s="3" t="n">
        <v>28</v>
      </c>
      <c r="F3489" s="2" t="n">
        <v>40</v>
      </c>
      <c r="G3489" s="7" t="n">
        <v>4</v>
      </c>
      <c r="H3489" s="7"/>
      <c r="M3489" s="7" t="n">
        <f aca="false">SUM(E3489:H3489)</f>
        <v>72</v>
      </c>
    </row>
    <row r="3490" customFormat="false" ht="14.65" hidden="false" customHeight="false" outlineLevel="0" collapsed="false">
      <c r="A3490" s="1" t="s">
        <v>2358</v>
      </c>
      <c r="B3490" s="1" t="s">
        <v>97</v>
      </c>
      <c r="C3490" s="6" t="n">
        <v>22809</v>
      </c>
      <c r="D3490" s="3" t="s">
        <v>24</v>
      </c>
      <c r="E3490" s="3" t="n">
        <v>29</v>
      </c>
      <c r="F3490" s="2" t="n">
        <v>38</v>
      </c>
      <c r="G3490" s="7" t="n">
        <v>3</v>
      </c>
      <c r="H3490" s="7" t="n">
        <v>5.5</v>
      </c>
      <c r="I3490" s="2" t="s">
        <v>17</v>
      </c>
      <c r="K3490" s="2" t="s">
        <v>110</v>
      </c>
      <c r="L3490" s="2" t="n">
        <v>2</v>
      </c>
      <c r="M3490" s="7" t="n">
        <f aca="false">SUM(E3490:H3490)</f>
        <v>75.5</v>
      </c>
    </row>
    <row r="3491" customFormat="false" ht="14.65" hidden="false" customHeight="false" outlineLevel="0" collapsed="false">
      <c r="A3491" s="1" t="s">
        <v>2358</v>
      </c>
      <c r="B3491" s="1" t="s">
        <v>97</v>
      </c>
      <c r="C3491" s="6" t="n">
        <v>27691</v>
      </c>
      <c r="D3491" s="3" t="s">
        <v>24</v>
      </c>
      <c r="E3491" s="3" t="n">
        <v>28</v>
      </c>
      <c r="F3491" s="2" t="n">
        <v>40</v>
      </c>
      <c r="G3491" s="7" t="n">
        <v>3</v>
      </c>
      <c r="H3491" s="7" t="n">
        <v>1</v>
      </c>
      <c r="K3491" s="2" t="s">
        <v>376</v>
      </c>
      <c r="M3491" s="7" t="n">
        <f aca="false">SUM(E3491:H3491)</f>
        <v>72</v>
      </c>
      <c r="N3491" s="8" t="s">
        <v>28</v>
      </c>
    </row>
    <row r="3492" customFormat="false" ht="14.65" hidden="false" customHeight="false" outlineLevel="0" collapsed="false">
      <c r="A3492" s="1" t="s">
        <v>2358</v>
      </c>
      <c r="B3492" s="1" t="s">
        <v>29</v>
      </c>
      <c r="C3492" s="6" t="n">
        <v>24747</v>
      </c>
      <c r="D3492" s="3" t="s">
        <v>24</v>
      </c>
      <c r="E3492" s="3" t="n">
        <v>28</v>
      </c>
      <c r="F3492" s="2" t="n">
        <v>36</v>
      </c>
      <c r="G3492" s="7" t="n">
        <v>1</v>
      </c>
      <c r="H3492" s="7" t="n">
        <v>0.5</v>
      </c>
      <c r="I3492" s="2" t="s">
        <v>17</v>
      </c>
      <c r="K3492" s="2" t="s">
        <v>110</v>
      </c>
      <c r="L3492" s="2" t="n">
        <v>3</v>
      </c>
      <c r="M3492" s="7" t="n">
        <f aca="false">SUM(E3492:H3492)</f>
        <v>65.5</v>
      </c>
    </row>
    <row r="3493" customFormat="false" ht="14.65" hidden="false" customHeight="false" outlineLevel="0" collapsed="false">
      <c r="A3493" s="1" t="s">
        <v>2358</v>
      </c>
      <c r="B3493" s="1" t="s">
        <v>102</v>
      </c>
      <c r="C3493" s="6" t="n">
        <v>26253</v>
      </c>
      <c r="D3493" s="3" t="s">
        <v>16</v>
      </c>
      <c r="E3493" s="3" t="n">
        <v>29</v>
      </c>
      <c r="F3493" s="2" t="n">
        <v>39</v>
      </c>
      <c r="G3493" s="7" t="n">
        <v>4</v>
      </c>
      <c r="H3493" s="7" t="n">
        <v>1.5</v>
      </c>
      <c r="I3493" s="2" t="s">
        <v>17</v>
      </c>
      <c r="J3493" s="2" t="s">
        <v>275</v>
      </c>
      <c r="M3493" s="7" t="n">
        <f aca="false">SUM(E3493:H3493)</f>
        <v>73.5</v>
      </c>
    </row>
    <row r="3494" customFormat="false" ht="14.65" hidden="false" customHeight="false" outlineLevel="0" collapsed="false">
      <c r="A3494" s="1" t="s">
        <v>2358</v>
      </c>
      <c r="B3494" s="1" t="s">
        <v>64</v>
      </c>
      <c r="C3494" s="6" t="n">
        <v>21722</v>
      </c>
      <c r="D3494" s="3" t="s">
        <v>16</v>
      </c>
      <c r="E3494" s="3" t="n">
        <v>29</v>
      </c>
      <c r="F3494" s="2" t="n">
        <v>40</v>
      </c>
      <c r="G3494" s="7" t="n">
        <v>0.5</v>
      </c>
      <c r="H3494" s="7" t="n">
        <v>1.25</v>
      </c>
      <c r="K3494" s="2" t="s">
        <v>30</v>
      </c>
      <c r="L3494" s="2" t="n">
        <v>1</v>
      </c>
      <c r="M3494" s="7" t="n">
        <f aca="false">SUM(E3494:H3494)</f>
        <v>70.75</v>
      </c>
    </row>
    <row r="3495" customFormat="false" ht="14.65" hidden="false" customHeight="false" outlineLevel="0" collapsed="false">
      <c r="A3495" s="1" t="s">
        <v>2358</v>
      </c>
      <c r="B3495" s="1" t="s">
        <v>2359</v>
      </c>
      <c r="C3495" s="6" t="n">
        <v>28778</v>
      </c>
      <c r="D3495" s="3" t="s">
        <v>24</v>
      </c>
      <c r="E3495" s="3" t="n">
        <v>28</v>
      </c>
      <c r="F3495" s="2" t="n">
        <v>40</v>
      </c>
      <c r="G3495" s="7" t="n">
        <v>3</v>
      </c>
      <c r="H3495" s="7" t="n">
        <v>1</v>
      </c>
      <c r="M3495" s="7" t="n">
        <f aca="false">SUM(E3495:H3495)</f>
        <v>72</v>
      </c>
    </row>
    <row r="3496" customFormat="false" ht="14.65" hidden="false" customHeight="false" outlineLevel="0" collapsed="false">
      <c r="A3496" s="1" t="s">
        <v>2358</v>
      </c>
      <c r="B3496" s="1" t="s">
        <v>130</v>
      </c>
      <c r="C3496" s="6" t="n">
        <v>26497</v>
      </c>
      <c r="D3496" s="3" t="s">
        <v>24</v>
      </c>
      <c r="E3496" s="3" t="n">
        <v>28</v>
      </c>
      <c r="F3496" s="2" t="n">
        <v>40</v>
      </c>
      <c r="G3496" s="7" t="n">
        <v>2</v>
      </c>
      <c r="H3496" s="7" t="n">
        <v>4.25</v>
      </c>
      <c r="M3496" s="7" t="n">
        <f aca="false">SUM(E3496:H3496)</f>
        <v>74.25</v>
      </c>
    </row>
    <row r="3497" customFormat="false" ht="14.65" hidden="false" customHeight="false" outlineLevel="0" collapsed="false">
      <c r="A3497" s="1" t="s">
        <v>2358</v>
      </c>
      <c r="B3497" s="1" t="s">
        <v>176</v>
      </c>
      <c r="C3497" s="6" t="n">
        <v>22527</v>
      </c>
      <c r="D3497" s="3" t="s">
        <v>24</v>
      </c>
      <c r="E3497" s="3" t="n">
        <v>28</v>
      </c>
      <c r="F3497" s="2" t="n">
        <v>40</v>
      </c>
      <c r="G3497" s="7" t="n">
        <v>0.5</v>
      </c>
      <c r="H3497" s="7" t="n">
        <v>1.25</v>
      </c>
      <c r="K3497" s="2" t="s">
        <v>110</v>
      </c>
      <c r="L3497" s="2" t="n">
        <v>2</v>
      </c>
      <c r="M3497" s="7" t="n">
        <f aca="false">SUM(E3497:H3497)</f>
        <v>69.75</v>
      </c>
    </row>
    <row r="3498" customFormat="false" ht="14.65" hidden="false" customHeight="false" outlineLevel="0" collapsed="false">
      <c r="A3498" s="1" t="s">
        <v>2358</v>
      </c>
      <c r="B3498" s="1" t="s">
        <v>715</v>
      </c>
      <c r="C3498" s="6" t="n">
        <v>26481</v>
      </c>
      <c r="D3498" s="3" t="s">
        <v>24</v>
      </c>
      <c r="E3498" s="3" t="n">
        <v>29</v>
      </c>
      <c r="F3498" s="2" t="n">
        <v>38</v>
      </c>
      <c r="G3498" s="7" t="n">
        <v>0.5</v>
      </c>
      <c r="H3498" s="7"/>
      <c r="M3498" s="7" t="n">
        <f aca="false">SUM(E3498:H3498)</f>
        <v>67.5</v>
      </c>
      <c r="N3498" s="8" t="s">
        <v>28</v>
      </c>
    </row>
    <row r="3499" customFormat="false" ht="14.65" hidden="false" customHeight="false" outlineLevel="0" collapsed="false">
      <c r="A3499" s="1" t="s">
        <v>2358</v>
      </c>
      <c r="B3499" s="1" t="s">
        <v>81</v>
      </c>
      <c r="C3499" s="6" t="n">
        <v>28488</v>
      </c>
      <c r="D3499" s="3" t="s">
        <v>16</v>
      </c>
      <c r="E3499" s="3" t="n">
        <v>28</v>
      </c>
      <c r="F3499" s="2" t="n">
        <v>40</v>
      </c>
      <c r="G3499" s="7" t="n">
        <v>1</v>
      </c>
      <c r="H3499" s="7" t="n">
        <v>1.5</v>
      </c>
      <c r="M3499" s="7" t="n">
        <f aca="false">SUM(E3499:H3499)</f>
        <v>70.5</v>
      </c>
    </row>
    <row r="3500" customFormat="false" ht="14.65" hidden="false" customHeight="false" outlineLevel="0" collapsed="false">
      <c r="A3500" s="1" t="s">
        <v>2358</v>
      </c>
      <c r="B3500" s="1" t="s">
        <v>2079</v>
      </c>
      <c r="C3500" s="6" t="n">
        <v>23676</v>
      </c>
      <c r="D3500" s="3" t="s">
        <v>16</v>
      </c>
      <c r="E3500" s="3" t="n">
        <v>28</v>
      </c>
      <c r="F3500" s="2" t="n">
        <v>38</v>
      </c>
      <c r="G3500" s="7" t="n">
        <v>1</v>
      </c>
      <c r="H3500" s="7" t="n">
        <v>1</v>
      </c>
      <c r="K3500" s="2" t="s">
        <v>30</v>
      </c>
      <c r="L3500" s="2" t="n">
        <v>2</v>
      </c>
      <c r="M3500" s="7" t="n">
        <f aca="false">SUM(E3500:H3500)</f>
        <v>68</v>
      </c>
    </row>
    <row r="3501" customFormat="false" ht="14.65" hidden="false" customHeight="false" outlineLevel="0" collapsed="false">
      <c r="A3501" s="1" t="s">
        <v>2360</v>
      </c>
      <c r="B3501" s="1" t="s">
        <v>440</v>
      </c>
      <c r="C3501" s="6" t="n">
        <v>28084</v>
      </c>
      <c r="D3501" s="3" t="s">
        <v>24</v>
      </c>
      <c r="E3501" s="3" t="n">
        <v>32</v>
      </c>
      <c r="F3501" s="2" t="n">
        <v>40</v>
      </c>
      <c r="G3501" s="7" t="n">
        <v>3</v>
      </c>
      <c r="H3501" s="7" t="n">
        <v>1</v>
      </c>
      <c r="M3501" s="7" t="n">
        <f aca="false">SUM(E3501:H3501)</f>
        <v>76</v>
      </c>
    </row>
    <row r="3502" customFormat="false" ht="14.65" hidden="false" customHeight="false" outlineLevel="0" collapsed="false">
      <c r="A3502" s="1" t="s">
        <v>2360</v>
      </c>
      <c r="B3502" s="1" t="s">
        <v>88</v>
      </c>
      <c r="C3502" s="6" t="n">
        <v>25614</v>
      </c>
      <c r="D3502" s="3" t="s">
        <v>24</v>
      </c>
      <c r="E3502" s="3" t="n">
        <v>30</v>
      </c>
      <c r="F3502" s="2" t="n">
        <v>40</v>
      </c>
      <c r="G3502" s="7" t="n">
        <v>0.5</v>
      </c>
      <c r="H3502" s="7" t="n">
        <v>0.25</v>
      </c>
      <c r="M3502" s="7" t="n">
        <f aca="false">SUM(E3502:H3502)</f>
        <v>70.75</v>
      </c>
    </row>
    <row r="3503" customFormat="false" ht="14.65" hidden="false" customHeight="false" outlineLevel="0" collapsed="false">
      <c r="A3503" s="1" t="s">
        <v>2360</v>
      </c>
      <c r="B3503" s="1" t="s">
        <v>170</v>
      </c>
      <c r="C3503" s="6" t="n">
        <v>23341</v>
      </c>
      <c r="D3503" s="3" t="s">
        <v>24</v>
      </c>
      <c r="E3503" s="3" t="n">
        <v>28</v>
      </c>
      <c r="F3503" s="2" t="n">
        <v>40</v>
      </c>
      <c r="G3503" s="7" t="n">
        <v>1</v>
      </c>
      <c r="H3503" s="7" t="n">
        <v>1</v>
      </c>
      <c r="M3503" s="7" t="n">
        <f aca="false">SUM(E3503:H3503)</f>
        <v>70</v>
      </c>
    </row>
    <row r="3504" customFormat="false" ht="14.65" hidden="false" customHeight="false" outlineLevel="0" collapsed="false">
      <c r="A3504" s="1" t="s">
        <v>2360</v>
      </c>
      <c r="B3504" s="1" t="s">
        <v>278</v>
      </c>
      <c r="C3504" s="6" t="n">
        <v>28389</v>
      </c>
      <c r="D3504" s="3" t="s">
        <v>24</v>
      </c>
      <c r="E3504" s="3" t="n">
        <v>28</v>
      </c>
      <c r="F3504" s="2" t="n">
        <v>40</v>
      </c>
      <c r="G3504" s="7" t="n">
        <v>2</v>
      </c>
      <c r="H3504" s="7" t="n">
        <v>0.25</v>
      </c>
      <c r="M3504" s="7" t="n">
        <f aca="false">SUM(E3504:H3504)</f>
        <v>70.25</v>
      </c>
    </row>
    <row r="3505" customFormat="false" ht="14.65" hidden="false" customHeight="false" outlineLevel="0" collapsed="false">
      <c r="A3505" s="1" t="s">
        <v>2360</v>
      </c>
      <c r="B3505" s="1" t="s">
        <v>337</v>
      </c>
      <c r="C3505" s="6" t="n">
        <v>23417</v>
      </c>
      <c r="D3505" s="3" t="s">
        <v>24</v>
      </c>
      <c r="E3505" s="3" t="n">
        <v>28</v>
      </c>
      <c r="F3505" s="2" t="n">
        <v>36</v>
      </c>
      <c r="G3505" s="7" t="n">
        <v>0.5</v>
      </c>
      <c r="H3505" s="7"/>
      <c r="K3505" s="2" t="s">
        <v>30</v>
      </c>
      <c r="L3505" s="2" t="n">
        <v>2</v>
      </c>
      <c r="M3505" s="7" t="n">
        <f aca="false">SUM(E3505:H3505)</f>
        <v>64.5</v>
      </c>
    </row>
    <row r="3506" customFormat="false" ht="14.65" hidden="false" customHeight="false" outlineLevel="0" collapsed="false">
      <c r="A3506" s="1" t="s">
        <v>2360</v>
      </c>
      <c r="B3506" s="1" t="s">
        <v>728</v>
      </c>
      <c r="C3506" s="6" t="n">
        <v>27833</v>
      </c>
      <c r="D3506" s="3" t="s">
        <v>16</v>
      </c>
      <c r="E3506" s="3" t="n">
        <v>30</v>
      </c>
      <c r="F3506" s="2" t="n">
        <v>40</v>
      </c>
      <c r="G3506" s="7" t="n">
        <v>0.5</v>
      </c>
      <c r="H3506" s="7"/>
      <c r="M3506" s="7" t="n">
        <f aca="false">SUM(E3506:H3506)</f>
        <v>70.5</v>
      </c>
    </row>
    <row r="3507" customFormat="false" ht="14.65" hidden="false" customHeight="false" outlineLevel="0" collapsed="false">
      <c r="A3507" s="1" t="s">
        <v>2361</v>
      </c>
      <c r="B3507" s="1" t="s">
        <v>151</v>
      </c>
      <c r="C3507" s="6" t="n">
        <v>27234</v>
      </c>
      <c r="D3507" s="3" t="s">
        <v>24</v>
      </c>
      <c r="E3507" s="3" t="n">
        <v>28</v>
      </c>
      <c r="F3507" s="2" t="n">
        <v>39</v>
      </c>
      <c r="G3507" s="7" t="n">
        <v>3</v>
      </c>
      <c r="H3507" s="7" t="n">
        <v>1</v>
      </c>
      <c r="M3507" s="7" t="n">
        <f aca="false">SUM(E3507:H3507)</f>
        <v>71</v>
      </c>
    </row>
    <row r="3508" customFormat="false" ht="14.65" hidden="false" customHeight="false" outlineLevel="0" collapsed="false">
      <c r="A3508" s="1" t="s">
        <v>2361</v>
      </c>
      <c r="B3508" s="1" t="s">
        <v>126</v>
      </c>
      <c r="C3508" s="6" t="n">
        <v>27608</v>
      </c>
      <c r="E3508" s="3" t="n">
        <v>32</v>
      </c>
      <c r="F3508" s="2" t="n">
        <v>39</v>
      </c>
      <c r="G3508" s="7" t="n">
        <v>1</v>
      </c>
      <c r="H3508" s="7" t="n">
        <v>0.25</v>
      </c>
      <c r="M3508" s="7" t="n">
        <f aca="false">SUM(E3508:H3508)</f>
        <v>72.25</v>
      </c>
    </row>
    <row r="3509" customFormat="false" ht="14.65" hidden="false" customHeight="false" outlineLevel="0" collapsed="false">
      <c r="A3509" s="1" t="s">
        <v>2361</v>
      </c>
      <c r="B3509" s="1" t="s">
        <v>210</v>
      </c>
      <c r="C3509" s="6" t="n">
        <v>23655</v>
      </c>
      <c r="D3509" s="3" t="s">
        <v>16</v>
      </c>
      <c r="E3509" s="3" t="n">
        <v>28</v>
      </c>
      <c r="F3509" s="2" t="n">
        <v>30</v>
      </c>
      <c r="G3509" s="7" t="n">
        <v>0.5</v>
      </c>
      <c r="H3509" s="7" t="n">
        <v>4.5</v>
      </c>
      <c r="K3509" s="2" t="s">
        <v>30</v>
      </c>
      <c r="L3509" s="2" t="n">
        <v>3</v>
      </c>
      <c r="M3509" s="7" t="n">
        <f aca="false">SUM(E3509:H3509)</f>
        <v>63</v>
      </c>
    </row>
    <row r="3510" customFormat="false" ht="14.65" hidden="false" customHeight="false" outlineLevel="0" collapsed="false">
      <c r="A3510" s="1" t="s">
        <v>2362</v>
      </c>
      <c r="B3510" s="1" t="s">
        <v>221</v>
      </c>
      <c r="C3510" s="6" t="n">
        <v>23436</v>
      </c>
      <c r="D3510" s="3" t="s">
        <v>24</v>
      </c>
      <c r="E3510" s="3" t="n">
        <v>32</v>
      </c>
      <c r="F3510" s="2" t="n">
        <v>40</v>
      </c>
      <c r="G3510" s="7" t="n">
        <v>1</v>
      </c>
      <c r="H3510" s="7" t="n">
        <v>5.25</v>
      </c>
      <c r="M3510" s="7" t="n">
        <f aca="false">SUM(E3510:H3510)</f>
        <v>78.25</v>
      </c>
    </row>
    <row r="3511" customFormat="false" ht="14.65" hidden="false" customHeight="false" outlineLevel="0" collapsed="false">
      <c r="A3511" s="1" t="s">
        <v>2363</v>
      </c>
      <c r="B3511" s="1" t="s">
        <v>194</v>
      </c>
      <c r="C3511" s="6" t="n">
        <v>24740</v>
      </c>
      <c r="D3511" s="3" t="s">
        <v>24</v>
      </c>
      <c r="E3511" s="3" t="n">
        <v>30</v>
      </c>
      <c r="F3511" s="2" t="n">
        <v>40</v>
      </c>
      <c r="G3511" s="7" t="n">
        <v>4</v>
      </c>
      <c r="H3511" s="7" t="n">
        <v>2.25</v>
      </c>
      <c r="I3511" s="2" t="s">
        <v>49</v>
      </c>
      <c r="K3511" s="2" t="s">
        <v>30</v>
      </c>
      <c r="L3511" s="2" t="n">
        <v>1</v>
      </c>
      <c r="M3511" s="7" t="n">
        <f aca="false">SUM(E3511:H3511)</f>
        <v>76.25</v>
      </c>
    </row>
    <row r="3512" customFormat="false" ht="14.65" hidden="false" customHeight="false" outlineLevel="0" collapsed="false">
      <c r="A3512" s="1" t="s">
        <v>2364</v>
      </c>
      <c r="B3512" s="1" t="s">
        <v>747</v>
      </c>
      <c r="C3512" s="6" t="n">
        <v>27093</v>
      </c>
      <c r="D3512" s="3" t="s">
        <v>518</v>
      </c>
      <c r="E3512" s="3" t="n">
        <v>28</v>
      </c>
      <c r="F3512" s="2" t="n">
        <v>39</v>
      </c>
      <c r="G3512" s="7" t="n">
        <v>0.5</v>
      </c>
      <c r="H3512" s="7" t="n">
        <v>0.5</v>
      </c>
      <c r="I3512" s="2" t="s">
        <v>17</v>
      </c>
      <c r="M3512" s="7" t="n">
        <f aca="false">SUM(E3512:H3512)</f>
        <v>68</v>
      </c>
    </row>
    <row r="3513" customFormat="false" ht="14.65" hidden="false" customHeight="false" outlineLevel="0" collapsed="false">
      <c r="A3513" s="1" t="s">
        <v>2365</v>
      </c>
      <c r="B3513" s="1" t="s">
        <v>102</v>
      </c>
      <c r="C3513" s="6" t="n">
        <v>24293</v>
      </c>
      <c r="D3513" s="3" t="s">
        <v>24</v>
      </c>
      <c r="E3513" s="3" t="n">
        <v>28</v>
      </c>
      <c r="F3513" s="2" t="n">
        <v>39</v>
      </c>
      <c r="G3513" s="7" t="n">
        <v>0.5</v>
      </c>
      <c r="H3513" s="7" t="n">
        <v>1</v>
      </c>
      <c r="I3513" s="2" t="s">
        <v>17</v>
      </c>
      <c r="M3513" s="7" t="n">
        <f aca="false">SUM(E3513:H3513)</f>
        <v>68.5</v>
      </c>
    </row>
    <row r="3514" customFormat="false" ht="14.65" hidden="false" customHeight="false" outlineLevel="0" collapsed="false">
      <c r="A3514" s="1" t="s">
        <v>2366</v>
      </c>
      <c r="B3514" s="1" t="s">
        <v>40</v>
      </c>
      <c r="C3514" s="6" t="n">
        <v>25977</v>
      </c>
      <c r="D3514" s="3" t="s">
        <v>16</v>
      </c>
      <c r="E3514" s="3" t="n">
        <v>32</v>
      </c>
      <c r="F3514" s="2" t="n">
        <v>40</v>
      </c>
      <c r="G3514" s="7" t="n">
        <v>1</v>
      </c>
      <c r="H3514" s="7" t="n">
        <v>1</v>
      </c>
      <c r="K3514" s="2" t="s">
        <v>30</v>
      </c>
      <c r="L3514" s="2" t="n">
        <v>1</v>
      </c>
      <c r="M3514" s="7" t="n">
        <f aca="false">SUM(E3514:H3514)</f>
        <v>74</v>
      </c>
    </row>
    <row r="3515" customFormat="false" ht="14.65" hidden="false" customHeight="false" outlineLevel="0" collapsed="false">
      <c r="A3515" s="1" t="s">
        <v>2366</v>
      </c>
      <c r="B3515" s="1" t="s">
        <v>2367</v>
      </c>
      <c r="C3515" s="6" t="n">
        <v>28243</v>
      </c>
      <c r="D3515" s="3" t="s">
        <v>16</v>
      </c>
      <c r="E3515" s="3" t="n">
        <v>28</v>
      </c>
      <c r="F3515" s="2" t="n">
        <v>38</v>
      </c>
      <c r="G3515" s="7" t="n">
        <v>0.5</v>
      </c>
      <c r="H3515" s="7" t="n">
        <v>1</v>
      </c>
      <c r="M3515" s="7" t="n">
        <f aca="false">SUM(E3515:H3515)</f>
        <v>67.5</v>
      </c>
    </row>
    <row r="3516" customFormat="false" ht="14.65" hidden="false" customHeight="false" outlineLevel="0" collapsed="false">
      <c r="A3516" s="1" t="s">
        <v>2366</v>
      </c>
      <c r="B3516" s="1" t="s">
        <v>130</v>
      </c>
      <c r="C3516" s="6" t="n">
        <v>29004</v>
      </c>
      <c r="D3516" s="3" t="s">
        <v>24</v>
      </c>
      <c r="E3516" s="3" t="n">
        <v>29</v>
      </c>
      <c r="F3516" s="2" t="n">
        <v>38</v>
      </c>
      <c r="G3516" s="7" t="n">
        <v>0.5</v>
      </c>
      <c r="H3516" s="7"/>
      <c r="M3516" s="7" t="n">
        <f aca="false">SUM(E3516:H3516)</f>
        <v>67.5</v>
      </c>
    </row>
    <row r="3517" customFormat="false" ht="14.65" hidden="false" customHeight="false" outlineLevel="0" collapsed="false">
      <c r="A3517" s="1" t="s">
        <v>2366</v>
      </c>
      <c r="B3517" s="1" t="s">
        <v>247</v>
      </c>
      <c r="C3517" s="6" t="n">
        <v>26885</v>
      </c>
      <c r="D3517" s="3" t="s">
        <v>16</v>
      </c>
      <c r="E3517" s="3" t="n">
        <v>29</v>
      </c>
      <c r="F3517" s="2" t="n">
        <v>40</v>
      </c>
      <c r="G3517" s="7" t="n">
        <v>2</v>
      </c>
      <c r="H3517" s="7" t="n">
        <v>1</v>
      </c>
      <c r="K3517" s="2" t="s">
        <v>30</v>
      </c>
      <c r="M3517" s="7" t="n">
        <f aca="false">SUM(E3517:H3517)</f>
        <v>72</v>
      </c>
    </row>
    <row r="3518" customFormat="false" ht="14.65" hidden="false" customHeight="false" outlineLevel="0" collapsed="false">
      <c r="A3518" s="1" t="s">
        <v>2368</v>
      </c>
      <c r="B3518" s="1" t="s">
        <v>23</v>
      </c>
      <c r="C3518" s="6" t="n">
        <v>25204</v>
      </c>
      <c r="D3518" s="3" t="s">
        <v>24</v>
      </c>
      <c r="E3518" s="3" t="n">
        <v>32</v>
      </c>
      <c r="F3518" s="2" t="n">
        <v>40</v>
      </c>
      <c r="G3518" s="7" t="n">
        <v>4</v>
      </c>
      <c r="H3518" s="7" t="n">
        <v>4.75</v>
      </c>
      <c r="I3518" s="2" t="s">
        <v>17</v>
      </c>
      <c r="K3518" s="2" t="s">
        <v>275</v>
      </c>
      <c r="M3518" s="7" t="n">
        <f aca="false">SUM(E3518:H3518)</f>
        <v>80.75</v>
      </c>
    </row>
    <row r="3519" customFormat="false" ht="14.65" hidden="false" customHeight="false" outlineLevel="0" collapsed="false">
      <c r="A3519" s="1" t="s">
        <v>2368</v>
      </c>
      <c r="B3519" s="1" t="s">
        <v>139</v>
      </c>
      <c r="C3519" s="6" t="n">
        <v>23880</v>
      </c>
      <c r="D3519" s="3" t="s">
        <v>16</v>
      </c>
      <c r="E3519" s="3" t="n">
        <v>34</v>
      </c>
      <c r="F3519" s="2" t="n">
        <v>38</v>
      </c>
      <c r="G3519" s="7" t="n">
        <v>2</v>
      </c>
      <c r="H3519" s="7" t="n">
        <v>5.25</v>
      </c>
      <c r="K3519" s="2" t="s">
        <v>110</v>
      </c>
      <c r="L3519" s="2" t="n">
        <v>1</v>
      </c>
      <c r="M3519" s="7" t="n">
        <f aca="false">SUM(E3519:H3519)</f>
        <v>79.25</v>
      </c>
    </row>
    <row r="3520" customFormat="false" ht="14.65" hidden="false" customHeight="false" outlineLevel="0" collapsed="false">
      <c r="A3520" s="1" t="s">
        <v>2368</v>
      </c>
      <c r="B3520" s="1" t="s">
        <v>139</v>
      </c>
      <c r="C3520" s="6" t="n">
        <v>27741</v>
      </c>
      <c r="D3520" s="3" t="s">
        <v>24</v>
      </c>
      <c r="E3520" s="3" t="n">
        <v>30</v>
      </c>
      <c r="F3520" s="2" t="n">
        <v>40</v>
      </c>
      <c r="G3520" s="7" t="n">
        <v>0.5</v>
      </c>
      <c r="H3520" s="7" t="n">
        <v>1</v>
      </c>
      <c r="M3520" s="7" t="n">
        <f aca="false">SUM(E3520:H3520)</f>
        <v>71.5</v>
      </c>
    </row>
    <row r="3521" customFormat="false" ht="14.65" hidden="false" customHeight="false" outlineLevel="0" collapsed="false">
      <c r="A3521" s="1" t="s">
        <v>2369</v>
      </c>
      <c r="B3521" s="1" t="s">
        <v>151</v>
      </c>
      <c r="C3521" s="6" t="n">
        <v>21197</v>
      </c>
      <c r="D3521" s="3" t="s">
        <v>16</v>
      </c>
      <c r="E3521" s="3" t="n">
        <v>28</v>
      </c>
      <c r="F3521" s="2" t="n">
        <v>36</v>
      </c>
      <c r="G3521" s="7" t="n">
        <v>0.5</v>
      </c>
      <c r="H3521" s="7" t="n">
        <v>4.5</v>
      </c>
      <c r="M3521" s="7" t="n">
        <f aca="false">SUM(E3521:H3521)</f>
        <v>69</v>
      </c>
    </row>
    <row r="3522" customFormat="false" ht="14.65" hidden="false" customHeight="false" outlineLevel="0" collapsed="false">
      <c r="A3522" s="1" t="s">
        <v>2370</v>
      </c>
      <c r="B3522" s="1" t="s">
        <v>97</v>
      </c>
      <c r="C3522" s="6" t="n">
        <v>29081</v>
      </c>
      <c r="D3522" s="3" t="s">
        <v>484</v>
      </c>
      <c r="E3522" s="3" t="n">
        <v>28</v>
      </c>
      <c r="F3522" s="2" t="n">
        <v>37</v>
      </c>
      <c r="G3522" s="7" t="n">
        <v>0.5</v>
      </c>
      <c r="H3522" s="7"/>
      <c r="M3522" s="7" t="n">
        <f aca="false">SUM(E3522:H3522)</f>
        <v>65.5</v>
      </c>
    </row>
    <row r="3523" customFormat="false" ht="14.65" hidden="false" customHeight="false" outlineLevel="0" collapsed="false">
      <c r="A3523" s="1" t="s">
        <v>2371</v>
      </c>
      <c r="B3523" s="1" t="s">
        <v>151</v>
      </c>
      <c r="C3523" s="6" t="n">
        <v>26231</v>
      </c>
      <c r="D3523" s="3" t="s">
        <v>24</v>
      </c>
      <c r="E3523" s="3" t="n">
        <v>29</v>
      </c>
      <c r="F3523" s="2" t="n">
        <v>40</v>
      </c>
      <c r="G3523" s="7" t="n">
        <v>0.5</v>
      </c>
      <c r="H3523" s="7"/>
      <c r="M3523" s="7" t="n">
        <f aca="false">SUM(E3523:H3523)</f>
        <v>69.5</v>
      </c>
    </row>
    <row r="3524" customFormat="false" ht="14.65" hidden="false" customHeight="false" outlineLevel="0" collapsed="false">
      <c r="A3524" s="1" t="s">
        <v>2372</v>
      </c>
      <c r="B3524" s="1" t="s">
        <v>340</v>
      </c>
      <c r="C3524" s="6" t="n">
        <v>24064</v>
      </c>
      <c r="D3524" s="3" t="s">
        <v>125</v>
      </c>
      <c r="E3524" s="3" t="n">
        <v>32</v>
      </c>
      <c r="F3524" s="2" t="n">
        <v>39</v>
      </c>
      <c r="G3524" s="7" t="n">
        <v>1</v>
      </c>
      <c r="H3524" s="7" t="n">
        <v>1</v>
      </c>
      <c r="I3524" s="2" t="s">
        <v>17</v>
      </c>
      <c r="M3524" s="7" t="n">
        <f aca="false">SUM(E3524:H3524)</f>
        <v>73</v>
      </c>
    </row>
    <row r="3525" customFormat="false" ht="14.65" hidden="false" customHeight="false" outlineLevel="0" collapsed="false">
      <c r="A3525" s="1" t="s">
        <v>2373</v>
      </c>
      <c r="B3525" s="1" t="s">
        <v>72</v>
      </c>
      <c r="C3525" s="6" t="n">
        <v>27340</v>
      </c>
      <c r="D3525" s="3" t="s">
        <v>24</v>
      </c>
      <c r="E3525" s="3" t="n">
        <v>37</v>
      </c>
      <c r="F3525" s="2" t="n">
        <v>40</v>
      </c>
      <c r="G3525" s="7" t="n">
        <v>6</v>
      </c>
      <c r="H3525" s="7" t="n">
        <v>2.25</v>
      </c>
      <c r="I3525" s="2" t="s">
        <v>49</v>
      </c>
      <c r="M3525" s="7" t="n">
        <f aca="false">SUM(E3525:H3525)</f>
        <v>85.25</v>
      </c>
    </row>
    <row r="3526" customFormat="false" ht="14.65" hidden="false" customHeight="false" outlineLevel="0" collapsed="false">
      <c r="A3526" s="1" t="s">
        <v>2373</v>
      </c>
      <c r="B3526" s="1" t="s">
        <v>36</v>
      </c>
      <c r="C3526" s="6" t="n">
        <v>26975</v>
      </c>
      <c r="D3526" s="3" t="s">
        <v>24</v>
      </c>
      <c r="E3526" s="3" t="n">
        <v>31</v>
      </c>
      <c r="F3526" s="2" t="n">
        <v>40</v>
      </c>
      <c r="G3526" s="7" t="n">
        <v>0.5</v>
      </c>
      <c r="H3526" s="7" t="n">
        <v>2</v>
      </c>
      <c r="I3526" s="2" t="s">
        <v>49</v>
      </c>
      <c r="M3526" s="7" t="n">
        <f aca="false">SUM(E3526:H3526)</f>
        <v>73.5</v>
      </c>
    </row>
    <row r="3527" customFormat="false" ht="14.65" hidden="false" customHeight="false" outlineLevel="0" collapsed="false">
      <c r="A3527" s="1" t="s">
        <v>2374</v>
      </c>
      <c r="B3527" s="1" t="s">
        <v>337</v>
      </c>
      <c r="C3527" s="6" t="n">
        <v>21635</v>
      </c>
      <c r="D3527" s="3" t="s">
        <v>24</v>
      </c>
      <c r="E3527" s="3" t="n">
        <v>28</v>
      </c>
      <c r="F3527" s="2" t="n">
        <v>35</v>
      </c>
      <c r="G3527" s="7" t="n">
        <v>0.5</v>
      </c>
      <c r="H3527" s="7" t="n">
        <v>4.75</v>
      </c>
      <c r="I3527" s="2" t="s">
        <v>17</v>
      </c>
      <c r="M3527" s="7" t="n">
        <f aca="false">SUM(E3527:H3527)</f>
        <v>68.25</v>
      </c>
    </row>
    <row r="3528" customFormat="false" ht="14.65" hidden="false" customHeight="false" outlineLevel="0" collapsed="false">
      <c r="A3528" s="1" t="s">
        <v>2375</v>
      </c>
      <c r="B3528" s="1" t="s">
        <v>2376</v>
      </c>
      <c r="C3528" s="6" t="n">
        <v>21221</v>
      </c>
      <c r="D3528" s="3" t="s">
        <v>16</v>
      </c>
      <c r="E3528" s="3" t="n">
        <v>28</v>
      </c>
      <c r="F3528" s="2" t="n">
        <v>36</v>
      </c>
      <c r="G3528" s="7" t="n">
        <v>0.5</v>
      </c>
      <c r="H3528" s="7" t="n">
        <v>6</v>
      </c>
      <c r="I3528" s="2" t="s">
        <v>143</v>
      </c>
      <c r="K3528" s="2" t="s">
        <v>30</v>
      </c>
      <c r="L3528" s="2" t="n">
        <v>3</v>
      </c>
      <c r="M3528" s="7" t="n">
        <f aca="false">SUM(E3528:H3528)</f>
        <v>70.5</v>
      </c>
    </row>
    <row r="3529" customFormat="false" ht="14.65" hidden="false" customHeight="false" outlineLevel="0" collapsed="false">
      <c r="A3529" s="1" t="s">
        <v>2375</v>
      </c>
      <c r="B3529" s="1" t="s">
        <v>124</v>
      </c>
      <c r="C3529" s="6" t="n">
        <v>28378</v>
      </c>
      <c r="D3529" s="3" t="s">
        <v>24</v>
      </c>
      <c r="E3529" s="3" t="n">
        <v>29</v>
      </c>
      <c r="F3529" s="2" t="n">
        <v>40</v>
      </c>
      <c r="G3529" s="7" t="n">
        <v>3</v>
      </c>
      <c r="H3529" s="7"/>
      <c r="M3529" s="7" t="n">
        <f aca="false">SUM(E3529:H3529)</f>
        <v>72</v>
      </c>
    </row>
    <row r="3530" customFormat="false" ht="14.65" hidden="false" customHeight="false" outlineLevel="0" collapsed="false">
      <c r="A3530" s="1" t="s">
        <v>2375</v>
      </c>
      <c r="B3530" s="1" t="s">
        <v>141</v>
      </c>
      <c r="C3530" s="6" t="n">
        <v>25709</v>
      </c>
      <c r="D3530" s="3" t="s">
        <v>24</v>
      </c>
      <c r="E3530" s="3" t="n">
        <v>30</v>
      </c>
      <c r="F3530" s="2" t="n">
        <v>39</v>
      </c>
      <c r="G3530" s="7" t="n">
        <v>0.5</v>
      </c>
      <c r="H3530" s="7" t="n">
        <v>4.5</v>
      </c>
      <c r="M3530" s="7" t="n">
        <f aca="false">SUM(E3530:H3530)</f>
        <v>74</v>
      </c>
    </row>
    <row r="3531" customFormat="false" ht="14.65" hidden="false" customHeight="false" outlineLevel="0" collapsed="false">
      <c r="A3531" s="1" t="s">
        <v>2375</v>
      </c>
      <c r="B3531" s="1" t="s">
        <v>63</v>
      </c>
      <c r="C3531" s="6" t="n">
        <v>28488</v>
      </c>
      <c r="D3531" s="3" t="s">
        <v>24</v>
      </c>
      <c r="E3531" s="3" t="n">
        <v>30</v>
      </c>
      <c r="F3531" s="2" t="n">
        <v>40</v>
      </c>
      <c r="G3531" s="7" t="n">
        <v>6</v>
      </c>
      <c r="H3531" s="7" t="n">
        <v>1</v>
      </c>
      <c r="M3531" s="7" t="n">
        <f aca="false">SUM(E3531:H3531)</f>
        <v>77</v>
      </c>
      <c r="N3531" s="8" t="s">
        <v>28</v>
      </c>
    </row>
    <row r="3532" customFormat="false" ht="14.65" hidden="false" customHeight="false" outlineLevel="0" collapsed="false">
      <c r="A3532" s="1" t="s">
        <v>2375</v>
      </c>
      <c r="B3532" s="1" t="s">
        <v>221</v>
      </c>
      <c r="C3532" s="6" t="n">
        <v>26288</v>
      </c>
      <c r="D3532" s="3" t="s">
        <v>24</v>
      </c>
      <c r="E3532" s="3" t="n">
        <v>28</v>
      </c>
      <c r="F3532" s="2" t="n">
        <v>39</v>
      </c>
      <c r="G3532" s="7" t="n">
        <v>5</v>
      </c>
      <c r="H3532" s="7" t="n">
        <v>3</v>
      </c>
      <c r="K3532" s="2" t="s">
        <v>30</v>
      </c>
      <c r="M3532" s="7" t="n">
        <f aca="false">SUM(E3532:H3532)</f>
        <v>75</v>
      </c>
    </row>
    <row r="3533" customFormat="false" ht="14.65" hidden="false" customHeight="false" outlineLevel="0" collapsed="false">
      <c r="A3533" s="1" t="s">
        <v>2375</v>
      </c>
      <c r="B3533" s="1" t="s">
        <v>413</v>
      </c>
      <c r="C3533" s="6" t="n">
        <v>27631</v>
      </c>
      <c r="D3533" s="3" t="s">
        <v>24</v>
      </c>
      <c r="E3533" s="3" t="n">
        <v>28</v>
      </c>
      <c r="F3533" s="2" t="n">
        <v>30</v>
      </c>
      <c r="G3533" s="7" t="n">
        <v>0.5</v>
      </c>
      <c r="H3533" s="7"/>
      <c r="K3533" s="2" t="s">
        <v>30</v>
      </c>
      <c r="L3533" s="2" t="n">
        <v>2</v>
      </c>
      <c r="M3533" s="7" t="n">
        <f aca="false">SUM(E3533:H3533)</f>
        <v>58.5</v>
      </c>
      <c r="N3533" s="8" t="s">
        <v>28</v>
      </c>
    </row>
    <row r="3534" customFormat="false" ht="14.65" hidden="false" customHeight="false" outlineLevel="0" collapsed="false">
      <c r="A3534" s="1" t="s">
        <v>2375</v>
      </c>
      <c r="B3534" s="1" t="s">
        <v>2377</v>
      </c>
      <c r="C3534" s="6" t="n">
        <v>25103</v>
      </c>
      <c r="D3534" s="3" t="s">
        <v>24</v>
      </c>
      <c r="E3534" s="3" t="n">
        <v>28</v>
      </c>
      <c r="F3534" s="2" t="n">
        <v>40</v>
      </c>
      <c r="G3534" s="7" t="n">
        <v>3</v>
      </c>
      <c r="H3534" s="7"/>
      <c r="K3534" s="2" t="s">
        <v>30</v>
      </c>
      <c r="L3534" s="2" t="n">
        <v>1</v>
      </c>
      <c r="M3534" s="7" t="n">
        <f aca="false">SUM(E3534:H3534)</f>
        <v>71</v>
      </c>
    </row>
    <row r="3535" customFormat="false" ht="14.65" hidden="false" customHeight="false" outlineLevel="0" collapsed="false">
      <c r="A3535" s="1" t="s">
        <v>2375</v>
      </c>
      <c r="B3535" s="1" t="s">
        <v>102</v>
      </c>
      <c r="C3535" s="6" t="n">
        <v>27599</v>
      </c>
      <c r="D3535" s="3" t="s">
        <v>24</v>
      </c>
      <c r="E3535" s="3" t="n">
        <v>30</v>
      </c>
      <c r="F3535" s="2" t="n">
        <v>39</v>
      </c>
      <c r="G3535" s="7" t="n">
        <v>3</v>
      </c>
      <c r="H3535" s="7" t="n">
        <v>1</v>
      </c>
      <c r="M3535" s="7" t="n">
        <f aca="false">SUM(E3535:H3535)</f>
        <v>73</v>
      </c>
    </row>
    <row r="3536" customFormat="false" ht="14.65" hidden="false" customHeight="false" outlineLevel="0" collapsed="false">
      <c r="A3536" s="1" t="s">
        <v>2375</v>
      </c>
      <c r="B3536" s="1" t="s">
        <v>2378</v>
      </c>
      <c r="C3536" s="6" t="n">
        <v>27018</v>
      </c>
      <c r="D3536" s="3" t="s">
        <v>24</v>
      </c>
      <c r="E3536" s="3" t="n">
        <v>28</v>
      </c>
      <c r="F3536" s="2" t="n">
        <v>38</v>
      </c>
      <c r="G3536" s="7" t="n">
        <v>0.5</v>
      </c>
      <c r="H3536" s="7" t="n">
        <v>1</v>
      </c>
      <c r="M3536" s="7" t="n">
        <f aca="false">SUM(E3536:H3536)</f>
        <v>67.5</v>
      </c>
    </row>
    <row r="3537" customFormat="false" ht="14.65" hidden="false" customHeight="false" outlineLevel="0" collapsed="false">
      <c r="A3537" s="1" t="s">
        <v>2375</v>
      </c>
      <c r="B3537" s="1" t="s">
        <v>35</v>
      </c>
      <c r="C3537" s="6" t="n">
        <v>25348</v>
      </c>
      <c r="D3537" s="3" t="s">
        <v>24</v>
      </c>
      <c r="E3537" s="3" t="n">
        <v>29</v>
      </c>
      <c r="F3537" s="2" t="n">
        <v>39</v>
      </c>
      <c r="G3537" s="7" t="n">
        <v>0.5</v>
      </c>
      <c r="H3537" s="7" t="n">
        <v>4</v>
      </c>
      <c r="M3537" s="7" t="n">
        <f aca="false">SUM(E3537:H3537)</f>
        <v>72.5</v>
      </c>
    </row>
    <row r="3538" customFormat="false" ht="14.65" hidden="false" customHeight="false" outlineLevel="0" collapsed="false">
      <c r="A3538" s="1" t="s">
        <v>2375</v>
      </c>
      <c r="B3538" s="1" t="s">
        <v>842</v>
      </c>
      <c r="C3538" s="6" t="n">
        <v>25002</v>
      </c>
      <c r="D3538" s="3" t="s">
        <v>24</v>
      </c>
      <c r="E3538" s="3" t="n">
        <v>28</v>
      </c>
      <c r="F3538" s="2" t="n">
        <v>40</v>
      </c>
      <c r="G3538" s="7" t="n">
        <v>1</v>
      </c>
      <c r="H3538" s="7" t="n">
        <v>1.25</v>
      </c>
      <c r="I3538" s="2" t="s">
        <v>49</v>
      </c>
      <c r="K3538" s="2" t="s">
        <v>30</v>
      </c>
      <c r="L3538" s="2" t="n">
        <v>1</v>
      </c>
      <c r="M3538" s="7" t="n">
        <f aca="false">SUM(E3538:H3538)</f>
        <v>70.25</v>
      </c>
    </row>
    <row r="3539" customFormat="false" ht="14.65" hidden="false" customHeight="false" outlineLevel="0" collapsed="false">
      <c r="A3539" s="1" t="s">
        <v>2375</v>
      </c>
      <c r="B3539" s="1" t="s">
        <v>38</v>
      </c>
      <c r="C3539" s="6" t="n">
        <v>24579</v>
      </c>
      <c r="D3539" s="3" t="s">
        <v>16</v>
      </c>
      <c r="E3539" s="3" t="n">
        <v>30</v>
      </c>
      <c r="F3539" s="2" t="n">
        <v>40</v>
      </c>
      <c r="G3539" s="7" t="n">
        <v>1</v>
      </c>
      <c r="H3539" s="7" t="n">
        <v>1.5</v>
      </c>
      <c r="I3539" s="2" t="s">
        <v>2379</v>
      </c>
      <c r="K3539" s="2" t="s">
        <v>30</v>
      </c>
      <c r="L3539" s="2" t="n">
        <v>1</v>
      </c>
      <c r="M3539" s="7" t="n">
        <f aca="false">SUM(E3539:H3539)</f>
        <v>72.5</v>
      </c>
      <c r="N3539" s="8" t="s">
        <v>28</v>
      </c>
    </row>
    <row r="3540" customFormat="false" ht="14.65" hidden="false" customHeight="false" outlineLevel="0" collapsed="false">
      <c r="A3540" s="1" t="s">
        <v>2375</v>
      </c>
      <c r="B3540" s="1" t="s">
        <v>898</v>
      </c>
      <c r="C3540" s="6" t="n">
        <v>23325</v>
      </c>
      <c r="D3540" s="3" t="s">
        <v>24</v>
      </c>
      <c r="E3540" s="3" t="n">
        <v>28</v>
      </c>
      <c r="F3540" s="2" t="n">
        <v>40</v>
      </c>
      <c r="G3540" s="7" t="n">
        <v>1</v>
      </c>
      <c r="H3540" s="7" t="n">
        <v>3.75</v>
      </c>
      <c r="I3540" s="2" t="s">
        <v>49</v>
      </c>
      <c r="K3540" s="2" t="s">
        <v>30</v>
      </c>
      <c r="L3540" s="2" t="n">
        <v>2</v>
      </c>
      <c r="M3540" s="7" t="n">
        <f aca="false">SUM(E3540:H3540)</f>
        <v>72.75</v>
      </c>
    </row>
    <row r="3541" customFormat="false" ht="14.65" hidden="false" customHeight="false" outlineLevel="0" collapsed="false">
      <c r="A3541" s="1" t="s">
        <v>2380</v>
      </c>
      <c r="B3541" s="1" t="s">
        <v>97</v>
      </c>
      <c r="C3541" s="6" t="n">
        <v>26099</v>
      </c>
      <c r="D3541" s="3" t="s">
        <v>24</v>
      </c>
      <c r="E3541" s="3" t="n">
        <v>28</v>
      </c>
      <c r="F3541" s="2" t="n">
        <v>40</v>
      </c>
      <c r="G3541" s="7" t="n">
        <v>0.5</v>
      </c>
      <c r="H3541" s="7"/>
      <c r="J3541" s="2" t="s">
        <v>225</v>
      </c>
      <c r="K3541" s="2" t="s">
        <v>500</v>
      </c>
      <c r="L3541" s="2" t="n">
        <v>1</v>
      </c>
      <c r="M3541" s="7" t="n">
        <f aca="false">SUM(E3541:H3541)</f>
        <v>68.5</v>
      </c>
    </row>
    <row r="3542" customFormat="false" ht="14.65" hidden="false" customHeight="false" outlineLevel="0" collapsed="false">
      <c r="A3542" s="1" t="s">
        <v>2381</v>
      </c>
      <c r="B3542" s="1" t="s">
        <v>97</v>
      </c>
      <c r="C3542" s="6" t="n">
        <v>27426</v>
      </c>
      <c r="D3542" s="3" t="s">
        <v>24</v>
      </c>
      <c r="E3542" s="3" t="n">
        <v>28</v>
      </c>
      <c r="F3542" s="2" t="n">
        <v>40</v>
      </c>
      <c r="G3542" s="7" t="n">
        <v>6</v>
      </c>
      <c r="H3542" s="7" t="n">
        <v>1</v>
      </c>
      <c r="M3542" s="7" t="n">
        <f aca="false">SUM(E3542:H3542)</f>
        <v>75</v>
      </c>
    </row>
    <row r="3543" customFormat="false" ht="14.65" hidden="false" customHeight="false" outlineLevel="0" collapsed="false">
      <c r="A3543" s="1" t="s">
        <v>2381</v>
      </c>
      <c r="B3543" s="1" t="s">
        <v>124</v>
      </c>
      <c r="C3543" s="6" t="n">
        <v>25536</v>
      </c>
      <c r="D3543" s="3" t="s">
        <v>24</v>
      </c>
      <c r="E3543" s="3" t="n">
        <v>28</v>
      </c>
      <c r="F3543" s="2" t="n">
        <v>40</v>
      </c>
      <c r="G3543" s="7" t="n">
        <v>2</v>
      </c>
      <c r="H3543" s="7" t="n">
        <v>5</v>
      </c>
      <c r="I3543" s="2" t="s">
        <v>49</v>
      </c>
      <c r="M3543" s="7" t="n">
        <f aca="false">SUM(E3543:H3543)</f>
        <v>75</v>
      </c>
    </row>
    <row r="3544" customFormat="false" ht="14.65" hidden="false" customHeight="false" outlineLevel="0" collapsed="false">
      <c r="A3544" s="1" t="s">
        <v>2381</v>
      </c>
      <c r="B3544" s="1" t="s">
        <v>127</v>
      </c>
      <c r="C3544" s="6" t="n">
        <v>27814</v>
      </c>
      <c r="D3544" s="3" t="s">
        <v>984</v>
      </c>
      <c r="E3544" s="3" t="n">
        <v>28</v>
      </c>
      <c r="F3544" s="2" t="n">
        <v>39</v>
      </c>
      <c r="G3544" s="7" t="n">
        <v>0.5</v>
      </c>
      <c r="H3544" s="7" t="n">
        <v>1</v>
      </c>
      <c r="M3544" s="7" t="n">
        <f aca="false">SUM(E3544:H3544)</f>
        <v>68.5</v>
      </c>
    </row>
    <row r="3545" customFormat="false" ht="14.65" hidden="false" customHeight="false" outlineLevel="0" collapsed="false">
      <c r="A3545" s="1" t="s">
        <v>2381</v>
      </c>
      <c r="B3545" s="1" t="s">
        <v>127</v>
      </c>
      <c r="C3545" s="6" t="n">
        <v>28786</v>
      </c>
      <c r="D3545" s="3" t="s">
        <v>24</v>
      </c>
      <c r="E3545" s="3" t="n">
        <v>34</v>
      </c>
      <c r="F3545" s="2" t="n">
        <v>37</v>
      </c>
      <c r="G3545" s="7" t="n">
        <v>3</v>
      </c>
      <c r="H3545" s="7"/>
      <c r="M3545" s="7" t="n">
        <f aca="false">SUM(E3545:H3545)</f>
        <v>74</v>
      </c>
    </row>
    <row r="3546" customFormat="false" ht="14.65" hidden="false" customHeight="false" outlineLevel="0" collapsed="false">
      <c r="A3546" s="1" t="s">
        <v>2381</v>
      </c>
      <c r="B3546" s="1" t="s">
        <v>132</v>
      </c>
      <c r="C3546" s="6" t="n">
        <v>28989</v>
      </c>
      <c r="D3546" s="3" t="s">
        <v>24</v>
      </c>
      <c r="E3546" s="3" t="n">
        <v>28</v>
      </c>
      <c r="F3546" s="2" t="n">
        <v>39</v>
      </c>
      <c r="G3546" s="7" t="n">
        <v>0.5</v>
      </c>
      <c r="H3546" s="7"/>
      <c r="M3546" s="7" t="n">
        <f aca="false">SUM(E3546:H3546)</f>
        <v>67.5</v>
      </c>
    </row>
    <row r="3547" customFormat="false" ht="14.65" hidden="false" customHeight="false" outlineLevel="0" collapsed="false">
      <c r="A3547" s="1" t="s">
        <v>2381</v>
      </c>
      <c r="B3547" s="1" t="s">
        <v>89</v>
      </c>
      <c r="C3547" s="6" t="n">
        <v>26211</v>
      </c>
      <c r="D3547" s="3" t="s">
        <v>24</v>
      </c>
      <c r="E3547" s="3" t="n">
        <v>28</v>
      </c>
      <c r="F3547" s="2" t="n">
        <v>40</v>
      </c>
      <c r="G3547" s="7" t="n">
        <v>5</v>
      </c>
      <c r="H3547" s="7" t="n">
        <v>8.5</v>
      </c>
      <c r="M3547" s="7" t="n">
        <f aca="false">SUM(E3547:H3547)</f>
        <v>81.5</v>
      </c>
    </row>
    <row r="3548" customFormat="false" ht="14.65" hidden="false" customHeight="false" outlineLevel="0" collapsed="false">
      <c r="A3548" s="1" t="s">
        <v>2381</v>
      </c>
      <c r="B3548" s="1" t="s">
        <v>931</v>
      </c>
      <c r="C3548" s="6" t="n">
        <v>29029</v>
      </c>
      <c r="D3548" s="3" t="s">
        <v>16</v>
      </c>
      <c r="E3548" s="3" t="n">
        <v>30</v>
      </c>
      <c r="F3548" s="2" t="n">
        <v>40</v>
      </c>
      <c r="G3548" s="7" t="n">
        <v>2</v>
      </c>
      <c r="H3548" s="7"/>
      <c r="M3548" s="7" t="n">
        <f aca="false">SUM(E3548:H3548)</f>
        <v>72</v>
      </c>
    </row>
    <row r="3549" customFormat="false" ht="14.65" hidden="false" customHeight="false" outlineLevel="0" collapsed="false">
      <c r="A3549" s="1" t="s">
        <v>2381</v>
      </c>
      <c r="B3549" s="1" t="s">
        <v>94</v>
      </c>
      <c r="C3549" s="6" t="n">
        <v>29018</v>
      </c>
      <c r="D3549" s="3" t="s">
        <v>24</v>
      </c>
      <c r="E3549" s="3" t="n">
        <v>28</v>
      </c>
      <c r="F3549" s="2" t="n">
        <v>40</v>
      </c>
      <c r="G3549" s="7" t="n">
        <v>2</v>
      </c>
      <c r="H3549" s="7"/>
      <c r="M3549" s="7" t="n">
        <f aca="false">SUM(E3549:H3549)</f>
        <v>70</v>
      </c>
    </row>
    <row r="3550" customFormat="false" ht="14.65" hidden="false" customHeight="false" outlineLevel="0" collapsed="false">
      <c r="A3550" s="1" t="s">
        <v>2381</v>
      </c>
      <c r="B3550" s="1" t="s">
        <v>23</v>
      </c>
      <c r="C3550" s="6" t="n">
        <v>28980</v>
      </c>
      <c r="D3550" s="3" t="s">
        <v>24</v>
      </c>
      <c r="E3550" s="3" t="n">
        <v>30</v>
      </c>
      <c r="F3550" s="2" t="n">
        <v>40</v>
      </c>
      <c r="G3550" s="7" t="n">
        <v>3</v>
      </c>
      <c r="H3550" s="7" t="n">
        <v>1</v>
      </c>
      <c r="M3550" s="7" t="n">
        <f aca="false">SUM(E3550:H3550)</f>
        <v>74</v>
      </c>
    </row>
    <row r="3551" customFormat="false" ht="14.65" hidden="false" customHeight="false" outlineLevel="0" collapsed="false">
      <c r="A3551" s="1" t="s">
        <v>2381</v>
      </c>
      <c r="B3551" s="1" t="s">
        <v>64</v>
      </c>
      <c r="C3551" s="6" t="n">
        <v>28772</v>
      </c>
      <c r="D3551" s="3" t="s">
        <v>24</v>
      </c>
      <c r="E3551" s="3" t="n">
        <v>28</v>
      </c>
      <c r="F3551" s="2" t="n">
        <v>40</v>
      </c>
      <c r="G3551" s="7" t="n">
        <v>2</v>
      </c>
      <c r="H3551" s="7" t="n">
        <v>1</v>
      </c>
      <c r="K3551" s="2" t="s">
        <v>30</v>
      </c>
      <c r="M3551" s="7" t="n">
        <f aca="false">SUM(E3551:H3551)</f>
        <v>71</v>
      </c>
    </row>
    <row r="3552" customFormat="false" ht="14.65" hidden="false" customHeight="false" outlineLevel="0" collapsed="false">
      <c r="A3552" s="1" t="s">
        <v>2381</v>
      </c>
      <c r="B3552" s="1" t="s">
        <v>2382</v>
      </c>
      <c r="C3552" s="6" t="n">
        <v>27237</v>
      </c>
      <c r="D3552" s="3" t="s">
        <v>16</v>
      </c>
      <c r="E3552" s="3" t="n">
        <v>28</v>
      </c>
      <c r="F3552" s="2" t="n">
        <v>40</v>
      </c>
      <c r="G3552" s="7" t="n">
        <v>4</v>
      </c>
      <c r="H3552" s="7" t="n">
        <v>1</v>
      </c>
      <c r="K3552" s="2" t="s">
        <v>442</v>
      </c>
      <c r="M3552" s="7" t="n">
        <f aca="false">SUM(E3552:H3552)</f>
        <v>73</v>
      </c>
      <c r="N3552" s="8" t="s">
        <v>28</v>
      </c>
    </row>
    <row r="3553" customFormat="false" ht="14.65" hidden="false" customHeight="false" outlineLevel="0" collapsed="false">
      <c r="A3553" s="1" t="s">
        <v>2381</v>
      </c>
      <c r="B3553" s="1" t="s">
        <v>130</v>
      </c>
      <c r="C3553" s="6" t="n">
        <v>28977</v>
      </c>
      <c r="D3553" s="3" t="s">
        <v>16</v>
      </c>
      <c r="E3553" s="3" t="n">
        <v>29</v>
      </c>
      <c r="F3553" s="2" t="n">
        <v>40</v>
      </c>
      <c r="G3553" s="7" t="n">
        <v>0.5</v>
      </c>
      <c r="H3553" s="7" t="n">
        <v>1.75</v>
      </c>
      <c r="M3553" s="7" t="n">
        <f aca="false">SUM(E3553:H3553)</f>
        <v>71.25</v>
      </c>
    </row>
    <row r="3554" customFormat="false" ht="14.65" hidden="false" customHeight="false" outlineLevel="0" collapsed="false">
      <c r="A3554" s="1" t="s">
        <v>2381</v>
      </c>
      <c r="B3554" s="1" t="s">
        <v>130</v>
      </c>
      <c r="C3554" s="6" t="n">
        <v>27620</v>
      </c>
      <c r="D3554" s="3" t="s">
        <v>24</v>
      </c>
      <c r="E3554" s="3" t="n">
        <v>28</v>
      </c>
      <c r="F3554" s="2" t="n">
        <v>39</v>
      </c>
      <c r="G3554" s="7" t="n">
        <v>0.5</v>
      </c>
      <c r="H3554" s="7"/>
      <c r="M3554" s="7" t="n">
        <f aca="false">SUM(E3554:H3554)</f>
        <v>67.5</v>
      </c>
    </row>
    <row r="3555" customFormat="false" ht="14.65" hidden="false" customHeight="false" outlineLevel="0" collapsed="false">
      <c r="A3555" s="1" t="s">
        <v>2381</v>
      </c>
      <c r="B3555" s="1" t="s">
        <v>130</v>
      </c>
      <c r="C3555" s="6" t="n">
        <v>21437</v>
      </c>
      <c r="D3555" s="3" t="s">
        <v>224</v>
      </c>
      <c r="E3555" s="3" t="n">
        <v>28</v>
      </c>
      <c r="F3555" s="2" t="n">
        <v>39</v>
      </c>
      <c r="G3555" s="7" t="n">
        <v>0.5</v>
      </c>
      <c r="H3555" s="7" t="n">
        <v>0.5</v>
      </c>
      <c r="M3555" s="7" t="n">
        <f aca="false">SUM(E3555:H3555)</f>
        <v>68</v>
      </c>
    </row>
    <row r="3556" customFormat="false" ht="14.65" hidden="false" customHeight="false" outlineLevel="0" collapsed="false">
      <c r="A3556" s="1" t="s">
        <v>2381</v>
      </c>
      <c r="B3556" s="1" t="s">
        <v>2383</v>
      </c>
      <c r="C3556" s="6" t="n">
        <v>26882</v>
      </c>
      <c r="D3556" s="3" t="s">
        <v>24</v>
      </c>
      <c r="E3556" s="3" t="n">
        <v>28</v>
      </c>
      <c r="F3556" s="2" t="n">
        <v>39</v>
      </c>
      <c r="G3556" s="7" t="n">
        <v>3</v>
      </c>
      <c r="H3556" s="7" t="n">
        <v>0.25</v>
      </c>
      <c r="M3556" s="7" t="n">
        <f aca="false">SUM(E3556:H3556)</f>
        <v>70.25</v>
      </c>
      <c r="N3556" s="8" t="s">
        <v>28</v>
      </c>
    </row>
    <row r="3557" customFormat="false" ht="14.65" hidden="false" customHeight="false" outlineLevel="0" collapsed="false">
      <c r="A3557" s="1" t="s">
        <v>2381</v>
      </c>
      <c r="B3557" s="1" t="s">
        <v>2384</v>
      </c>
      <c r="C3557" s="6" t="n">
        <v>23166</v>
      </c>
      <c r="D3557" s="3" t="s">
        <v>24</v>
      </c>
      <c r="E3557" s="3" t="n">
        <v>28</v>
      </c>
      <c r="F3557" s="2" t="n">
        <v>40</v>
      </c>
      <c r="G3557" s="7" t="n">
        <v>0.5</v>
      </c>
      <c r="H3557" s="7" t="n">
        <v>1.25</v>
      </c>
      <c r="K3557" s="2" t="s">
        <v>30</v>
      </c>
      <c r="L3557" s="2" t="n">
        <v>3</v>
      </c>
      <c r="M3557" s="7" t="n">
        <f aca="false">SUM(E3557:H3557)</f>
        <v>69.75</v>
      </c>
    </row>
    <row r="3558" customFormat="false" ht="14.65" hidden="false" customHeight="false" outlineLevel="0" collapsed="false">
      <c r="A3558" s="1" t="s">
        <v>2381</v>
      </c>
      <c r="B3558" s="1" t="s">
        <v>573</v>
      </c>
      <c r="C3558" s="6" t="n">
        <v>24524</v>
      </c>
      <c r="D3558" s="3" t="s">
        <v>24</v>
      </c>
      <c r="E3558" s="3" t="n">
        <v>28</v>
      </c>
      <c r="F3558" s="2" t="n">
        <v>38</v>
      </c>
      <c r="G3558" s="7" t="n">
        <v>3</v>
      </c>
      <c r="H3558" s="7"/>
      <c r="K3558" s="2" t="s">
        <v>30</v>
      </c>
      <c r="M3558" s="7" t="n">
        <f aca="false">SUM(E3558:H3558)</f>
        <v>69</v>
      </c>
    </row>
    <row r="3559" customFormat="false" ht="14.65" hidden="false" customHeight="false" outlineLevel="0" collapsed="false">
      <c r="A3559" s="1" t="s">
        <v>2381</v>
      </c>
      <c r="B3559" s="1" t="s">
        <v>573</v>
      </c>
      <c r="C3559" s="6" t="n">
        <v>28047</v>
      </c>
      <c r="D3559" s="3" t="s">
        <v>16</v>
      </c>
      <c r="E3559" s="3" t="n">
        <v>32</v>
      </c>
      <c r="F3559" s="2" t="n">
        <v>38</v>
      </c>
      <c r="G3559" s="7" t="n">
        <v>4</v>
      </c>
      <c r="H3559" s="7"/>
      <c r="M3559" s="7" t="n">
        <f aca="false">SUM(E3559:H3559)</f>
        <v>74</v>
      </c>
    </row>
    <row r="3560" customFormat="false" ht="14.65" hidden="false" customHeight="false" outlineLevel="0" collapsed="false">
      <c r="A3560" s="1" t="s">
        <v>2381</v>
      </c>
      <c r="B3560" s="1" t="s">
        <v>337</v>
      </c>
      <c r="C3560" s="6" t="n">
        <v>26855</v>
      </c>
      <c r="D3560" s="3" t="s">
        <v>24</v>
      </c>
      <c r="E3560" s="3" t="n">
        <v>29</v>
      </c>
      <c r="F3560" s="2" t="n">
        <v>39</v>
      </c>
      <c r="G3560" s="7" t="n">
        <v>4</v>
      </c>
      <c r="H3560" s="7" t="n">
        <v>2.5</v>
      </c>
      <c r="I3560" s="2" t="s">
        <v>17</v>
      </c>
      <c r="K3560" s="2" t="s">
        <v>30</v>
      </c>
      <c r="L3560" s="2" t="n">
        <v>1</v>
      </c>
      <c r="M3560" s="7" t="n">
        <f aca="false">SUM(E3560:H3560)</f>
        <v>74.5</v>
      </c>
      <c r="N3560" s="8" t="s">
        <v>28</v>
      </c>
    </row>
    <row r="3561" customFormat="false" ht="14.65" hidden="false" customHeight="false" outlineLevel="0" collapsed="false">
      <c r="A3561" s="1" t="s">
        <v>2381</v>
      </c>
      <c r="B3561" s="1" t="s">
        <v>314</v>
      </c>
      <c r="C3561" s="6" t="n">
        <v>25694</v>
      </c>
      <c r="D3561" s="3" t="s">
        <v>16</v>
      </c>
      <c r="E3561" s="3" t="n">
        <v>35</v>
      </c>
      <c r="F3561" s="2" t="n">
        <v>37</v>
      </c>
      <c r="G3561" s="7" t="n">
        <v>6</v>
      </c>
      <c r="H3561" s="7" t="n">
        <v>1.75</v>
      </c>
      <c r="I3561" s="2" t="s">
        <v>17</v>
      </c>
      <c r="K3561" s="2" t="s">
        <v>30</v>
      </c>
      <c r="L3561" s="2" t="n">
        <v>2</v>
      </c>
      <c r="M3561" s="7" t="n">
        <f aca="false">SUM(E3561:H3561)</f>
        <v>79.75</v>
      </c>
    </row>
    <row r="3562" customFormat="false" ht="14.65" hidden="false" customHeight="false" outlineLevel="0" collapsed="false">
      <c r="A3562" s="1" t="s">
        <v>2381</v>
      </c>
      <c r="B3562" s="1" t="s">
        <v>2385</v>
      </c>
      <c r="C3562" s="6" t="n">
        <v>29493</v>
      </c>
      <c r="D3562" s="3" t="s">
        <v>24</v>
      </c>
      <c r="E3562" s="3" t="n">
        <v>32</v>
      </c>
      <c r="F3562" s="2" t="n">
        <v>39</v>
      </c>
      <c r="G3562" s="7" t="n">
        <v>0.5</v>
      </c>
      <c r="H3562" s="7"/>
      <c r="M3562" s="7" t="n">
        <f aca="false">SUM(E3562:H3562)</f>
        <v>71.5</v>
      </c>
    </row>
    <row r="3563" customFormat="false" ht="14.65" hidden="false" customHeight="false" outlineLevel="0" collapsed="false">
      <c r="A3563" s="1" t="s">
        <v>2381</v>
      </c>
      <c r="B3563" s="1" t="s">
        <v>447</v>
      </c>
      <c r="C3563" s="6" t="n">
        <v>24042</v>
      </c>
      <c r="D3563" s="3" t="s">
        <v>24</v>
      </c>
      <c r="E3563" s="3" t="n">
        <v>30</v>
      </c>
      <c r="F3563" s="2" t="n">
        <v>40</v>
      </c>
      <c r="G3563" s="7" t="n">
        <v>0.5</v>
      </c>
      <c r="H3563" s="7"/>
      <c r="M3563" s="7" t="n">
        <f aca="false">SUM(E3563:H3563)</f>
        <v>70.5</v>
      </c>
    </row>
    <row r="3564" customFormat="false" ht="14.65" hidden="false" customHeight="false" outlineLevel="0" collapsed="false">
      <c r="A3564" s="1" t="s">
        <v>2386</v>
      </c>
      <c r="B3564" s="1" t="s">
        <v>126</v>
      </c>
      <c r="C3564" s="6" t="n">
        <v>21382</v>
      </c>
      <c r="D3564" s="3" t="s">
        <v>24</v>
      </c>
      <c r="E3564" s="3" t="n">
        <v>31</v>
      </c>
      <c r="F3564" s="2" t="n">
        <v>37</v>
      </c>
      <c r="G3564" s="7" t="n">
        <v>1</v>
      </c>
      <c r="H3564" s="7" t="n">
        <v>0.25</v>
      </c>
      <c r="I3564" s="2" t="s">
        <v>49</v>
      </c>
      <c r="K3564" s="2" t="s">
        <v>30</v>
      </c>
      <c r="L3564" s="2" t="n">
        <v>2</v>
      </c>
      <c r="M3564" s="7" t="n">
        <f aca="false">SUM(E3564:H3564)</f>
        <v>69.25</v>
      </c>
    </row>
    <row r="3565" customFormat="false" ht="14.65" hidden="false" customHeight="false" outlineLevel="0" collapsed="false">
      <c r="A3565" s="1" t="s">
        <v>2386</v>
      </c>
      <c r="B3565" s="1" t="s">
        <v>272</v>
      </c>
      <c r="C3565" s="6" t="n">
        <v>26442</v>
      </c>
      <c r="D3565" s="3" t="s">
        <v>24</v>
      </c>
      <c r="E3565" s="3" t="n">
        <v>28</v>
      </c>
      <c r="F3565" s="2" t="n">
        <v>39</v>
      </c>
      <c r="G3565" s="7" t="n">
        <v>4</v>
      </c>
      <c r="H3565" s="7" t="n">
        <v>1.25</v>
      </c>
      <c r="J3565" s="2" t="s">
        <v>406</v>
      </c>
      <c r="K3565" s="2" t="s">
        <v>829</v>
      </c>
      <c r="M3565" s="7" t="n">
        <f aca="false">SUM(E3565:H3565)</f>
        <v>72.25</v>
      </c>
    </row>
    <row r="3566" customFormat="false" ht="14.65" hidden="false" customHeight="false" outlineLevel="0" collapsed="false">
      <c r="A3566" s="1" t="s">
        <v>2386</v>
      </c>
      <c r="B3566" s="1" t="s">
        <v>1343</v>
      </c>
      <c r="C3566" s="6" t="n">
        <v>27487</v>
      </c>
      <c r="D3566" s="3" t="s">
        <v>24</v>
      </c>
      <c r="E3566" s="3" t="n">
        <v>33</v>
      </c>
      <c r="F3566" s="2" t="n">
        <v>37</v>
      </c>
      <c r="G3566" s="7" t="n">
        <v>2</v>
      </c>
      <c r="H3566" s="7" t="n">
        <v>1.5</v>
      </c>
      <c r="I3566" s="2" t="s">
        <v>49</v>
      </c>
      <c r="M3566" s="7" t="n">
        <f aca="false">SUM(E3566:H3566)</f>
        <v>73.5</v>
      </c>
    </row>
    <row r="3567" customFormat="false" ht="14.65" hidden="false" customHeight="false" outlineLevel="0" collapsed="false">
      <c r="A3567" s="1" t="s">
        <v>2386</v>
      </c>
      <c r="B3567" s="1" t="s">
        <v>183</v>
      </c>
      <c r="C3567" s="6" t="n">
        <v>25065</v>
      </c>
      <c r="D3567" s="3" t="s">
        <v>24</v>
      </c>
      <c r="E3567" s="3" t="n">
        <v>28</v>
      </c>
      <c r="F3567" s="2" t="n">
        <v>39</v>
      </c>
      <c r="G3567" s="7" t="n">
        <v>0.5</v>
      </c>
      <c r="H3567" s="7" t="n">
        <v>1</v>
      </c>
      <c r="J3567" s="2" t="s">
        <v>406</v>
      </c>
      <c r="K3567" s="2" t="s">
        <v>490</v>
      </c>
      <c r="M3567" s="7" t="n">
        <f aca="false">SUM(E3567:H3567)</f>
        <v>68.5</v>
      </c>
    </row>
    <row r="3568" customFormat="false" ht="14.65" hidden="false" customHeight="false" outlineLevel="0" collapsed="false">
      <c r="A3568" s="1" t="s">
        <v>2387</v>
      </c>
      <c r="B3568" s="1" t="s">
        <v>151</v>
      </c>
      <c r="C3568" s="6" t="n">
        <v>23988</v>
      </c>
      <c r="D3568" s="3" t="s">
        <v>24</v>
      </c>
      <c r="E3568" s="3" t="n">
        <v>28</v>
      </c>
      <c r="F3568" s="2" t="n">
        <v>39</v>
      </c>
      <c r="G3568" s="7" t="n">
        <v>6</v>
      </c>
      <c r="H3568" s="7" t="n">
        <v>1</v>
      </c>
      <c r="M3568" s="7" t="n">
        <f aca="false">SUM(E3568:H3568)</f>
        <v>74</v>
      </c>
    </row>
    <row r="3569" customFormat="false" ht="14.65" hidden="false" customHeight="false" outlineLevel="0" collapsed="false">
      <c r="A3569" s="1" t="s">
        <v>2387</v>
      </c>
      <c r="B3569" s="1" t="s">
        <v>1006</v>
      </c>
      <c r="C3569" s="6" t="n">
        <v>28272</v>
      </c>
      <c r="D3569" s="3" t="s">
        <v>24</v>
      </c>
      <c r="E3569" s="3" t="n">
        <v>30</v>
      </c>
      <c r="F3569" s="2" t="n">
        <v>38</v>
      </c>
      <c r="G3569" s="7" t="n">
        <v>0.5</v>
      </c>
      <c r="H3569" s="7"/>
      <c r="M3569" s="7" t="n">
        <f aca="false">SUM(E3569:H3569)</f>
        <v>68.5</v>
      </c>
    </row>
    <row r="3570" customFormat="false" ht="14.65" hidden="false" customHeight="false" outlineLevel="0" collapsed="false">
      <c r="A3570" s="1" t="s">
        <v>2387</v>
      </c>
      <c r="B3570" s="1" t="s">
        <v>63</v>
      </c>
      <c r="C3570" s="6" t="n">
        <v>27579</v>
      </c>
      <c r="D3570" s="3" t="s">
        <v>24</v>
      </c>
      <c r="E3570" s="3" t="n">
        <v>28</v>
      </c>
      <c r="F3570" s="2" t="n">
        <v>39</v>
      </c>
      <c r="G3570" s="7" t="n">
        <v>2</v>
      </c>
      <c r="H3570" s="7" t="n">
        <v>2</v>
      </c>
      <c r="M3570" s="7" t="n">
        <f aca="false">SUM(E3570:H3570)</f>
        <v>71</v>
      </c>
    </row>
    <row r="3571" customFormat="false" ht="14.65" hidden="false" customHeight="false" outlineLevel="0" collapsed="false">
      <c r="A3571" s="1" t="s">
        <v>2387</v>
      </c>
      <c r="B3571" s="1" t="s">
        <v>214</v>
      </c>
      <c r="C3571" s="6" t="n">
        <v>28294</v>
      </c>
      <c r="D3571" s="3" t="s">
        <v>654</v>
      </c>
      <c r="E3571" s="3" t="n">
        <v>28</v>
      </c>
      <c r="F3571" s="2" t="n">
        <v>38</v>
      </c>
      <c r="G3571" s="7" t="n">
        <v>1</v>
      </c>
      <c r="H3571" s="7" t="n">
        <v>1</v>
      </c>
      <c r="M3571" s="7" t="n">
        <f aca="false">SUM(E3571:H3571)</f>
        <v>68</v>
      </c>
    </row>
    <row r="3572" customFormat="false" ht="14.65" hidden="false" customHeight="false" outlineLevel="0" collapsed="false">
      <c r="A3572" s="1" t="s">
        <v>2387</v>
      </c>
      <c r="B3572" s="1" t="s">
        <v>2388</v>
      </c>
      <c r="C3572" s="6" t="n">
        <v>24660</v>
      </c>
      <c r="D3572" s="3" t="s">
        <v>92</v>
      </c>
      <c r="E3572" s="3" t="n">
        <v>29</v>
      </c>
      <c r="F3572" s="2" t="n">
        <v>40</v>
      </c>
      <c r="G3572" s="7" t="n">
        <v>1</v>
      </c>
      <c r="H3572" s="7" t="n">
        <v>3</v>
      </c>
      <c r="I3572" s="2" t="s">
        <v>17</v>
      </c>
      <c r="M3572" s="7" t="n">
        <f aca="false">SUM(E3572:H3572)</f>
        <v>73</v>
      </c>
    </row>
    <row r="3573" customFormat="false" ht="14.65" hidden="false" customHeight="false" outlineLevel="0" collapsed="false">
      <c r="A3573" s="1" t="s">
        <v>2387</v>
      </c>
      <c r="B3573" s="1" t="s">
        <v>35</v>
      </c>
      <c r="C3573" s="6" t="n">
        <v>23479</v>
      </c>
      <c r="D3573" s="3" t="s">
        <v>16</v>
      </c>
      <c r="E3573" s="3" t="n">
        <v>30</v>
      </c>
      <c r="F3573" s="2" t="n">
        <v>40</v>
      </c>
      <c r="G3573" s="7" t="n">
        <v>6</v>
      </c>
      <c r="H3573" s="7" t="n">
        <v>1.25</v>
      </c>
      <c r="M3573" s="7" t="n">
        <f aca="false">SUM(E3573:H3573)</f>
        <v>77.25</v>
      </c>
    </row>
    <row r="3574" customFormat="false" ht="14.65" hidden="false" customHeight="false" outlineLevel="0" collapsed="false">
      <c r="A3574" s="1" t="s">
        <v>2387</v>
      </c>
      <c r="B3574" s="1" t="s">
        <v>123</v>
      </c>
      <c r="C3574" s="6" t="n">
        <v>27852</v>
      </c>
      <c r="D3574" s="3" t="s">
        <v>24</v>
      </c>
      <c r="E3574" s="3" t="n">
        <v>28</v>
      </c>
      <c r="F3574" s="2" t="n">
        <v>39</v>
      </c>
      <c r="G3574" s="7" t="n">
        <v>5</v>
      </c>
      <c r="H3574" s="7"/>
      <c r="M3574" s="7" t="n">
        <f aca="false">SUM(E3574:H3574)</f>
        <v>72</v>
      </c>
    </row>
    <row r="3575" customFormat="false" ht="14.65" hidden="false" customHeight="false" outlineLevel="0" collapsed="false">
      <c r="A3575" s="1" t="s">
        <v>2389</v>
      </c>
      <c r="B3575" s="1" t="s">
        <v>337</v>
      </c>
      <c r="C3575" s="6" t="n">
        <v>24457</v>
      </c>
      <c r="D3575" s="3" t="s">
        <v>1154</v>
      </c>
      <c r="E3575" s="3" t="n">
        <v>34</v>
      </c>
      <c r="F3575" s="2" t="n">
        <v>40</v>
      </c>
      <c r="G3575" s="7" t="n">
        <v>2</v>
      </c>
      <c r="H3575" s="7" t="n">
        <v>3</v>
      </c>
      <c r="K3575" s="2" t="s">
        <v>110</v>
      </c>
      <c r="L3575" s="2" t="n">
        <v>2</v>
      </c>
      <c r="M3575" s="7" t="n">
        <f aca="false">SUM(E3575:H3575)</f>
        <v>79</v>
      </c>
    </row>
    <row r="3576" customFormat="false" ht="14.65" hidden="false" customHeight="false" outlineLevel="0" collapsed="false">
      <c r="A3576" s="1" t="s">
        <v>2390</v>
      </c>
      <c r="B3576" s="1" t="s">
        <v>61</v>
      </c>
      <c r="C3576" s="6" t="n">
        <v>24668</v>
      </c>
      <c r="D3576" s="3" t="s">
        <v>24</v>
      </c>
      <c r="E3576" s="3" t="n">
        <v>29</v>
      </c>
      <c r="F3576" s="2" t="n">
        <v>40</v>
      </c>
      <c r="G3576" s="7" t="n">
        <v>3</v>
      </c>
      <c r="H3576" s="7" t="n">
        <v>1.75</v>
      </c>
      <c r="I3576" s="2" t="s">
        <v>17</v>
      </c>
      <c r="M3576" s="7" t="n">
        <f aca="false">SUM(E3576:H3576)</f>
        <v>73.75</v>
      </c>
    </row>
    <row r="3577" customFormat="false" ht="14.65" hidden="false" customHeight="false" outlineLevel="0" collapsed="false">
      <c r="A3577" s="1" t="s">
        <v>2391</v>
      </c>
      <c r="B3577" s="1" t="s">
        <v>344</v>
      </c>
      <c r="C3577" s="6" t="n">
        <v>29086</v>
      </c>
      <c r="D3577" s="3" t="s">
        <v>125</v>
      </c>
      <c r="E3577" s="3" t="n">
        <v>29</v>
      </c>
      <c r="F3577" s="2" t="n">
        <v>39</v>
      </c>
      <c r="G3577" s="7" t="n">
        <v>1</v>
      </c>
      <c r="H3577" s="7"/>
      <c r="M3577" s="7" t="n">
        <f aca="false">SUM(E3577:H3577)</f>
        <v>69</v>
      </c>
    </row>
    <row r="3578" customFormat="false" ht="14.65" hidden="false" customHeight="false" outlineLevel="0" collapsed="false">
      <c r="A3578" s="1" t="s">
        <v>2392</v>
      </c>
      <c r="B3578" s="1" t="s">
        <v>1042</v>
      </c>
      <c r="C3578" s="6" t="n">
        <v>24604</v>
      </c>
      <c r="D3578" s="3" t="s">
        <v>24</v>
      </c>
      <c r="E3578" s="3" t="n">
        <v>28</v>
      </c>
      <c r="F3578" s="2" t="n">
        <v>40</v>
      </c>
      <c r="G3578" s="7" t="n">
        <v>3</v>
      </c>
      <c r="H3578" s="7" t="n">
        <v>8.5</v>
      </c>
      <c r="I3578" s="2" t="s">
        <v>17</v>
      </c>
      <c r="K3578" s="2" t="s">
        <v>110</v>
      </c>
      <c r="L3578" s="2" t="n">
        <v>2</v>
      </c>
      <c r="M3578" s="7" t="n">
        <f aca="false">SUM(E3578:H3578)</f>
        <v>79.5</v>
      </c>
    </row>
    <row r="3579" customFormat="false" ht="14.65" hidden="false" customHeight="false" outlineLevel="0" collapsed="false">
      <c r="A3579" s="1" t="s">
        <v>2393</v>
      </c>
      <c r="B3579" s="1" t="s">
        <v>2394</v>
      </c>
      <c r="C3579" s="6" t="n">
        <v>27348</v>
      </c>
      <c r="D3579" s="3" t="s">
        <v>24</v>
      </c>
      <c r="E3579" s="3" t="n">
        <v>30</v>
      </c>
      <c r="F3579" s="2" t="n">
        <v>34</v>
      </c>
      <c r="G3579" s="7" t="n">
        <v>2</v>
      </c>
      <c r="H3579" s="7" t="n">
        <v>2</v>
      </c>
      <c r="M3579" s="7" t="n">
        <f aca="false">SUM(E3579:H3579)</f>
        <v>68</v>
      </c>
    </row>
    <row r="3580" customFormat="false" ht="14.65" hidden="false" customHeight="false" outlineLevel="0" collapsed="false">
      <c r="A3580" s="1" t="s">
        <v>2393</v>
      </c>
      <c r="B3580" s="1" t="s">
        <v>63</v>
      </c>
      <c r="C3580" s="6" t="n">
        <v>26845</v>
      </c>
      <c r="D3580" s="3" t="s">
        <v>24</v>
      </c>
      <c r="E3580" s="3" t="n">
        <v>28</v>
      </c>
      <c r="F3580" s="2" t="n">
        <v>34</v>
      </c>
      <c r="G3580" s="7" t="n">
        <v>0.5</v>
      </c>
      <c r="H3580" s="7"/>
      <c r="M3580" s="7" t="n">
        <f aca="false">SUM(E3580:H3580)</f>
        <v>62.5</v>
      </c>
    </row>
    <row r="3581" customFormat="false" ht="14.65" hidden="false" customHeight="false" outlineLevel="0" collapsed="false">
      <c r="A3581" s="1" t="s">
        <v>2393</v>
      </c>
      <c r="B3581" s="1" t="s">
        <v>89</v>
      </c>
      <c r="C3581" s="6" t="n">
        <v>26552</v>
      </c>
      <c r="D3581" s="3" t="s">
        <v>24</v>
      </c>
      <c r="E3581" s="3" t="n">
        <v>31</v>
      </c>
      <c r="F3581" s="2" t="n">
        <v>38</v>
      </c>
      <c r="G3581" s="7" t="n">
        <v>0.5</v>
      </c>
      <c r="H3581" s="7" t="n">
        <v>1.5</v>
      </c>
      <c r="I3581" s="2" t="s">
        <v>17</v>
      </c>
      <c r="K3581" s="2" t="s">
        <v>30</v>
      </c>
      <c r="L3581" s="2" t="n">
        <v>1</v>
      </c>
      <c r="M3581" s="7" t="n">
        <f aca="false">SUM(E3581:H3581)</f>
        <v>71</v>
      </c>
    </row>
    <row r="3582" customFormat="false" ht="14.65" hidden="false" customHeight="false" outlineLevel="0" collapsed="false">
      <c r="A3582" s="1" t="s">
        <v>2393</v>
      </c>
      <c r="B3582" s="1" t="s">
        <v>130</v>
      </c>
      <c r="C3582" s="6" t="n">
        <v>25496</v>
      </c>
      <c r="D3582" s="3" t="s">
        <v>24</v>
      </c>
      <c r="E3582" s="3" t="n">
        <v>28</v>
      </c>
      <c r="F3582" s="2" t="n">
        <v>34</v>
      </c>
      <c r="G3582" s="7" t="n">
        <v>0.5</v>
      </c>
      <c r="H3582" s="7"/>
      <c r="M3582" s="7" t="n">
        <f aca="false">SUM(E3582:H3582)</f>
        <v>62.5</v>
      </c>
    </row>
    <row r="3583" customFormat="false" ht="14.65" hidden="false" customHeight="false" outlineLevel="0" collapsed="false">
      <c r="A3583" s="1" t="s">
        <v>2393</v>
      </c>
      <c r="B3583" s="1" t="s">
        <v>81</v>
      </c>
      <c r="C3583" s="6" t="n">
        <v>27492</v>
      </c>
      <c r="D3583" s="3" t="s">
        <v>24</v>
      </c>
      <c r="E3583" s="3" t="n">
        <v>29</v>
      </c>
      <c r="F3583" s="2" t="n">
        <v>36</v>
      </c>
      <c r="G3583" s="7" t="n">
        <v>2</v>
      </c>
      <c r="H3583" s="7" t="n">
        <v>4.5</v>
      </c>
      <c r="I3583" s="2" t="s">
        <v>17</v>
      </c>
      <c r="M3583" s="7" t="n">
        <f aca="false">SUM(E3583:H3583)</f>
        <v>71.5</v>
      </c>
    </row>
    <row r="3584" customFormat="false" ht="14.65" hidden="false" customHeight="false" outlineLevel="0" collapsed="false">
      <c r="A3584" s="1" t="s">
        <v>2395</v>
      </c>
      <c r="B3584" s="1" t="s">
        <v>81</v>
      </c>
      <c r="C3584" s="6" t="n">
        <v>23785</v>
      </c>
      <c r="D3584" s="3" t="s">
        <v>24</v>
      </c>
      <c r="E3584" s="3" t="n">
        <v>28</v>
      </c>
      <c r="F3584" s="2" t="n">
        <v>37</v>
      </c>
      <c r="G3584" s="7" t="n">
        <v>0.5</v>
      </c>
      <c r="H3584" s="7" t="n">
        <v>1</v>
      </c>
      <c r="K3584" s="2" t="s">
        <v>30</v>
      </c>
      <c r="L3584" s="2" t="n">
        <v>2</v>
      </c>
      <c r="M3584" s="7" t="n">
        <f aca="false">SUM(E3584:H3584)</f>
        <v>66.5</v>
      </c>
    </row>
    <row r="3585" customFormat="false" ht="14.65" hidden="false" customHeight="false" outlineLevel="0" collapsed="false">
      <c r="A3585" s="1" t="s">
        <v>2396</v>
      </c>
      <c r="B3585" s="1" t="s">
        <v>554</v>
      </c>
      <c r="C3585" s="6" t="n">
        <v>23840</v>
      </c>
      <c r="D3585" s="3" t="s">
        <v>24</v>
      </c>
      <c r="E3585" s="3" t="n">
        <v>28</v>
      </c>
      <c r="F3585" s="2" t="n">
        <v>40</v>
      </c>
      <c r="G3585" s="7" t="n">
        <v>3</v>
      </c>
      <c r="H3585" s="7" t="n">
        <v>3</v>
      </c>
      <c r="M3585" s="7" t="n">
        <f aca="false">SUM(E3585:H3585)</f>
        <v>74</v>
      </c>
    </row>
    <row r="3586" customFormat="false" ht="14.65" hidden="false" customHeight="false" outlineLevel="0" collapsed="false">
      <c r="A3586" s="1" t="s">
        <v>2396</v>
      </c>
      <c r="B3586" s="1" t="s">
        <v>2079</v>
      </c>
      <c r="C3586" s="6" t="n">
        <v>24155</v>
      </c>
      <c r="D3586" s="3" t="s">
        <v>24</v>
      </c>
      <c r="E3586" s="3" t="n">
        <v>33</v>
      </c>
      <c r="F3586" s="2" t="n">
        <v>37</v>
      </c>
      <c r="G3586" s="7" t="n">
        <v>0.5</v>
      </c>
      <c r="H3586" s="7" t="n">
        <v>4</v>
      </c>
      <c r="K3586" s="2" t="s">
        <v>30</v>
      </c>
      <c r="L3586" s="2" t="n">
        <v>2</v>
      </c>
      <c r="M3586" s="7" t="n">
        <f aca="false">SUM(E3586:H3586)</f>
        <v>74.5</v>
      </c>
    </row>
    <row r="3587" customFormat="false" ht="14.65" hidden="false" customHeight="false" outlineLevel="0" collapsed="false">
      <c r="A3587" s="1" t="s">
        <v>1055</v>
      </c>
      <c r="B3587" s="1" t="s">
        <v>1000</v>
      </c>
      <c r="C3587" s="6" t="n">
        <v>27259</v>
      </c>
      <c r="D3587" s="3" t="s">
        <v>2397</v>
      </c>
      <c r="E3587" s="3" t="n">
        <v>28</v>
      </c>
      <c r="F3587" s="2" t="n">
        <v>40</v>
      </c>
      <c r="G3587" s="7" t="n">
        <v>4</v>
      </c>
      <c r="H3587" s="7" t="n">
        <v>2</v>
      </c>
      <c r="I3587" s="2" t="s">
        <v>17</v>
      </c>
      <c r="K3587" s="2" t="s">
        <v>30</v>
      </c>
      <c r="M3587" s="7" t="n">
        <f aca="false">SUM(E3587:H3587)</f>
        <v>74</v>
      </c>
    </row>
    <row r="3588" customFormat="false" ht="14.65" hidden="false" customHeight="false" outlineLevel="0" collapsed="false">
      <c r="A3588" s="1" t="s">
        <v>2398</v>
      </c>
      <c r="B3588" s="1" t="s">
        <v>130</v>
      </c>
      <c r="C3588" s="6" t="n">
        <v>23093</v>
      </c>
      <c r="D3588" s="3" t="s">
        <v>16</v>
      </c>
      <c r="E3588" s="3" t="n">
        <v>30</v>
      </c>
      <c r="F3588" s="2" t="n">
        <v>38</v>
      </c>
      <c r="G3588" s="7" t="n">
        <v>0.5</v>
      </c>
      <c r="H3588" s="7"/>
      <c r="M3588" s="7" t="n">
        <f aca="false">SUM(E3588:H3588)</f>
        <v>68.5</v>
      </c>
    </row>
    <row r="3589" customFormat="false" ht="14.65" hidden="false" customHeight="false" outlineLevel="0" collapsed="false">
      <c r="A3589" s="1" t="s">
        <v>2398</v>
      </c>
      <c r="B3589" s="1" t="s">
        <v>176</v>
      </c>
      <c r="C3589" s="6" t="n">
        <v>29089</v>
      </c>
      <c r="D3589" s="3" t="s">
        <v>24</v>
      </c>
      <c r="E3589" s="3" t="n">
        <v>28</v>
      </c>
      <c r="F3589" s="2" t="n">
        <v>40</v>
      </c>
      <c r="G3589" s="7" t="n">
        <v>3</v>
      </c>
      <c r="H3589" s="7"/>
      <c r="M3589" s="7" t="n">
        <f aca="false">SUM(E3589:H3589)</f>
        <v>71</v>
      </c>
    </row>
    <row r="3590" customFormat="false" ht="14.65" hidden="false" customHeight="false" outlineLevel="0" collapsed="false">
      <c r="A3590" s="1" t="s">
        <v>2398</v>
      </c>
      <c r="B3590" s="1" t="s">
        <v>524</v>
      </c>
      <c r="C3590" s="6" t="n">
        <v>27055</v>
      </c>
      <c r="D3590" s="3" t="s">
        <v>24</v>
      </c>
      <c r="E3590" s="3" t="n">
        <v>30</v>
      </c>
      <c r="F3590" s="2" t="n">
        <v>39</v>
      </c>
      <c r="G3590" s="7" t="n">
        <v>6</v>
      </c>
      <c r="H3590" s="7" t="n">
        <v>1.25</v>
      </c>
      <c r="M3590" s="7" t="n">
        <f aca="false">SUM(E3590:H3590)</f>
        <v>76.25</v>
      </c>
    </row>
    <row r="3591" customFormat="false" ht="14.65" hidden="false" customHeight="false" outlineLevel="0" collapsed="false">
      <c r="A3591" s="1" t="s">
        <v>2399</v>
      </c>
      <c r="B3591" s="1" t="s">
        <v>2400</v>
      </c>
      <c r="C3591" s="6" t="n">
        <v>28353</v>
      </c>
      <c r="D3591" s="3" t="s">
        <v>24</v>
      </c>
      <c r="E3591" s="3" t="n">
        <v>28</v>
      </c>
      <c r="F3591" s="2" t="n">
        <v>40</v>
      </c>
      <c r="G3591" s="7" t="n">
        <v>0.5</v>
      </c>
      <c r="H3591" s="7" t="n">
        <v>1.25</v>
      </c>
      <c r="M3591" s="7" t="n">
        <f aca="false">SUM(E3591:H3591)</f>
        <v>69.75</v>
      </c>
    </row>
    <row r="3592" customFormat="false" ht="14.65" hidden="false" customHeight="false" outlineLevel="0" collapsed="false">
      <c r="A3592" s="1" t="s">
        <v>2401</v>
      </c>
      <c r="B3592" s="1" t="s">
        <v>205</v>
      </c>
      <c r="C3592" s="6" t="n">
        <v>26812</v>
      </c>
      <c r="D3592" s="3" t="s">
        <v>24</v>
      </c>
      <c r="E3592" s="3" t="n">
        <v>30</v>
      </c>
      <c r="F3592" s="2" t="n">
        <v>40</v>
      </c>
      <c r="G3592" s="7" t="n">
        <v>4</v>
      </c>
      <c r="H3592" s="7" t="n">
        <v>7</v>
      </c>
      <c r="I3592" s="2" t="s">
        <v>17</v>
      </c>
      <c r="M3592" s="7" t="n">
        <f aca="false">SUM(E3592:H3592)</f>
        <v>81</v>
      </c>
    </row>
    <row r="3593" customFormat="false" ht="14.65" hidden="false" customHeight="false" outlineLevel="0" collapsed="false">
      <c r="A3593" s="1" t="s">
        <v>2401</v>
      </c>
      <c r="B3593" s="1" t="s">
        <v>840</v>
      </c>
      <c r="C3593" s="6" t="n">
        <v>27825</v>
      </c>
      <c r="D3593" s="3" t="s">
        <v>24</v>
      </c>
      <c r="E3593" s="3" t="n">
        <v>30</v>
      </c>
      <c r="F3593" s="2" t="n">
        <v>40</v>
      </c>
      <c r="G3593" s="7" t="n">
        <v>3</v>
      </c>
      <c r="H3593" s="7" t="n">
        <v>1</v>
      </c>
      <c r="I3593" s="2" t="s">
        <v>376</v>
      </c>
      <c r="M3593" s="7" t="n">
        <f aca="false">SUM(E3593:H3593)</f>
        <v>74</v>
      </c>
    </row>
    <row r="3594" customFormat="false" ht="14.65" hidden="false" customHeight="false" outlineLevel="0" collapsed="false">
      <c r="A3594" s="1" t="s">
        <v>2402</v>
      </c>
      <c r="B3594" s="1" t="s">
        <v>836</v>
      </c>
      <c r="C3594" s="6" t="n">
        <v>28719</v>
      </c>
      <c r="D3594" s="3" t="s">
        <v>24</v>
      </c>
      <c r="E3594" s="3" t="n">
        <v>30</v>
      </c>
      <c r="F3594" s="2" t="n">
        <v>40</v>
      </c>
      <c r="G3594" s="7" t="n">
        <v>2</v>
      </c>
      <c r="H3594" s="7" t="n">
        <v>1</v>
      </c>
      <c r="M3594" s="7" t="n">
        <f aca="false">SUM(E3594:H3594)</f>
        <v>73</v>
      </c>
    </row>
    <row r="3595" customFormat="false" ht="14.65" hidden="false" customHeight="false" outlineLevel="0" collapsed="false">
      <c r="A3595" s="1" t="s">
        <v>2403</v>
      </c>
      <c r="B3595" s="1" t="s">
        <v>139</v>
      </c>
      <c r="C3595" s="6" t="n">
        <v>23761</v>
      </c>
      <c r="D3595" s="3" t="s">
        <v>24</v>
      </c>
      <c r="E3595" s="3" t="n">
        <v>29</v>
      </c>
      <c r="F3595" s="2" t="n">
        <v>40</v>
      </c>
      <c r="G3595" s="7" t="n">
        <v>0.5</v>
      </c>
      <c r="H3595" s="7" t="n">
        <v>0.5</v>
      </c>
      <c r="I3595" s="2" t="s">
        <v>49</v>
      </c>
      <c r="K3595" s="2" t="s">
        <v>30</v>
      </c>
      <c r="L3595" s="2" t="n">
        <v>2</v>
      </c>
      <c r="M3595" s="7" t="n">
        <f aca="false">SUM(E3595:H3595)</f>
        <v>70</v>
      </c>
    </row>
    <row r="3596" customFormat="false" ht="14.65" hidden="false" customHeight="false" outlineLevel="0" collapsed="false">
      <c r="A3596" s="1" t="s">
        <v>2404</v>
      </c>
      <c r="B3596" s="1" t="s">
        <v>424</v>
      </c>
      <c r="C3596" s="6" t="n">
        <v>28714</v>
      </c>
      <c r="D3596" s="3" t="s">
        <v>24</v>
      </c>
      <c r="E3596" s="3" t="n">
        <v>28</v>
      </c>
      <c r="F3596" s="2" t="n">
        <v>40</v>
      </c>
      <c r="G3596" s="7" t="n">
        <v>2</v>
      </c>
      <c r="H3596" s="7" t="n">
        <v>1</v>
      </c>
      <c r="M3596" s="7" t="n">
        <f aca="false">SUM(E3596:H3596)</f>
        <v>71</v>
      </c>
    </row>
    <row r="3597" customFormat="false" ht="14.65" hidden="false" customHeight="false" outlineLevel="0" collapsed="false">
      <c r="A3597" s="1" t="s">
        <v>2404</v>
      </c>
      <c r="B3597" s="1" t="s">
        <v>247</v>
      </c>
      <c r="C3597" s="6" t="n">
        <v>27548</v>
      </c>
      <c r="D3597" s="3" t="s">
        <v>24</v>
      </c>
      <c r="E3597" s="3" t="n">
        <v>30</v>
      </c>
      <c r="F3597" s="2" t="n">
        <v>40</v>
      </c>
      <c r="G3597" s="7" t="n">
        <v>5</v>
      </c>
      <c r="H3597" s="7" t="n">
        <v>0.5</v>
      </c>
      <c r="I3597" s="2" t="s">
        <v>17</v>
      </c>
      <c r="M3597" s="7" t="n">
        <f aca="false">SUM(E3597:H3597)</f>
        <v>75.5</v>
      </c>
    </row>
    <row r="3598" customFormat="false" ht="14.65" hidden="false" customHeight="false" outlineLevel="0" collapsed="false">
      <c r="A3598" s="1" t="s">
        <v>2405</v>
      </c>
      <c r="B3598" s="1" t="s">
        <v>233</v>
      </c>
      <c r="C3598" s="6" t="n">
        <v>25275</v>
      </c>
      <c r="D3598" s="3" t="s">
        <v>24</v>
      </c>
      <c r="E3598" s="3" t="n">
        <v>28</v>
      </c>
      <c r="F3598" s="2" t="n">
        <v>40</v>
      </c>
      <c r="G3598" s="7" t="n">
        <v>4</v>
      </c>
      <c r="H3598" s="7" t="n">
        <v>1.5</v>
      </c>
      <c r="I3598" s="2" t="s">
        <v>17</v>
      </c>
      <c r="K3598" s="2" t="s">
        <v>30</v>
      </c>
      <c r="L3598" s="2" t="n">
        <v>2</v>
      </c>
      <c r="M3598" s="7" t="n">
        <f aca="false">SUM(E3598:H3598)</f>
        <v>73.5</v>
      </c>
    </row>
    <row r="3599" customFormat="false" ht="14.65" hidden="false" customHeight="false" outlineLevel="0" collapsed="false">
      <c r="A3599" s="1" t="s">
        <v>2405</v>
      </c>
      <c r="B3599" s="1" t="s">
        <v>1626</v>
      </c>
      <c r="C3599" s="6" t="n">
        <v>24261</v>
      </c>
      <c r="D3599" s="3" t="s">
        <v>24</v>
      </c>
      <c r="E3599" s="3" t="n">
        <v>32</v>
      </c>
      <c r="F3599" s="2" t="n">
        <v>40</v>
      </c>
      <c r="G3599" s="7" t="n">
        <v>3</v>
      </c>
      <c r="H3599" s="7" t="n">
        <v>4</v>
      </c>
      <c r="M3599" s="7" t="n">
        <f aca="false">SUM(E3599:H3599)</f>
        <v>79</v>
      </c>
    </row>
    <row r="3600" customFormat="false" ht="14.65" hidden="false" customHeight="false" outlineLevel="0" collapsed="false">
      <c r="A3600" s="1" t="s">
        <v>2405</v>
      </c>
      <c r="B3600" s="1" t="s">
        <v>2406</v>
      </c>
      <c r="C3600" s="6" t="n">
        <v>24235</v>
      </c>
      <c r="D3600" s="3" t="s">
        <v>24</v>
      </c>
      <c r="E3600" s="3" t="n">
        <v>28</v>
      </c>
      <c r="F3600" s="2" t="n">
        <v>39</v>
      </c>
      <c r="G3600" s="7" t="n">
        <v>3</v>
      </c>
      <c r="H3600" s="7" t="n">
        <v>0.25</v>
      </c>
      <c r="M3600" s="7" t="n">
        <f aca="false">SUM(E3600:H3600)</f>
        <v>70.25</v>
      </c>
    </row>
    <row r="3601" customFormat="false" ht="14.65" hidden="false" customHeight="false" outlineLevel="0" collapsed="false">
      <c r="A3601" s="1" t="s">
        <v>2405</v>
      </c>
      <c r="B3601" s="1" t="s">
        <v>139</v>
      </c>
      <c r="C3601" s="6" t="n">
        <v>24784</v>
      </c>
      <c r="D3601" s="3" t="s">
        <v>16</v>
      </c>
      <c r="E3601" s="3" t="n">
        <v>33</v>
      </c>
      <c r="F3601" s="2" t="n">
        <v>40</v>
      </c>
      <c r="G3601" s="7" t="n">
        <v>0.5</v>
      </c>
      <c r="H3601" s="7"/>
      <c r="M3601" s="7" t="n">
        <f aca="false">SUM(E3601:H3601)</f>
        <v>73.5</v>
      </c>
      <c r="N3601" s="8" t="s">
        <v>28</v>
      </c>
    </row>
    <row r="3602" customFormat="false" ht="14.65" hidden="false" customHeight="false" outlineLevel="0" collapsed="false">
      <c r="A3602" s="1" t="s">
        <v>2405</v>
      </c>
      <c r="B3602" s="1" t="s">
        <v>130</v>
      </c>
      <c r="C3602" s="6" t="n">
        <v>26944</v>
      </c>
      <c r="D3602" s="3" t="s">
        <v>16</v>
      </c>
      <c r="E3602" s="3" t="n">
        <v>28</v>
      </c>
      <c r="F3602" s="2" t="n">
        <v>40</v>
      </c>
      <c r="G3602" s="7" t="n">
        <v>1</v>
      </c>
      <c r="H3602" s="7" t="n">
        <v>1</v>
      </c>
      <c r="K3602" s="2" t="s">
        <v>30</v>
      </c>
      <c r="L3602" s="2" t="n">
        <v>1</v>
      </c>
      <c r="M3602" s="7" t="n">
        <f aca="false">SUM(E3602:H3602)</f>
        <v>70</v>
      </c>
    </row>
    <row r="3603" customFormat="false" ht="14.65" hidden="false" customHeight="false" outlineLevel="0" collapsed="false">
      <c r="A3603" s="1" t="s">
        <v>2405</v>
      </c>
      <c r="B3603" s="1" t="s">
        <v>1270</v>
      </c>
      <c r="C3603" s="6" t="n">
        <v>24150</v>
      </c>
      <c r="D3603" s="3" t="s">
        <v>24</v>
      </c>
      <c r="E3603" s="3" t="n">
        <v>28</v>
      </c>
      <c r="F3603" s="2" t="n">
        <v>40</v>
      </c>
      <c r="G3603" s="7" t="n">
        <v>1</v>
      </c>
      <c r="H3603" s="7" t="n">
        <v>5.75</v>
      </c>
      <c r="I3603" s="2" t="s">
        <v>17</v>
      </c>
      <c r="M3603" s="7" t="n">
        <f aca="false">SUM(E3603:H3603)</f>
        <v>74.75</v>
      </c>
    </row>
    <row r="3604" customFormat="false" ht="14.65" hidden="false" customHeight="false" outlineLevel="0" collapsed="false">
      <c r="A3604" s="1" t="s">
        <v>2405</v>
      </c>
      <c r="B3604" s="1" t="s">
        <v>1001</v>
      </c>
      <c r="C3604" s="6" t="n">
        <v>29320</v>
      </c>
      <c r="D3604" s="3" t="s">
        <v>24</v>
      </c>
      <c r="E3604" s="3" t="n">
        <v>28</v>
      </c>
      <c r="F3604" s="2" t="n">
        <v>40</v>
      </c>
      <c r="G3604" s="7" t="n">
        <v>6</v>
      </c>
      <c r="H3604" s="7" t="n">
        <v>1</v>
      </c>
      <c r="M3604" s="7" t="n">
        <f aca="false">SUM(E3604:H3604)</f>
        <v>75</v>
      </c>
      <c r="N3604" s="8" t="s">
        <v>28</v>
      </c>
    </row>
    <row r="3605" customFormat="false" ht="14.65" hidden="false" customHeight="false" outlineLevel="0" collapsed="false">
      <c r="A3605" s="1" t="s">
        <v>2405</v>
      </c>
      <c r="B3605" s="1" t="s">
        <v>2407</v>
      </c>
      <c r="C3605" s="6" t="n">
        <v>24948</v>
      </c>
      <c r="D3605" s="3" t="s">
        <v>24</v>
      </c>
      <c r="E3605" s="3" t="n">
        <v>33</v>
      </c>
      <c r="F3605" s="2" t="n">
        <v>40</v>
      </c>
      <c r="G3605" s="7" t="n">
        <v>6</v>
      </c>
      <c r="H3605" s="7" t="n">
        <v>5</v>
      </c>
      <c r="I3605" s="2" t="s">
        <v>143</v>
      </c>
      <c r="K3605" s="2" t="s">
        <v>2408</v>
      </c>
      <c r="L3605" s="2" t="n">
        <v>1</v>
      </c>
      <c r="M3605" s="7" t="n">
        <f aca="false">SUM(E3605:H3605)</f>
        <v>84</v>
      </c>
    </row>
    <row r="3606" customFormat="false" ht="14.65" hidden="false" customHeight="false" outlineLevel="0" collapsed="false">
      <c r="A3606" s="1" t="s">
        <v>2405</v>
      </c>
      <c r="B3606" s="1" t="s">
        <v>81</v>
      </c>
      <c r="C3606" s="6" t="n">
        <v>24308</v>
      </c>
      <c r="D3606" s="3" t="s">
        <v>24</v>
      </c>
      <c r="E3606" s="3" t="n">
        <v>30</v>
      </c>
      <c r="F3606" s="2" t="n">
        <v>37</v>
      </c>
      <c r="G3606" s="7" t="n">
        <v>3</v>
      </c>
      <c r="H3606" s="7" t="n">
        <v>7.75</v>
      </c>
      <c r="I3606" s="2" t="s">
        <v>143</v>
      </c>
      <c r="K3606" s="2" t="s">
        <v>30</v>
      </c>
      <c r="L3606" s="2" t="n">
        <v>1</v>
      </c>
      <c r="M3606" s="7" t="n">
        <f aca="false">SUM(E3606:H3606)</f>
        <v>77.75</v>
      </c>
    </row>
    <row r="3607" customFormat="false" ht="14.65" hidden="false" customHeight="false" outlineLevel="0" collapsed="false">
      <c r="A3607" s="1" t="s">
        <v>2409</v>
      </c>
      <c r="B3607" s="1" t="s">
        <v>205</v>
      </c>
      <c r="C3607" s="6" t="n">
        <v>24781</v>
      </c>
      <c r="D3607" s="3" t="s">
        <v>16</v>
      </c>
      <c r="E3607" s="3" t="n">
        <v>28</v>
      </c>
      <c r="F3607" s="2" t="n">
        <v>36</v>
      </c>
      <c r="G3607" s="7" t="n">
        <v>0.5</v>
      </c>
      <c r="H3607" s="7"/>
      <c r="M3607" s="7" t="n">
        <f aca="false">SUM(E3607:H3607)</f>
        <v>64.5</v>
      </c>
      <c r="N3607" s="8" t="s">
        <v>28</v>
      </c>
    </row>
    <row r="3608" customFormat="false" ht="14.65" hidden="false" customHeight="false" outlineLevel="0" collapsed="false">
      <c r="A3608" s="1" t="s">
        <v>2410</v>
      </c>
      <c r="B3608" s="1" t="s">
        <v>176</v>
      </c>
      <c r="C3608" s="6" t="n">
        <v>24016</v>
      </c>
      <c r="D3608" s="3" t="s">
        <v>16</v>
      </c>
      <c r="E3608" s="3" t="n">
        <v>29</v>
      </c>
      <c r="F3608" s="2" t="n">
        <v>40</v>
      </c>
      <c r="G3608" s="7" t="n">
        <v>4</v>
      </c>
      <c r="H3608" s="7" t="n">
        <v>4.5</v>
      </c>
      <c r="J3608" s="2" t="s">
        <v>225</v>
      </c>
      <c r="K3608" s="2" t="s">
        <v>1806</v>
      </c>
      <c r="M3608" s="7" t="n">
        <f aca="false">SUM(E3608:H3608)</f>
        <v>77.5</v>
      </c>
    </row>
    <row r="3609" customFormat="false" ht="14.65" hidden="false" customHeight="false" outlineLevel="0" collapsed="false">
      <c r="A3609" s="1" t="s">
        <v>2411</v>
      </c>
      <c r="B3609" s="1" t="s">
        <v>342</v>
      </c>
      <c r="C3609" s="6" t="n">
        <v>28926</v>
      </c>
      <c r="D3609" s="3" t="s">
        <v>24</v>
      </c>
      <c r="E3609" s="3" t="n">
        <v>28</v>
      </c>
      <c r="F3609" s="2" t="n">
        <v>38</v>
      </c>
      <c r="G3609" s="7" t="n">
        <v>2</v>
      </c>
      <c r="H3609" s="7" t="n">
        <v>1</v>
      </c>
      <c r="M3609" s="7" t="n">
        <f aca="false">SUM(E3609:H3609)</f>
        <v>69</v>
      </c>
    </row>
    <row r="3610" customFormat="false" ht="14.65" hidden="false" customHeight="false" outlineLevel="0" collapsed="false">
      <c r="A3610" s="1" t="s">
        <v>2412</v>
      </c>
      <c r="B3610" s="1" t="s">
        <v>292</v>
      </c>
      <c r="C3610" s="6" t="n">
        <v>27078</v>
      </c>
      <c r="D3610" s="3" t="s">
        <v>24</v>
      </c>
      <c r="E3610" s="3" t="n">
        <v>28</v>
      </c>
      <c r="F3610" s="2" t="n">
        <v>40</v>
      </c>
      <c r="G3610" s="7" t="n">
        <v>0.5</v>
      </c>
      <c r="H3610" s="7"/>
      <c r="J3610" s="2" t="s">
        <v>225</v>
      </c>
      <c r="K3610" s="2" t="s">
        <v>293</v>
      </c>
      <c r="M3610" s="7" t="n">
        <f aca="false">SUM(E3610:H3610)</f>
        <v>68.5</v>
      </c>
    </row>
    <row r="3611" customFormat="false" ht="14.65" hidden="false" customHeight="false" outlineLevel="0" collapsed="false">
      <c r="A3611" s="1" t="s">
        <v>2412</v>
      </c>
      <c r="B3611" s="1" t="s">
        <v>356</v>
      </c>
      <c r="C3611" s="6" t="n">
        <v>22711</v>
      </c>
      <c r="D3611" s="3" t="s">
        <v>24</v>
      </c>
      <c r="E3611" s="3" t="n">
        <v>35</v>
      </c>
      <c r="F3611" s="2" t="n">
        <v>40</v>
      </c>
      <c r="G3611" s="7" t="n">
        <v>5</v>
      </c>
      <c r="H3611" s="7" t="n">
        <v>5</v>
      </c>
      <c r="J3611" s="2" t="s">
        <v>17</v>
      </c>
      <c r="K3611" s="2" t="s">
        <v>30</v>
      </c>
      <c r="L3611" s="2" t="n">
        <v>2</v>
      </c>
      <c r="M3611" s="7" t="n">
        <f aca="false">SUM(E3611:H3611)</f>
        <v>85</v>
      </c>
    </row>
    <row r="3612" customFormat="false" ht="14.65" hidden="false" customHeight="false" outlineLevel="0" collapsed="false">
      <c r="A3612" s="1" t="s">
        <v>2413</v>
      </c>
      <c r="B3612" s="1" t="s">
        <v>536</v>
      </c>
      <c r="C3612" s="6" t="n">
        <v>29024</v>
      </c>
      <c r="D3612" s="3" t="s">
        <v>24</v>
      </c>
      <c r="E3612" s="3" t="n">
        <v>28</v>
      </c>
      <c r="F3612" s="2" t="n">
        <v>40</v>
      </c>
      <c r="G3612" s="7" t="n">
        <v>6</v>
      </c>
      <c r="H3612" s="7"/>
      <c r="M3612" s="7" t="n">
        <f aca="false">SUM(E3612:H3612)</f>
        <v>74</v>
      </c>
    </row>
    <row r="3613" customFormat="false" ht="14.65" hidden="false" customHeight="false" outlineLevel="0" collapsed="false">
      <c r="A3613" s="1" t="s">
        <v>2414</v>
      </c>
      <c r="B3613" s="1" t="s">
        <v>2415</v>
      </c>
      <c r="C3613" s="6" t="n">
        <v>26636</v>
      </c>
      <c r="D3613" s="3" t="s">
        <v>24</v>
      </c>
      <c r="E3613" s="3" t="n">
        <v>28</v>
      </c>
      <c r="F3613" s="2" t="n">
        <v>40</v>
      </c>
      <c r="G3613" s="7" t="n">
        <v>2</v>
      </c>
      <c r="H3613" s="7" t="n">
        <v>1.75</v>
      </c>
      <c r="M3613" s="7" t="n">
        <f aca="false">SUM(E3613:H3613)</f>
        <v>71.75</v>
      </c>
    </row>
    <row r="3614" customFormat="false" ht="14.65" hidden="false" customHeight="false" outlineLevel="0" collapsed="false">
      <c r="A3614" s="1" t="s">
        <v>2416</v>
      </c>
      <c r="B3614" s="1" t="s">
        <v>151</v>
      </c>
      <c r="C3614" s="6" t="n">
        <v>25892</v>
      </c>
      <c r="D3614" s="3" t="s">
        <v>24</v>
      </c>
      <c r="E3614" s="3" t="n">
        <v>29</v>
      </c>
      <c r="F3614" s="2" t="n">
        <v>39</v>
      </c>
      <c r="G3614" s="7" t="n">
        <v>1</v>
      </c>
      <c r="H3614" s="7" t="n">
        <v>1</v>
      </c>
      <c r="M3614" s="7" t="n">
        <f aca="false">SUM(E3614:H3614)</f>
        <v>70</v>
      </c>
    </row>
    <row r="3615" customFormat="false" ht="14.65" hidden="false" customHeight="false" outlineLevel="0" collapsed="false">
      <c r="A3615" s="1" t="s">
        <v>2416</v>
      </c>
      <c r="B3615" s="1" t="s">
        <v>151</v>
      </c>
      <c r="C3615" s="6" t="n">
        <v>26107</v>
      </c>
      <c r="D3615" s="3" t="s">
        <v>24</v>
      </c>
      <c r="E3615" s="3" t="n">
        <v>28</v>
      </c>
      <c r="F3615" s="2" t="n">
        <v>37</v>
      </c>
      <c r="G3615" s="7" t="n">
        <v>6</v>
      </c>
      <c r="H3615" s="7" t="n">
        <v>1</v>
      </c>
      <c r="M3615" s="7" t="n">
        <f aca="false">SUM(E3615:H3615)</f>
        <v>72</v>
      </c>
    </row>
    <row r="3616" customFormat="false" ht="14.65" hidden="false" customHeight="false" outlineLevel="0" collapsed="false">
      <c r="A3616" s="1" t="s">
        <v>2416</v>
      </c>
      <c r="B3616" s="1" t="s">
        <v>124</v>
      </c>
      <c r="C3616" s="6" t="n">
        <v>24948</v>
      </c>
      <c r="D3616" s="3" t="s">
        <v>24</v>
      </c>
      <c r="E3616" s="3" t="n">
        <v>28</v>
      </c>
      <c r="F3616" s="2" t="n">
        <v>38</v>
      </c>
      <c r="G3616" s="7" t="n">
        <v>0.5</v>
      </c>
      <c r="H3616" s="7"/>
      <c r="K3616" s="2" t="s">
        <v>30</v>
      </c>
      <c r="L3616" s="2" t="n">
        <v>2</v>
      </c>
      <c r="M3616" s="7" t="n">
        <f aca="false">SUM(E3616:H3616)</f>
        <v>66.5</v>
      </c>
    </row>
    <row r="3617" customFormat="false" ht="14.65" hidden="false" customHeight="false" outlineLevel="0" collapsed="false">
      <c r="A3617" s="1" t="s">
        <v>2416</v>
      </c>
      <c r="B3617" s="1" t="s">
        <v>221</v>
      </c>
      <c r="C3617" s="6" t="n">
        <v>26538</v>
      </c>
      <c r="D3617" s="3" t="s">
        <v>24</v>
      </c>
      <c r="E3617" s="3" t="n">
        <v>29</v>
      </c>
      <c r="F3617" s="2" t="n">
        <v>37</v>
      </c>
      <c r="G3617" s="7" t="n">
        <v>3</v>
      </c>
      <c r="H3617" s="7" t="n">
        <v>8.75</v>
      </c>
      <c r="I3617" s="2" t="s">
        <v>49</v>
      </c>
      <c r="K3617" s="2" t="s">
        <v>30</v>
      </c>
      <c r="M3617" s="7" t="n">
        <f aca="false">SUM(E3617:H3617)</f>
        <v>77.75</v>
      </c>
    </row>
    <row r="3618" customFormat="false" ht="14.65" hidden="false" customHeight="false" outlineLevel="0" collapsed="false">
      <c r="A3618" s="1" t="s">
        <v>2416</v>
      </c>
      <c r="B3618" s="1" t="s">
        <v>159</v>
      </c>
      <c r="C3618" s="6" t="n">
        <v>27816</v>
      </c>
      <c r="D3618" s="3" t="s">
        <v>24</v>
      </c>
      <c r="E3618" s="3" t="n">
        <v>28</v>
      </c>
      <c r="F3618" s="2" t="n">
        <v>38</v>
      </c>
      <c r="G3618" s="7" t="n">
        <v>3</v>
      </c>
      <c r="H3618" s="7" t="n">
        <v>1</v>
      </c>
      <c r="M3618" s="7" t="n">
        <f aca="false">SUM(E3618:H3618)</f>
        <v>70</v>
      </c>
    </row>
    <row r="3619" customFormat="false" ht="14.65" hidden="false" customHeight="false" outlineLevel="0" collapsed="false">
      <c r="A3619" s="1" t="s">
        <v>2416</v>
      </c>
      <c r="B3619" s="1" t="s">
        <v>129</v>
      </c>
      <c r="C3619" s="6" t="n">
        <v>22049</v>
      </c>
      <c r="D3619" s="3" t="s">
        <v>24</v>
      </c>
      <c r="E3619" s="3" t="n">
        <v>28</v>
      </c>
      <c r="F3619" s="2" t="n">
        <v>40</v>
      </c>
      <c r="G3619" s="7" t="n">
        <v>3</v>
      </c>
      <c r="H3619" s="7"/>
      <c r="K3619" s="2" t="s">
        <v>30</v>
      </c>
      <c r="L3619" s="2" t="n">
        <v>2</v>
      </c>
      <c r="M3619" s="7" t="n">
        <f aca="false">SUM(E3619:H3619)</f>
        <v>71</v>
      </c>
    </row>
    <row r="3620" customFormat="false" ht="14.65" hidden="false" customHeight="false" outlineLevel="0" collapsed="false">
      <c r="A3620" s="1" t="s">
        <v>2416</v>
      </c>
      <c r="B3620" s="1" t="s">
        <v>295</v>
      </c>
      <c r="C3620" s="6" t="n">
        <v>25815</v>
      </c>
      <c r="D3620" s="3" t="s">
        <v>24</v>
      </c>
      <c r="E3620" s="3" t="n">
        <v>28</v>
      </c>
      <c r="F3620" s="2" t="n">
        <v>40</v>
      </c>
      <c r="G3620" s="7" t="n">
        <v>3</v>
      </c>
      <c r="H3620" s="7" t="n">
        <v>1</v>
      </c>
      <c r="M3620" s="7" t="n">
        <f aca="false">SUM(E3620:H3620)</f>
        <v>72</v>
      </c>
    </row>
    <row r="3621" customFormat="false" ht="14.65" hidden="false" customHeight="false" outlineLevel="0" collapsed="false">
      <c r="A3621" s="1" t="s">
        <v>2416</v>
      </c>
      <c r="B3621" s="1" t="s">
        <v>2417</v>
      </c>
      <c r="C3621" s="6" t="n">
        <v>27839</v>
      </c>
      <c r="D3621" s="3" t="s">
        <v>24</v>
      </c>
      <c r="E3621" s="3" t="n">
        <v>30</v>
      </c>
      <c r="F3621" s="2" t="n">
        <v>40</v>
      </c>
      <c r="G3621" s="7" t="n">
        <v>4</v>
      </c>
      <c r="H3621" s="7" t="n">
        <v>3</v>
      </c>
      <c r="M3621" s="7" t="n">
        <f aca="false">SUM(E3621:H3621)</f>
        <v>77</v>
      </c>
    </row>
    <row r="3622" customFormat="false" ht="14.65" hidden="false" customHeight="false" outlineLevel="0" collapsed="false">
      <c r="A3622" s="1" t="s">
        <v>2416</v>
      </c>
      <c r="B3622" s="1" t="s">
        <v>247</v>
      </c>
      <c r="C3622" s="6" t="n">
        <v>27201</v>
      </c>
      <c r="D3622" s="3" t="s">
        <v>518</v>
      </c>
      <c r="E3622" s="3" t="n">
        <v>28</v>
      </c>
      <c r="F3622" s="2" t="n">
        <v>39</v>
      </c>
      <c r="G3622" s="7" t="n">
        <v>3</v>
      </c>
      <c r="H3622" s="7" t="n">
        <v>2.5</v>
      </c>
      <c r="J3622" s="2" t="s">
        <v>17</v>
      </c>
      <c r="K3622" s="2" t="s">
        <v>376</v>
      </c>
      <c r="M3622" s="7" t="n">
        <f aca="false">SUM(E3622:H3622)</f>
        <v>72.5</v>
      </c>
    </row>
    <row r="3623" customFormat="false" ht="14.65" hidden="false" customHeight="false" outlineLevel="0" collapsed="false">
      <c r="A3623" s="1" t="s">
        <v>2416</v>
      </c>
      <c r="B3623" s="1" t="s">
        <v>81</v>
      </c>
      <c r="C3623" s="6" t="n">
        <v>24065</v>
      </c>
      <c r="D3623" s="3" t="s">
        <v>24</v>
      </c>
      <c r="E3623" s="3" t="n">
        <v>34</v>
      </c>
      <c r="F3623" s="2" t="n">
        <v>37</v>
      </c>
      <c r="G3623" s="7" t="n">
        <v>1</v>
      </c>
      <c r="H3623" s="7" t="n">
        <v>8.75</v>
      </c>
      <c r="K3623" s="2" t="s">
        <v>275</v>
      </c>
      <c r="M3623" s="7" t="n">
        <f aca="false">SUM(E3623:H3623)</f>
        <v>80.75</v>
      </c>
    </row>
    <row r="3624" customFormat="false" ht="14.65" hidden="false" customHeight="false" outlineLevel="0" collapsed="false">
      <c r="A3624" s="1" t="s">
        <v>2416</v>
      </c>
      <c r="B3624" s="1" t="s">
        <v>691</v>
      </c>
      <c r="C3624" s="6" t="n">
        <v>25182</v>
      </c>
      <c r="D3624" s="3" t="s">
        <v>24</v>
      </c>
      <c r="E3624" s="3" t="n">
        <v>29</v>
      </c>
      <c r="F3624" s="2" t="n">
        <v>38</v>
      </c>
      <c r="G3624" s="7" t="n">
        <v>0.5</v>
      </c>
      <c r="H3624" s="7"/>
      <c r="M3624" s="7" t="n">
        <f aca="false">SUM(E3624:H3624)</f>
        <v>67.5</v>
      </c>
      <c r="N3624" s="8" t="s">
        <v>28</v>
      </c>
    </row>
    <row r="3625" customFormat="false" ht="14.65" hidden="false" customHeight="false" outlineLevel="0" collapsed="false">
      <c r="A3625" s="1" t="s">
        <v>2416</v>
      </c>
      <c r="B3625" s="1" t="s">
        <v>36</v>
      </c>
      <c r="C3625" s="6" t="n">
        <v>27028</v>
      </c>
      <c r="D3625" s="3" t="s">
        <v>24</v>
      </c>
      <c r="E3625" s="3" t="n">
        <v>30</v>
      </c>
      <c r="F3625" s="2" t="n">
        <v>38</v>
      </c>
      <c r="G3625" s="7" t="n">
        <v>0.5</v>
      </c>
      <c r="H3625" s="7"/>
      <c r="M3625" s="7" t="n">
        <f aca="false">SUM(E3625:H3625)</f>
        <v>68.5</v>
      </c>
    </row>
    <row r="3626" customFormat="false" ht="14.65" hidden="false" customHeight="false" outlineLevel="0" collapsed="false">
      <c r="A3626" s="1" t="s">
        <v>2416</v>
      </c>
      <c r="B3626" s="1" t="s">
        <v>107</v>
      </c>
      <c r="C3626" s="6" t="n">
        <v>29230</v>
      </c>
      <c r="D3626" s="3" t="s">
        <v>24</v>
      </c>
      <c r="E3626" s="3" t="n">
        <v>28</v>
      </c>
      <c r="F3626" s="2" t="n">
        <v>37</v>
      </c>
      <c r="G3626" s="7" t="n">
        <v>2</v>
      </c>
      <c r="H3626" s="7"/>
      <c r="M3626" s="7" t="n">
        <f aca="false">SUM(E3626:H3626)</f>
        <v>67</v>
      </c>
      <c r="N3626" s="8" t="s">
        <v>28</v>
      </c>
    </row>
    <row r="3627" customFormat="false" ht="14.65" hidden="false" customHeight="false" outlineLevel="0" collapsed="false">
      <c r="A3627" s="1" t="s">
        <v>2416</v>
      </c>
      <c r="B3627" s="1" t="s">
        <v>2418</v>
      </c>
      <c r="C3627" s="6" t="n">
        <v>27975</v>
      </c>
      <c r="D3627" s="3" t="s">
        <v>24</v>
      </c>
      <c r="E3627" s="3" t="n">
        <v>30</v>
      </c>
      <c r="F3627" s="2" t="n">
        <v>40</v>
      </c>
      <c r="G3627" s="7" t="n">
        <v>2</v>
      </c>
      <c r="H3627" s="7" t="n">
        <v>1</v>
      </c>
      <c r="M3627" s="7" t="n">
        <f aca="false">SUM(E3627:H3627)</f>
        <v>73</v>
      </c>
    </row>
    <row r="3628" customFormat="false" ht="14.65" hidden="false" customHeight="false" outlineLevel="0" collapsed="false">
      <c r="A3628" s="1" t="s">
        <v>2416</v>
      </c>
      <c r="B3628" s="1" t="s">
        <v>1829</v>
      </c>
      <c r="C3628" s="6" t="n">
        <v>28701</v>
      </c>
      <c r="D3628" s="3" t="s">
        <v>24</v>
      </c>
      <c r="E3628" s="3" t="n">
        <v>28</v>
      </c>
      <c r="F3628" s="2" t="n">
        <v>40</v>
      </c>
      <c r="G3628" s="7" t="n">
        <v>0.5</v>
      </c>
      <c r="H3628" s="7"/>
      <c r="M3628" s="7" t="n">
        <f aca="false">SUM(E3628:H3628)</f>
        <v>68.5</v>
      </c>
      <c r="N3628" s="8" t="s">
        <v>28</v>
      </c>
    </row>
    <row r="3629" customFormat="false" ht="14.65" hidden="false" customHeight="false" outlineLevel="0" collapsed="false">
      <c r="A3629" s="1" t="s">
        <v>2416</v>
      </c>
      <c r="B3629" s="1" t="s">
        <v>2419</v>
      </c>
      <c r="C3629" s="6" t="n">
        <v>27231</v>
      </c>
      <c r="E3629" s="3" t="n">
        <v>28</v>
      </c>
      <c r="F3629" s="2" t="n">
        <v>39</v>
      </c>
      <c r="G3629" s="7" t="n">
        <v>1</v>
      </c>
      <c r="H3629" s="7" t="n">
        <v>2</v>
      </c>
      <c r="M3629" s="7" t="n">
        <f aca="false">SUM(E3629:H3629)</f>
        <v>70</v>
      </c>
    </row>
    <row r="3630" customFormat="false" ht="14.65" hidden="false" customHeight="false" outlineLevel="0" collapsed="false">
      <c r="A3630" s="1" t="s">
        <v>2420</v>
      </c>
      <c r="B3630" s="1" t="s">
        <v>81</v>
      </c>
      <c r="C3630" s="6" t="n">
        <v>26827</v>
      </c>
      <c r="D3630" s="3" t="s">
        <v>24</v>
      </c>
      <c r="E3630" s="3" t="n">
        <v>28</v>
      </c>
      <c r="F3630" s="2" t="n">
        <v>39</v>
      </c>
      <c r="G3630" s="7" t="n">
        <v>1</v>
      </c>
      <c r="H3630" s="7"/>
      <c r="K3630" s="2" t="s">
        <v>30</v>
      </c>
      <c r="L3630" s="2" t="n">
        <v>1</v>
      </c>
      <c r="M3630" s="7" t="n">
        <f aca="false">SUM(E3630:H3630)</f>
        <v>68</v>
      </c>
    </row>
    <row r="3631" customFormat="false" ht="14.65" hidden="false" customHeight="false" outlineLevel="0" collapsed="false">
      <c r="A3631" s="1" t="s">
        <v>2421</v>
      </c>
      <c r="B3631" s="1" t="s">
        <v>151</v>
      </c>
      <c r="C3631" s="6" t="n">
        <v>25983</v>
      </c>
      <c r="D3631" s="3" t="s">
        <v>24</v>
      </c>
      <c r="E3631" s="3" t="n">
        <v>32</v>
      </c>
      <c r="F3631" s="2" t="n">
        <v>40</v>
      </c>
      <c r="G3631" s="7" t="n">
        <v>2</v>
      </c>
      <c r="H3631" s="7" t="n">
        <v>1.25</v>
      </c>
      <c r="J3631" s="2" t="s">
        <v>225</v>
      </c>
      <c r="K3631" s="2" t="s">
        <v>293</v>
      </c>
      <c r="M3631" s="7" t="n">
        <f aca="false">SUM(E3631:H3631)</f>
        <v>75.25</v>
      </c>
    </row>
    <row r="3632" customFormat="false" ht="14.65" hidden="false" customHeight="false" outlineLevel="0" collapsed="false">
      <c r="A3632" s="1" t="s">
        <v>2422</v>
      </c>
      <c r="B3632" s="1" t="s">
        <v>181</v>
      </c>
      <c r="C3632" s="6" t="n">
        <v>24604</v>
      </c>
      <c r="D3632" s="3" t="s">
        <v>673</v>
      </c>
      <c r="E3632" s="3" t="n">
        <v>28</v>
      </c>
      <c r="F3632" s="2" t="n">
        <v>40</v>
      </c>
      <c r="G3632" s="7" t="n">
        <v>2</v>
      </c>
      <c r="H3632" s="7" t="n">
        <v>1</v>
      </c>
      <c r="K3632" s="2" t="s">
        <v>30</v>
      </c>
      <c r="L3632" s="2" t="n">
        <v>4</v>
      </c>
      <c r="M3632" s="7" t="n">
        <f aca="false">SUM(E3632:H3632)</f>
        <v>71</v>
      </c>
    </row>
    <row r="3633" customFormat="false" ht="14.65" hidden="false" customHeight="false" outlineLevel="0" collapsed="false">
      <c r="A3633" s="1" t="s">
        <v>2423</v>
      </c>
      <c r="B3633" s="1" t="s">
        <v>2424</v>
      </c>
      <c r="C3633" s="6" t="n">
        <v>25210</v>
      </c>
      <c r="D3633" s="3" t="s">
        <v>24</v>
      </c>
      <c r="E3633" s="3" t="n">
        <v>28</v>
      </c>
      <c r="F3633" s="2" t="n">
        <v>40</v>
      </c>
      <c r="G3633" s="7" t="n">
        <v>1</v>
      </c>
      <c r="H3633" s="7" t="n">
        <v>1</v>
      </c>
      <c r="M3633" s="7" t="n">
        <f aca="false">SUM(E3633:H3633)</f>
        <v>70</v>
      </c>
    </row>
    <row r="3634" customFormat="false" ht="14.65" hidden="false" customHeight="false" outlineLevel="0" collapsed="false">
      <c r="A3634" s="1" t="s">
        <v>2425</v>
      </c>
      <c r="B3634" s="1" t="s">
        <v>1740</v>
      </c>
      <c r="C3634" s="6" t="n">
        <v>24352</v>
      </c>
      <c r="D3634" s="3" t="s">
        <v>24</v>
      </c>
      <c r="E3634" s="3" t="n">
        <v>30</v>
      </c>
      <c r="F3634" s="2" t="n">
        <v>38</v>
      </c>
      <c r="G3634" s="7" t="n">
        <v>1</v>
      </c>
      <c r="H3634" s="7" t="n">
        <v>1.25</v>
      </c>
      <c r="K3634" s="2" t="s">
        <v>30</v>
      </c>
      <c r="L3634" s="2" t="n">
        <v>1</v>
      </c>
      <c r="M3634" s="7" t="n">
        <f aca="false">SUM(E3634:H3634)</f>
        <v>70.25</v>
      </c>
    </row>
    <row r="3635" customFormat="false" ht="14.65" hidden="false" customHeight="false" outlineLevel="0" collapsed="false">
      <c r="A3635" s="1" t="s">
        <v>2425</v>
      </c>
      <c r="B3635" s="1" t="s">
        <v>2426</v>
      </c>
      <c r="C3635" s="6" t="n">
        <v>26387</v>
      </c>
      <c r="D3635" s="3" t="s">
        <v>24</v>
      </c>
      <c r="E3635" s="3" t="n">
        <v>37</v>
      </c>
      <c r="F3635" s="2" t="n">
        <v>40</v>
      </c>
      <c r="G3635" s="7" t="n">
        <v>1</v>
      </c>
      <c r="H3635" s="7" t="n">
        <v>2</v>
      </c>
      <c r="M3635" s="7" t="n">
        <f aca="false">SUM(E3635:H3635)</f>
        <v>80</v>
      </c>
    </row>
    <row r="3636" customFormat="false" ht="14.65" hidden="false" customHeight="false" outlineLevel="0" collapsed="false">
      <c r="A3636" s="1" t="s">
        <v>2427</v>
      </c>
      <c r="B3636" s="1" t="s">
        <v>151</v>
      </c>
      <c r="C3636" s="6" t="n">
        <v>22339</v>
      </c>
      <c r="D3636" s="3" t="s">
        <v>24</v>
      </c>
      <c r="E3636" s="3" t="n">
        <v>32</v>
      </c>
      <c r="F3636" s="2" t="n">
        <v>39</v>
      </c>
      <c r="G3636" s="7" t="n">
        <v>0.5</v>
      </c>
      <c r="H3636" s="7" t="n">
        <v>0.5</v>
      </c>
      <c r="I3636" s="2" t="s">
        <v>143</v>
      </c>
      <c r="K3636" s="2" t="s">
        <v>30</v>
      </c>
      <c r="L3636" s="2" t="s">
        <v>275</v>
      </c>
      <c r="M3636" s="7" t="n">
        <f aca="false">SUM(E3636:H3636)</f>
        <v>72</v>
      </c>
    </row>
    <row r="3637" customFormat="false" ht="14.65" hidden="false" customHeight="false" outlineLevel="0" collapsed="false">
      <c r="A3637" s="1" t="s">
        <v>2428</v>
      </c>
      <c r="B3637" s="1" t="s">
        <v>126</v>
      </c>
      <c r="C3637" s="6" t="n">
        <v>28592</v>
      </c>
      <c r="D3637" s="3" t="s">
        <v>381</v>
      </c>
      <c r="E3637" s="3" t="n">
        <v>28</v>
      </c>
      <c r="F3637" s="2" t="n">
        <v>36</v>
      </c>
      <c r="G3637" s="7" t="n">
        <v>0.5</v>
      </c>
      <c r="H3637" s="7"/>
      <c r="K3637" s="2" t="s">
        <v>376</v>
      </c>
      <c r="M3637" s="7" t="n">
        <f aca="false">SUM(E3637:H3637)</f>
        <v>64.5</v>
      </c>
    </row>
    <row r="3638" customFormat="false" ht="14.65" hidden="false" customHeight="false" outlineLevel="0" collapsed="false">
      <c r="A3638" s="1" t="s">
        <v>2429</v>
      </c>
      <c r="B3638" s="1" t="s">
        <v>63</v>
      </c>
      <c r="C3638" s="6" t="n">
        <v>25472</v>
      </c>
      <c r="D3638" s="3" t="s">
        <v>24</v>
      </c>
      <c r="E3638" s="3" t="n">
        <v>33</v>
      </c>
      <c r="F3638" s="2" t="n">
        <v>40</v>
      </c>
      <c r="G3638" s="7" t="n">
        <v>3</v>
      </c>
      <c r="H3638" s="7" t="n">
        <v>9.5</v>
      </c>
      <c r="I3638" s="2" t="s">
        <v>49</v>
      </c>
      <c r="M3638" s="7" t="n">
        <f aca="false">SUM(E3638:H3638)</f>
        <v>85.5</v>
      </c>
    </row>
    <row r="3639" customFormat="false" ht="14.65" hidden="false" customHeight="false" outlineLevel="0" collapsed="false">
      <c r="A3639" s="1" t="s">
        <v>2430</v>
      </c>
      <c r="B3639" s="1" t="s">
        <v>573</v>
      </c>
      <c r="C3639" s="6" t="n">
        <v>29008</v>
      </c>
      <c r="D3639" s="3" t="s">
        <v>24</v>
      </c>
      <c r="E3639" s="3" t="n">
        <v>33</v>
      </c>
      <c r="F3639" s="2" t="n">
        <v>40</v>
      </c>
      <c r="G3639" s="7" t="n">
        <v>2</v>
      </c>
      <c r="H3639" s="7" t="n">
        <v>1</v>
      </c>
      <c r="M3639" s="7" t="n">
        <f aca="false">SUM(E3639:H3639)</f>
        <v>76</v>
      </c>
    </row>
    <row r="3640" customFormat="false" ht="14.65" hidden="false" customHeight="false" outlineLevel="0" collapsed="false">
      <c r="A3640" s="1" t="s">
        <v>2431</v>
      </c>
      <c r="B3640" s="1" t="s">
        <v>521</v>
      </c>
      <c r="C3640" s="6" t="n">
        <v>27554</v>
      </c>
      <c r="D3640" s="3" t="s">
        <v>24</v>
      </c>
      <c r="E3640" s="3" t="n">
        <v>28</v>
      </c>
      <c r="F3640" s="2" t="n">
        <v>39</v>
      </c>
      <c r="G3640" s="7" t="n">
        <v>1</v>
      </c>
      <c r="H3640" s="7" t="n">
        <v>1</v>
      </c>
      <c r="M3640" s="7" t="n">
        <f aca="false">SUM(E3640:H3640)</f>
        <v>69</v>
      </c>
    </row>
    <row r="3641" customFormat="false" ht="14.65" hidden="false" customHeight="false" outlineLevel="0" collapsed="false">
      <c r="A3641" s="1" t="s">
        <v>2431</v>
      </c>
      <c r="B3641" s="1" t="s">
        <v>620</v>
      </c>
      <c r="C3641" s="6" t="n">
        <v>26630</v>
      </c>
      <c r="D3641" s="3" t="s">
        <v>24</v>
      </c>
      <c r="E3641" s="3" t="n">
        <v>28</v>
      </c>
      <c r="F3641" s="2" t="n">
        <v>40</v>
      </c>
      <c r="G3641" s="7" t="n">
        <v>5</v>
      </c>
      <c r="H3641" s="7" t="n">
        <v>5</v>
      </c>
      <c r="I3641" s="2" t="s">
        <v>49</v>
      </c>
      <c r="M3641" s="7" t="n">
        <f aca="false">SUM(E3641:H3641)</f>
        <v>78</v>
      </c>
    </row>
    <row r="3642" customFormat="false" ht="14.65" hidden="false" customHeight="false" outlineLevel="0" collapsed="false">
      <c r="A3642" s="1" t="s">
        <v>2432</v>
      </c>
      <c r="B3642" s="1" t="s">
        <v>23</v>
      </c>
      <c r="C3642" s="6" t="n">
        <v>21819</v>
      </c>
      <c r="D3642" s="3" t="s">
        <v>24</v>
      </c>
      <c r="E3642" s="3" t="n">
        <v>34</v>
      </c>
      <c r="F3642" s="2" t="n">
        <v>40</v>
      </c>
      <c r="G3642" s="7" t="n">
        <v>1</v>
      </c>
      <c r="H3642" s="7" t="n">
        <v>1.25</v>
      </c>
      <c r="I3642" s="2" t="s">
        <v>70</v>
      </c>
      <c r="K3642" s="2" t="s">
        <v>110</v>
      </c>
      <c r="L3642" s="2" t="n">
        <v>1</v>
      </c>
      <c r="M3642" s="7" t="n">
        <f aca="false">SUM(E3642:H3642)</f>
        <v>76.25</v>
      </c>
    </row>
    <row r="3643" customFormat="false" ht="14.65" hidden="false" customHeight="false" outlineLevel="0" collapsed="false">
      <c r="A3643" s="1" t="s">
        <v>2432</v>
      </c>
      <c r="B3643" s="1" t="s">
        <v>190</v>
      </c>
      <c r="C3643" s="6" t="n">
        <v>24688</v>
      </c>
      <c r="D3643" s="3" t="s">
        <v>24</v>
      </c>
      <c r="E3643" s="3" t="n">
        <v>29</v>
      </c>
      <c r="F3643" s="2" t="n">
        <v>40</v>
      </c>
      <c r="G3643" s="7" t="n">
        <v>6</v>
      </c>
      <c r="H3643" s="7" t="n">
        <v>2</v>
      </c>
      <c r="K3643" s="2" t="s">
        <v>30</v>
      </c>
      <c r="L3643" s="2" t="n">
        <v>1</v>
      </c>
      <c r="M3643" s="7" t="n">
        <f aca="false">SUM(E3643:H3643)</f>
        <v>77</v>
      </c>
    </row>
    <row r="3644" customFormat="false" ht="14.65" hidden="false" customHeight="false" outlineLevel="0" collapsed="false">
      <c r="A3644" s="1" t="s">
        <v>2433</v>
      </c>
      <c r="B3644" s="1" t="s">
        <v>279</v>
      </c>
      <c r="C3644" s="6" t="n">
        <v>23706</v>
      </c>
      <c r="D3644" s="3" t="s">
        <v>381</v>
      </c>
      <c r="E3644" s="3" t="n">
        <v>28</v>
      </c>
      <c r="F3644" s="2" t="n">
        <v>39</v>
      </c>
      <c r="G3644" s="7" t="n">
        <v>0.5</v>
      </c>
      <c r="H3644" s="7" t="n">
        <v>3</v>
      </c>
      <c r="K3644" s="2" t="s">
        <v>30</v>
      </c>
      <c r="L3644" s="2" t="n">
        <v>1</v>
      </c>
      <c r="M3644" s="7" t="n">
        <f aca="false">SUM(E3644:H3644)</f>
        <v>70.5</v>
      </c>
    </row>
    <row r="3645" customFormat="false" ht="14.65" hidden="false" customHeight="false" outlineLevel="0" collapsed="false">
      <c r="A3645" s="1" t="s">
        <v>2434</v>
      </c>
      <c r="B3645" s="1" t="s">
        <v>562</v>
      </c>
      <c r="C3645" s="6" t="n">
        <v>23332</v>
      </c>
      <c r="D3645" s="3" t="s">
        <v>24</v>
      </c>
      <c r="E3645" s="3" t="n">
        <v>28</v>
      </c>
      <c r="F3645" s="2" t="n">
        <v>40</v>
      </c>
      <c r="G3645" s="7" t="n">
        <v>0.5</v>
      </c>
      <c r="H3645" s="7" t="n">
        <v>1</v>
      </c>
      <c r="K3645" s="2" t="s">
        <v>30</v>
      </c>
      <c r="L3645" s="2" t="n">
        <v>2</v>
      </c>
      <c r="M3645" s="7" t="n">
        <f aca="false">SUM(E3645:H3645)</f>
        <v>69.5</v>
      </c>
    </row>
    <row r="3646" customFormat="false" ht="14.65" hidden="false" customHeight="false" outlineLevel="0" collapsed="false">
      <c r="A3646" s="1" t="s">
        <v>2435</v>
      </c>
      <c r="B3646" s="1" t="s">
        <v>97</v>
      </c>
      <c r="C3646" s="6" t="n">
        <v>29184</v>
      </c>
      <c r="D3646" s="3" t="s">
        <v>16</v>
      </c>
      <c r="E3646" s="3" t="n">
        <v>28</v>
      </c>
      <c r="F3646" s="2" t="n">
        <v>37</v>
      </c>
      <c r="G3646" s="7" t="n">
        <v>0.5</v>
      </c>
      <c r="H3646" s="7"/>
      <c r="M3646" s="7" t="n">
        <f aca="false">SUM(E3646:H3646)</f>
        <v>65.5</v>
      </c>
    </row>
    <row r="3647" customFormat="false" ht="14.65" hidden="false" customHeight="false" outlineLevel="0" collapsed="false">
      <c r="A3647" s="1" t="s">
        <v>2436</v>
      </c>
      <c r="B3647" s="1" t="s">
        <v>1664</v>
      </c>
      <c r="C3647" s="6" t="n">
        <v>25227</v>
      </c>
      <c r="D3647" s="3" t="s">
        <v>16</v>
      </c>
      <c r="E3647" s="3" t="n">
        <v>28</v>
      </c>
      <c r="F3647" s="2" t="n">
        <v>33</v>
      </c>
      <c r="G3647" s="7" t="n">
        <v>0.5</v>
      </c>
      <c r="H3647" s="7"/>
      <c r="M3647" s="7" t="n">
        <f aca="false">SUM(E3647:H3647)</f>
        <v>61.5</v>
      </c>
      <c r="N3647" s="8" t="s">
        <v>28</v>
      </c>
    </row>
    <row r="3648" customFormat="false" ht="14.65" hidden="false" customHeight="false" outlineLevel="0" collapsed="false">
      <c r="A3648" s="1" t="s">
        <v>2437</v>
      </c>
      <c r="B3648" s="1" t="s">
        <v>751</v>
      </c>
      <c r="C3648" s="6" t="n">
        <v>20997</v>
      </c>
      <c r="D3648" s="3" t="s">
        <v>24</v>
      </c>
      <c r="E3648" s="3" t="n">
        <v>28</v>
      </c>
      <c r="F3648" s="2" t="n">
        <v>39</v>
      </c>
      <c r="G3648" s="7" t="n">
        <v>0.5</v>
      </c>
      <c r="H3648" s="7"/>
      <c r="M3648" s="7" t="n">
        <f aca="false">SUM(E3648:H3648)</f>
        <v>67.5</v>
      </c>
      <c r="N3648" s="8" t="s">
        <v>28</v>
      </c>
    </row>
    <row r="3649" customFormat="false" ht="14.65" hidden="false" customHeight="false" outlineLevel="0" collapsed="false">
      <c r="A3649" s="1" t="s">
        <v>2438</v>
      </c>
      <c r="B3649" s="1" t="s">
        <v>388</v>
      </c>
      <c r="C3649" s="6" t="n">
        <v>29688</v>
      </c>
      <c r="D3649" s="3" t="s">
        <v>24</v>
      </c>
      <c r="E3649" s="3" t="n">
        <v>34</v>
      </c>
      <c r="F3649" s="2" t="n">
        <v>40</v>
      </c>
      <c r="G3649" s="7" t="n">
        <v>0.5</v>
      </c>
      <c r="H3649" s="7"/>
      <c r="M3649" s="7" t="n">
        <f aca="false">SUM(E3649:H3649)</f>
        <v>74.5</v>
      </c>
    </row>
    <row r="3650" customFormat="false" ht="14.65" hidden="false" customHeight="false" outlineLevel="0" collapsed="false">
      <c r="A3650" s="1" t="s">
        <v>2439</v>
      </c>
      <c r="B3650" s="1" t="s">
        <v>167</v>
      </c>
      <c r="C3650" s="6" t="n">
        <v>24781</v>
      </c>
      <c r="D3650" s="3" t="s">
        <v>24</v>
      </c>
      <c r="E3650" s="3" t="n">
        <v>28</v>
      </c>
      <c r="F3650" s="2" t="n">
        <v>37</v>
      </c>
      <c r="G3650" s="7" t="n">
        <v>0.5</v>
      </c>
      <c r="H3650" s="7"/>
      <c r="M3650" s="7" t="n">
        <f aca="false">SUM(E3650:H3650)</f>
        <v>65.5</v>
      </c>
      <c r="N3650" s="8" t="s">
        <v>28</v>
      </c>
    </row>
    <row r="3651" customFormat="false" ht="14.65" hidden="false" customHeight="false" outlineLevel="0" collapsed="false">
      <c r="A3651" s="1" t="s">
        <v>2440</v>
      </c>
      <c r="B3651" s="1" t="s">
        <v>97</v>
      </c>
      <c r="C3651" s="6" t="n">
        <v>25392</v>
      </c>
      <c r="D3651" s="3" t="s">
        <v>24</v>
      </c>
      <c r="E3651" s="3" t="n">
        <v>28</v>
      </c>
      <c r="F3651" s="2" t="n">
        <v>39</v>
      </c>
      <c r="G3651" s="7" t="n">
        <v>1</v>
      </c>
      <c r="H3651" s="7" t="n">
        <v>4.5</v>
      </c>
      <c r="K3651" s="2" t="s">
        <v>30</v>
      </c>
      <c r="L3651" s="2" t="n">
        <v>2</v>
      </c>
      <c r="M3651" s="7" t="n">
        <f aca="false">SUM(E3651:H3651)</f>
        <v>72.5</v>
      </c>
    </row>
    <row r="3652" customFormat="false" ht="14.65" hidden="false" customHeight="false" outlineLevel="0" collapsed="false">
      <c r="A3652" s="1" t="s">
        <v>2441</v>
      </c>
      <c r="B3652" s="1" t="s">
        <v>2442</v>
      </c>
      <c r="C3652" s="6" t="n">
        <v>27207</v>
      </c>
      <c r="D3652" s="3" t="s">
        <v>24</v>
      </c>
      <c r="E3652" s="3" t="n">
        <v>28</v>
      </c>
      <c r="F3652" s="2" t="n">
        <v>37</v>
      </c>
      <c r="G3652" s="7" t="n">
        <v>0.5</v>
      </c>
      <c r="H3652" s="7"/>
      <c r="M3652" s="7" t="n">
        <f aca="false">SUM(E3652:H3652)</f>
        <v>65.5</v>
      </c>
    </row>
    <row r="3653" customFormat="false" ht="14.65" hidden="false" customHeight="false" outlineLevel="0" collapsed="false">
      <c r="A3653" s="1" t="s">
        <v>2443</v>
      </c>
      <c r="B3653" s="1" t="s">
        <v>139</v>
      </c>
      <c r="C3653" s="6" t="n">
        <v>25915</v>
      </c>
      <c r="D3653" s="3" t="s">
        <v>16</v>
      </c>
      <c r="E3653" s="3" t="n">
        <v>37</v>
      </c>
      <c r="F3653" s="2" t="n">
        <v>40</v>
      </c>
      <c r="G3653" s="7" t="n">
        <v>0.5</v>
      </c>
      <c r="H3653" s="7"/>
      <c r="M3653" s="7" t="n">
        <f aca="false">SUM(E3653:H3653)</f>
        <v>77.5</v>
      </c>
      <c r="N3653" s="8" t="s">
        <v>28</v>
      </c>
    </row>
    <row r="3654" customFormat="false" ht="14.65" hidden="false" customHeight="false" outlineLevel="0" collapsed="false">
      <c r="A3654" s="1" t="s">
        <v>2444</v>
      </c>
      <c r="B3654" s="1" t="s">
        <v>908</v>
      </c>
      <c r="C3654" s="6" t="n">
        <v>27753</v>
      </c>
      <c r="D3654" s="3" t="s">
        <v>24</v>
      </c>
      <c r="E3654" s="3" t="n">
        <v>28</v>
      </c>
      <c r="F3654" s="2" t="n">
        <v>39</v>
      </c>
      <c r="G3654" s="7" t="n">
        <v>0.5</v>
      </c>
      <c r="H3654" s="7"/>
      <c r="M3654" s="7" t="n">
        <f aca="false">SUM(E3654:H3654)</f>
        <v>67.5</v>
      </c>
    </row>
    <row r="3655" customFormat="false" ht="14.65" hidden="false" customHeight="false" outlineLevel="0" collapsed="false">
      <c r="A3655" s="1" t="s">
        <v>2445</v>
      </c>
      <c r="B3655" s="1" t="s">
        <v>228</v>
      </c>
      <c r="C3655" s="6" t="n">
        <v>25060</v>
      </c>
      <c r="D3655" s="3" t="s">
        <v>24</v>
      </c>
      <c r="E3655" s="3" t="n">
        <v>36</v>
      </c>
      <c r="F3655" s="2" t="n">
        <v>40</v>
      </c>
      <c r="G3655" s="7" t="n">
        <v>4</v>
      </c>
      <c r="H3655" s="7" t="n">
        <v>1.25</v>
      </c>
      <c r="I3655" s="2" t="s">
        <v>143</v>
      </c>
      <c r="M3655" s="7" t="n">
        <f aca="false">SUM(E3655:H3655)</f>
        <v>81.25</v>
      </c>
    </row>
    <row r="3656" customFormat="false" ht="14.65" hidden="false" customHeight="false" outlineLevel="0" collapsed="false">
      <c r="A3656" s="1" t="s">
        <v>2446</v>
      </c>
      <c r="B3656" s="1" t="s">
        <v>124</v>
      </c>
      <c r="C3656" s="6" t="n">
        <v>24285</v>
      </c>
      <c r="D3656" s="3" t="s">
        <v>16</v>
      </c>
      <c r="E3656" s="3" t="n">
        <v>35</v>
      </c>
      <c r="F3656" s="2" t="n">
        <v>40</v>
      </c>
      <c r="G3656" s="7" t="n">
        <v>2</v>
      </c>
      <c r="H3656" s="7" t="n">
        <v>0.5</v>
      </c>
      <c r="I3656" s="2" t="s">
        <v>17</v>
      </c>
      <c r="M3656" s="7" t="n">
        <f aca="false">SUM(E3656:H3656)</f>
        <v>77.5</v>
      </c>
    </row>
    <row r="3657" customFormat="false" ht="14.65" hidden="false" customHeight="false" outlineLevel="0" collapsed="false">
      <c r="A3657" s="1" t="s">
        <v>2447</v>
      </c>
      <c r="B3657" s="1" t="s">
        <v>97</v>
      </c>
      <c r="C3657" s="6" t="n">
        <v>26527</v>
      </c>
      <c r="D3657" s="3" t="s">
        <v>24</v>
      </c>
      <c r="E3657" s="3" t="n">
        <v>34</v>
      </c>
      <c r="F3657" s="2" t="n">
        <v>40</v>
      </c>
      <c r="G3657" s="7" t="n">
        <v>0.5</v>
      </c>
      <c r="H3657" s="7" t="n">
        <v>3</v>
      </c>
      <c r="K3657" s="2" t="s">
        <v>30</v>
      </c>
      <c r="L3657" s="2" t="n">
        <v>2</v>
      </c>
      <c r="M3657" s="7" t="n">
        <f aca="false">SUM(E3657:H3657)</f>
        <v>77.5</v>
      </c>
    </row>
    <row r="3658" customFormat="false" ht="14.65" hidden="false" customHeight="false" outlineLevel="0" collapsed="false">
      <c r="A3658" s="1" t="s">
        <v>2448</v>
      </c>
      <c r="B3658" s="1" t="s">
        <v>190</v>
      </c>
      <c r="C3658" s="6" t="n">
        <v>23457</v>
      </c>
      <c r="D3658" s="3" t="s">
        <v>125</v>
      </c>
      <c r="E3658" s="3" t="n">
        <v>29</v>
      </c>
      <c r="F3658" s="2" t="n">
        <v>40</v>
      </c>
      <c r="G3658" s="7" t="n">
        <v>1</v>
      </c>
      <c r="H3658" s="7" t="n">
        <v>2.25</v>
      </c>
      <c r="M3658" s="7" t="n">
        <f aca="false">SUM(E3658:H3658)</f>
        <v>72.25</v>
      </c>
    </row>
    <row r="3659" customFormat="false" ht="14.65" hidden="false" customHeight="false" outlineLevel="0" collapsed="false">
      <c r="A3659" s="1" t="s">
        <v>2449</v>
      </c>
      <c r="B3659" s="1" t="s">
        <v>340</v>
      </c>
      <c r="C3659" s="6" t="n">
        <v>28495</v>
      </c>
      <c r="D3659" s="3" t="s">
        <v>16</v>
      </c>
      <c r="E3659" s="3" t="n">
        <v>28</v>
      </c>
      <c r="F3659" s="2" t="n">
        <v>40</v>
      </c>
      <c r="G3659" s="7" t="n">
        <v>0.5</v>
      </c>
      <c r="H3659" s="7"/>
      <c r="M3659" s="7" t="n">
        <f aca="false">SUM(E3659:H3659)</f>
        <v>68.5</v>
      </c>
      <c r="N3659" s="8" t="s">
        <v>28</v>
      </c>
    </row>
    <row r="3660" customFormat="false" ht="14.65" hidden="false" customHeight="false" outlineLevel="0" collapsed="false">
      <c r="A3660" s="1" t="s">
        <v>2450</v>
      </c>
      <c r="B3660" s="1" t="s">
        <v>157</v>
      </c>
      <c r="C3660" s="6" t="n">
        <v>28871</v>
      </c>
      <c r="D3660" s="3" t="s">
        <v>24</v>
      </c>
      <c r="E3660" s="3" t="n">
        <v>28</v>
      </c>
      <c r="F3660" s="2" t="n">
        <v>40</v>
      </c>
      <c r="G3660" s="7" t="n">
        <v>1</v>
      </c>
      <c r="H3660" s="7"/>
      <c r="M3660" s="7" t="n">
        <f aca="false">SUM(E3660:H3660)</f>
        <v>69</v>
      </c>
    </row>
    <row r="3661" customFormat="false" ht="14.65" hidden="false" customHeight="false" outlineLevel="0" collapsed="false">
      <c r="A3661" s="1" t="s">
        <v>2451</v>
      </c>
      <c r="B3661" s="1" t="s">
        <v>305</v>
      </c>
      <c r="C3661" s="6" t="n">
        <v>28900</v>
      </c>
      <c r="D3661" s="3" t="s">
        <v>92</v>
      </c>
      <c r="E3661" s="3" t="n">
        <v>28</v>
      </c>
      <c r="F3661" s="2" t="n">
        <v>40</v>
      </c>
      <c r="G3661" s="7" t="n">
        <v>3</v>
      </c>
      <c r="H3661" s="7" t="n">
        <v>1</v>
      </c>
      <c r="M3661" s="7" t="n">
        <f aca="false">SUM(E3661:H3661)</f>
        <v>72</v>
      </c>
      <c r="N3661" s="8" t="s">
        <v>28</v>
      </c>
    </row>
    <row r="3662" customFormat="false" ht="14.65" hidden="false" customHeight="false" outlineLevel="0" collapsed="false">
      <c r="A3662" s="1" t="s">
        <v>2452</v>
      </c>
      <c r="B3662" s="1" t="s">
        <v>190</v>
      </c>
      <c r="C3662" s="6" t="n">
        <v>22358</v>
      </c>
      <c r="D3662" s="3" t="s">
        <v>24</v>
      </c>
      <c r="E3662" s="3" t="n">
        <v>32</v>
      </c>
      <c r="F3662" s="2" t="n">
        <v>40</v>
      </c>
      <c r="G3662" s="7" t="n">
        <v>0.5</v>
      </c>
      <c r="H3662" s="7"/>
      <c r="M3662" s="7" t="n">
        <f aca="false">SUM(E3662:H3662)</f>
        <v>72.5</v>
      </c>
      <c r="N3662" s="8" t="s">
        <v>28</v>
      </c>
    </row>
    <row r="3663" customFormat="false" ht="14.65" hidden="false" customHeight="false" outlineLevel="0" collapsed="false">
      <c r="A3663" s="1" t="s">
        <v>2453</v>
      </c>
      <c r="B3663" s="1" t="s">
        <v>233</v>
      </c>
      <c r="C3663" s="6" t="n">
        <v>23709</v>
      </c>
      <c r="D3663" s="3" t="s">
        <v>16</v>
      </c>
      <c r="E3663" s="3" t="n">
        <v>28</v>
      </c>
      <c r="F3663" s="2" t="n">
        <v>39</v>
      </c>
      <c r="G3663" s="7" t="n">
        <v>0.5</v>
      </c>
      <c r="H3663" s="7"/>
      <c r="M3663" s="7" t="n">
        <f aca="false">SUM(E3663:H3663)</f>
        <v>67.5</v>
      </c>
      <c r="N3663" s="8" t="s">
        <v>28</v>
      </c>
    </row>
    <row r="3664" customFormat="false" ht="14.65" hidden="false" customHeight="false" outlineLevel="0" collapsed="false">
      <c r="A3664" s="1" t="s">
        <v>2454</v>
      </c>
      <c r="B3664" s="1" t="s">
        <v>151</v>
      </c>
      <c r="C3664" s="6" t="n">
        <v>29132</v>
      </c>
      <c r="D3664" s="3" t="s">
        <v>1778</v>
      </c>
      <c r="E3664" s="3" t="n">
        <v>28</v>
      </c>
      <c r="F3664" s="2" t="n">
        <v>40</v>
      </c>
      <c r="G3664" s="7" t="n">
        <v>6</v>
      </c>
      <c r="H3664" s="7"/>
      <c r="M3664" s="7" t="n">
        <f aca="false">SUM(E3664:H3664)</f>
        <v>74</v>
      </c>
    </row>
    <row r="3665" customFormat="false" ht="14.65" hidden="false" customHeight="false" outlineLevel="0" collapsed="false">
      <c r="A3665" s="1" t="s">
        <v>2454</v>
      </c>
      <c r="B3665" s="1" t="s">
        <v>61</v>
      </c>
      <c r="C3665" s="6" t="n">
        <v>27227</v>
      </c>
      <c r="D3665" s="3" t="s">
        <v>24</v>
      </c>
      <c r="E3665" s="3" t="n">
        <v>29</v>
      </c>
      <c r="F3665" s="2" t="n">
        <v>40</v>
      </c>
      <c r="G3665" s="7" t="n">
        <v>2</v>
      </c>
      <c r="H3665" s="7" t="n">
        <v>3.95</v>
      </c>
      <c r="I3665" s="2" t="s">
        <v>17</v>
      </c>
      <c r="M3665" s="7" t="n">
        <f aca="false">SUM(E3665:H3665)</f>
        <v>74.95</v>
      </c>
    </row>
    <row r="3666" customFormat="false" ht="14.65" hidden="false" customHeight="false" outlineLevel="0" collapsed="false">
      <c r="A3666" s="1" t="s">
        <v>2455</v>
      </c>
      <c r="B3666" s="1" t="s">
        <v>2456</v>
      </c>
      <c r="C3666" s="6" t="n">
        <v>25644</v>
      </c>
      <c r="D3666" s="3" t="s">
        <v>45</v>
      </c>
      <c r="E3666" s="3" t="n">
        <v>30</v>
      </c>
      <c r="F3666" s="2" t="n">
        <v>39</v>
      </c>
      <c r="G3666" s="7" t="n">
        <v>0.5</v>
      </c>
      <c r="H3666" s="7"/>
      <c r="M3666" s="7" t="n">
        <f aca="false">SUM(E3666:H3666)</f>
        <v>69.5</v>
      </c>
    </row>
    <row r="3667" customFormat="false" ht="14.65" hidden="false" customHeight="false" outlineLevel="0" collapsed="false">
      <c r="A3667" s="1" t="s">
        <v>2457</v>
      </c>
      <c r="B3667" s="1" t="s">
        <v>76</v>
      </c>
      <c r="C3667" s="6" t="n">
        <v>27341</v>
      </c>
      <c r="D3667" s="3" t="s">
        <v>656</v>
      </c>
      <c r="E3667" s="3" t="n">
        <v>28</v>
      </c>
      <c r="F3667" s="2" t="n">
        <v>35</v>
      </c>
      <c r="G3667" s="7" t="n">
        <v>0.5</v>
      </c>
      <c r="H3667" s="7"/>
      <c r="M3667" s="7" t="n">
        <f aca="false">SUM(E3667:H3667)</f>
        <v>63.5</v>
      </c>
      <c r="N3667" s="8" t="s">
        <v>28</v>
      </c>
    </row>
    <row r="3668" customFormat="false" ht="14.65" hidden="false" customHeight="false" outlineLevel="0" collapsed="false">
      <c r="A3668" s="1" t="s">
        <v>2457</v>
      </c>
      <c r="B3668" s="1" t="s">
        <v>139</v>
      </c>
      <c r="C3668" s="6" t="n">
        <v>22788</v>
      </c>
      <c r="D3668" s="3" t="s">
        <v>24</v>
      </c>
      <c r="E3668" s="3" t="n">
        <v>28</v>
      </c>
      <c r="F3668" s="2" t="n">
        <v>40</v>
      </c>
      <c r="G3668" s="7" t="n">
        <v>3</v>
      </c>
      <c r="H3668" s="7" t="n">
        <v>1</v>
      </c>
      <c r="M3668" s="7" t="n">
        <f aca="false">SUM(E3668:H3668)</f>
        <v>72</v>
      </c>
    </row>
    <row r="3669" customFormat="false" ht="14.65" hidden="false" customHeight="false" outlineLevel="0" collapsed="false">
      <c r="A3669" s="1" t="s">
        <v>2457</v>
      </c>
      <c r="B3669" s="1" t="s">
        <v>107</v>
      </c>
      <c r="C3669" s="6" t="n">
        <v>26293</v>
      </c>
      <c r="D3669" s="3" t="s">
        <v>24</v>
      </c>
      <c r="E3669" s="3" t="n">
        <v>28</v>
      </c>
      <c r="F3669" s="2" t="n">
        <v>40</v>
      </c>
      <c r="G3669" s="7" t="n">
        <v>0.5</v>
      </c>
      <c r="H3669" s="7"/>
      <c r="M3669" s="7" t="n">
        <f aca="false">SUM(E3669:H3669)</f>
        <v>68.5</v>
      </c>
      <c r="N3669" s="8" t="s">
        <v>28</v>
      </c>
    </row>
    <row r="3670" customFormat="false" ht="14.65" hidden="false" customHeight="false" outlineLevel="0" collapsed="false">
      <c r="A3670" s="1" t="s">
        <v>2458</v>
      </c>
      <c r="B3670" s="1" t="s">
        <v>337</v>
      </c>
      <c r="C3670" s="6" t="n">
        <v>23785</v>
      </c>
      <c r="D3670" s="3" t="s">
        <v>16</v>
      </c>
      <c r="E3670" s="3" t="n">
        <v>28</v>
      </c>
      <c r="F3670" s="2" t="n">
        <v>39</v>
      </c>
      <c r="G3670" s="7" t="n">
        <v>0.5</v>
      </c>
      <c r="H3670" s="7" t="n">
        <v>1</v>
      </c>
      <c r="M3670" s="7" t="n">
        <f aca="false">SUM(E3670:H3670)</f>
        <v>68.5</v>
      </c>
    </row>
    <row r="3671" customFormat="false" ht="14.65" hidden="false" customHeight="false" outlineLevel="0" collapsed="false">
      <c r="A3671" s="1" t="s">
        <v>2459</v>
      </c>
      <c r="B3671" s="1" t="s">
        <v>197</v>
      </c>
      <c r="C3671" s="6" t="n">
        <v>27135</v>
      </c>
      <c r="D3671" s="3" t="s">
        <v>381</v>
      </c>
      <c r="E3671" s="3" t="n">
        <v>28</v>
      </c>
      <c r="F3671" s="2" t="n">
        <v>40</v>
      </c>
      <c r="G3671" s="7" t="n">
        <v>0.5</v>
      </c>
      <c r="H3671" s="7" t="n">
        <v>1</v>
      </c>
      <c r="M3671" s="7" t="n">
        <f aca="false">SUM(E3671:H3671)</f>
        <v>69.5</v>
      </c>
    </row>
    <row r="3672" customFormat="false" ht="14.65" hidden="false" customHeight="false" outlineLevel="0" collapsed="false">
      <c r="A3672" s="1" t="s">
        <v>2459</v>
      </c>
      <c r="B3672" s="1" t="s">
        <v>2460</v>
      </c>
      <c r="C3672" s="6" t="n">
        <v>26177</v>
      </c>
      <c r="D3672" s="3" t="s">
        <v>24</v>
      </c>
      <c r="E3672" s="3" t="n">
        <v>28</v>
      </c>
      <c r="F3672" s="2" t="n">
        <v>39</v>
      </c>
      <c r="G3672" s="7" t="n">
        <v>4</v>
      </c>
      <c r="H3672" s="7" t="n">
        <v>4.5</v>
      </c>
      <c r="I3672" s="2" t="s">
        <v>2461</v>
      </c>
      <c r="M3672" s="7" t="n">
        <f aca="false">SUM(E3672:H3672)</f>
        <v>75.5</v>
      </c>
    </row>
    <row r="3673" customFormat="false" ht="14.65" hidden="false" customHeight="false" outlineLevel="0" collapsed="false">
      <c r="A3673" s="1" t="s">
        <v>2462</v>
      </c>
      <c r="B3673" s="1" t="s">
        <v>51</v>
      </c>
      <c r="C3673" s="6" t="n">
        <v>24806</v>
      </c>
      <c r="D3673" s="3" t="s">
        <v>24</v>
      </c>
      <c r="E3673" s="3" t="n">
        <v>29</v>
      </c>
      <c r="F3673" s="2" t="n">
        <v>38</v>
      </c>
      <c r="G3673" s="7" t="n">
        <v>0.5</v>
      </c>
      <c r="H3673" s="7" t="n">
        <v>0.25</v>
      </c>
      <c r="I3673" s="2" t="s">
        <v>49</v>
      </c>
      <c r="K3673" s="2" t="s">
        <v>30</v>
      </c>
      <c r="L3673" s="2" t="n">
        <v>1</v>
      </c>
      <c r="M3673" s="7" t="n">
        <f aca="false">SUM(E3673:H3673)</f>
        <v>67.75</v>
      </c>
    </row>
    <row r="3674" customFormat="false" ht="14.65" hidden="false" customHeight="false" outlineLevel="0" collapsed="false">
      <c r="A3674" s="1" t="s">
        <v>2463</v>
      </c>
      <c r="B3674" s="1" t="s">
        <v>126</v>
      </c>
      <c r="C3674" s="6" t="n">
        <v>24986</v>
      </c>
      <c r="E3674" s="3" t="n">
        <v>29</v>
      </c>
      <c r="F3674" s="2" t="n">
        <v>38</v>
      </c>
      <c r="G3674" s="7" t="n">
        <v>1</v>
      </c>
      <c r="H3674" s="7" t="n">
        <v>1</v>
      </c>
      <c r="K3674" s="2" t="s">
        <v>500</v>
      </c>
      <c r="M3674" s="7" t="n">
        <f aca="false">SUM(E3674:H3674)</f>
        <v>69</v>
      </c>
    </row>
    <row r="3675" customFormat="false" ht="14.65" hidden="false" customHeight="false" outlineLevel="0" collapsed="false">
      <c r="A3675" s="1" t="s">
        <v>2464</v>
      </c>
      <c r="B3675" s="1" t="s">
        <v>97</v>
      </c>
      <c r="C3675" s="6" t="n">
        <v>27208</v>
      </c>
      <c r="D3675" s="3" t="s">
        <v>24</v>
      </c>
      <c r="E3675" s="3" t="n">
        <v>29</v>
      </c>
      <c r="F3675" s="2" t="n">
        <v>40</v>
      </c>
      <c r="G3675" s="7" t="n">
        <v>1</v>
      </c>
      <c r="H3675" s="7" t="n">
        <v>2</v>
      </c>
      <c r="K3675" s="2" t="s">
        <v>275</v>
      </c>
      <c r="M3675" s="7" t="n">
        <f aca="false">SUM(E3675:H3675)</f>
        <v>72</v>
      </c>
    </row>
    <row r="3676" customFormat="false" ht="14.65" hidden="false" customHeight="false" outlineLevel="0" collapsed="false">
      <c r="A3676" s="1" t="s">
        <v>2464</v>
      </c>
      <c r="B3676" s="1" t="s">
        <v>29</v>
      </c>
      <c r="C3676" s="6" t="n">
        <v>23424</v>
      </c>
      <c r="D3676" s="3" t="s">
        <v>24</v>
      </c>
      <c r="E3676" s="3" t="n">
        <v>31</v>
      </c>
      <c r="F3676" s="2" t="n">
        <v>38</v>
      </c>
      <c r="G3676" s="7" t="n">
        <v>2</v>
      </c>
      <c r="H3676" s="7" t="n">
        <v>2.5</v>
      </c>
      <c r="K3676" s="2" t="s">
        <v>30</v>
      </c>
      <c r="M3676" s="7" t="n">
        <f aca="false">SUM(E3676:H3676)</f>
        <v>73.5</v>
      </c>
    </row>
    <row r="3677" customFormat="false" ht="14.65" hidden="false" customHeight="false" outlineLevel="0" collapsed="false">
      <c r="A3677" s="1" t="s">
        <v>2465</v>
      </c>
      <c r="B3677" s="1" t="s">
        <v>15</v>
      </c>
      <c r="C3677" s="6" t="n">
        <v>23320</v>
      </c>
      <c r="D3677" s="3" t="s">
        <v>16</v>
      </c>
      <c r="E3677" s="3" t="n">
        <v>29</v>
      </c>
      <c r="F3677" s="2" t="n">
        <v>38</v>
      </c>
      <c r="G3677" s="7" t="n">
        <v>2</v>
      </c>
      <c r="H3677" s="7"/>
      <c r="M3677" s="7" t="n">
        <f aca="false">SUM(E3677:H3677)</f>
        <v>69</v>
      </c>
    </row>
    <row r="3678" customFormat="false" ht="14.65" hidden="false" customHeight="false" outlineLevel="0" collapsed="false">
      <c r="A3678" s="1" t="s">
        <v>2466</v>
      </c>
      <c r="B3678" s="1" t="s">
        <v>194</v>
      </c>
      <c r="C3678" s="6" t="n">
        <v>21775</v>
      </c>
      <c r="D3678" s="3" t="s">
        <v>16</v>
      </c>
      <c r="E3678" s="3" t="n">
        <v>29</v>
      </c>
      <c r="F3678" s="2" t="n">
        <v>38</v>
      </c>
      <c r="G3678" s="7" t="n">
        <v>0.5</v>
      </c>
      <c r="H3678" s="7" t="n">
        <v>0.5</v>
      </c>
      <c r="I3678" s="2" t="s">
        <v>49</v>
      </c>
      <c r="K3678" s="2" t="s">
        <v>110</v>
      </c>
      <c r="L3678" s="2" t="n">
        <v>2</v>
      </c>
      <c r="M3678" s="7" t="n">
        <f aca="false">SUM(E3678:H3678)</f>
        <v>68</v>
      </c>
      <c r="N3678" s="8" t="s">
        <v>28</v>
      </c>
    </row>
    <row r="3679" customFormat="false" ht="14.65" hidden="false" customHeight="false" outlineLevel="0" collapsed="false">
      <c r="A3679" s="1" t="s">
        <v>2467</v>
      </c>
      <c r="B3679" s="1" t="s">
        <v>190</v>
      </c>
      <c r="C3679" s="6" t="n">
        <v>27664</v>
      </c>
      <c r="D3679" s="3" t="s">
        <v>24</v>
      </c>
      <c r="E3679" s="3" t="n">
        <v>28</v>
      </c>
      <c r="F3679" s="2" t="n">
        <v>39</v>
      </c>
      <c r="G3679" s="7" t="n">
        <v>3</v>
      </c>
      <c r="H3679" s="7"/>
      <c r="M3679" s="7" t="n">
        <f aca="false">SUM(E3679:H3679)</f>
        <v>70</v>
      </c>
    </row>
    <row r="3680" customFormat="false" ht="14.65" hidden="false" customHeight="false" outlineLevel="0" collapsed="false">
      <c r="A3680" s="1" t="s">
        <v>2468</v>
      </c>
      <c r="B3680" s="1" t="s">
        <v>176</v>
      </c>
      <c r="C3680" s="6" t="n">
        <v>27034</v>
      </c>
      <c r="D3680" s="3" t="s">
        <v>16</v>
      </c>
      <c r="E3680" s="3" t="n">
        <v>28</v>
      </c>
      <c r="F3680" s="2" t="n">
        <v>38</v>
      </c>
      <c r="G3680" s="7" t="n">
        <v>0.5</v>
      </c>
      <c r="H3680" s="7"/>
      <c r="M3680" s="7" t="n">
        <f aca="false">SUM(E3680:H3680)</f>
        <v>66.5</v>
      </c>
      <c r="N3680" s="8" t="s">
        <v>28</v>
      </c>
    </row>
    <row r="3681" customFormat="false" ht="14.65" hidden="false" customHeight="false" outlineLevel="0" collapsed="false">
      <c r="A3681" s="1" t="s">
        <v>2468</v>
      </c>
      <c r="B3681" s="1" t="s">
        <v>51</v>
      </c>
      <c r="C3681" s="6" t="n">
        <v>26126</v>
      </c>
      <c r="D3681" s="3" t="s">
        <v>16</v>
      </c>
      <c r="E3681" s="3" t="n">
        <v>28</v>
      </c>
      <c r="F3681" s="2" t="n">
        <v>39</v>
      </c>
      <c r="G3681" s="7" t="n">
        <v>0.5</v>
      </c>
      <c r="H3681" s="7" t="n">
        <v>1</v>
      </c>
      <c r="M3681" s="7" t="n">
        <f aca="false">SUM(E3681:H3681)</f>
        <v>68.5</v>
      </c>
    </row>
    <row r="3682" customFormat="false" ht="14.65" hidden="false" customHeight="false" outlineLevel="0" collapsed="false">
      <c r="A3682" s="1" t="s">
        <v>2469</v>
      </c>
      <c r="B3682" s="1" t="s">
        <v>63</v>
      </c>
      <c r="C3682" s="6" t="n">
        <v>21889</v>
      </c>
      <c r="D3682" s="3" t="s">
        <v>24</v>
      </c>
      <c r="E3682" s="3" t="n">
        <v>28</v>
      </c>
      <c r="F3682" s="2" t="n">
        <v>38</v>
      </c>
      <c r="G3682" s="7" t="n">
        <v>0.5</v>
      </c>
      <c r="H3682" s="7" t="n">
        <v>0.75</v>
      </c>
      <c r="I3682" s="2" t="s">
        <v>200</v>
      </c>
      <c r="K3682" s="2" t="s">
        <v>30</v>
      </c>
      <c r="L3682" s="2" t="n">
        <v>2</v>
      </c>
      <c r="M3682" s="7" t="n">
        <f aca="false">SUM(E3682:H3682)</f>
        <v>67.25</v>
      </c>
    </row>
    <row r="3683" customFormat="false" ht="14.65" hidden="false" customHeight="false" outlineLevel="0" collapsed="false">
      <c r="A3683" s="1" t="s">
        <v>2470</v>
      </c>
      <c r="B3683" s="1" t="s">
        <v>2471</v>
      </c>
      <c r="C3683" s="6" t="n">
        <v>24013</v>
      </c>
      <c r="D3683" s="3" t="s">
        <v>24</v>
      </c>
      <c r="E3683" s="3" t="n">
        <v>32</v>
      </c>
      <c r="F3683" s="2" t="n">
        <v>40</v>
      </c>
      <c r="G3683" s="7" t="n">
        <v>4</v>
      </c>
      <c r="H3683" s="7" t="n">
        <v>3.35</v>
      </c>
      <c r="I3683" s="2" t="s">
        <v>49</v>
      </c>
      <c r="K3683" s="2" t="s">
        <v>30</v>
      </c>
      <c r="M3683" s="7" t="n">
        <f aca="false">SUM(E3683:H3683)</f>
        <v>79.35</v>
      </c>
    </row>
    <row r="3684" customFormat="false" ht="14.65" hidden="false" customHeight="false" outlineLevel="0" collapsed="false">
      <c r="A3684" s="1" t="s">
        <v>2470</v>
      </c>
      <c r="B3684" s="1" t="s">
        <v>628</v>
      </c>
      <c r="C3684" s="6" t="n">
        <v>23401</v>
      </c>
      <c r="D3684" s="3" t="s">
        <v>24</v>
      </c>
      <c r="E3684" s="3" t="n">
        <v>32</v>
      </c>
      <c r="F3684" s="2" t="n">
        <v>40</v>
      </c>
      <c r="G3684" s="7" t="n">
        <v>0.5</v>
      </c>
      <c r="H3684" s="7" t="n">
        <v>0.25</v>
      </c>
      <c r="I3684" s="2" t="s">
        <v>49</v>
      </c>
      <c r="J3684" s="2" t="s">
        <v>225</v>
      </c>
      <c r="K3684" s="2" t="s">
        <v>500</v>
      </c>
      <c r="M3684" s="7" t="n">
        <f aca="false">SUM(E3684:H3684)</f>
        <v>72.75</v>
      </c>
    </row>
    <row r="3685" customFormat="false" ht="14.65" hidden="false" customHeight="false" outlineLevel="0" collapsed="false">
      <c r="A3685" s="1" t="s">
        <v>2472</v>
      </c>
      <c r="B3685" s="1" t="s">
        <v>23</v>
      </c>
      <c r="C3685" s="6" t="n">
        <v>27989</v>
      </c>
      <c r="D3685" s="3" t="s">
        <v>16</v>
      </c>
      <c r="E3685" s="3" t="n">
        <v>30</v>
      </c>
      <c r="F3685" s="2" t="n">
        <v>40</v>
      </c>
      <c r="G3685" s="7" t="n">
        <v>2</v>
      </c>
      <c r="H3685" s="7"/>
      <c r="M3685" s="7" t="n">
        <f aca="false">SUM(E3685:H3685)</f>
        <v>72</v>
      </c>
      <c r="N3685" s="8" t="s">
        <v>28</v>
      </c>
    </row>
    <row r="3686" customFormat="false" ht="14.65" hidden="false" customHeight="false" outlineLevel="0" collapsed="false">
      <c r="A3686" s="1" t="s">
        <v>2473</v>
      </c>
      <c r="B3686" s="1" t="s">
        <v>340</v>
      </c>
      <c r="C3686" s="6" t="n">
        <v>25576</v>
      </c>
      <c r="D3686" s="3" t="s">
        <v>16</v>
      </c>
      <c r="E3686" s="3" t="n">
        <v>28</v>
      </c>
      <c r="F3686" s="2" t="n">
        <v>39</v>
      </c>
      <c r="G3686" s="7" t="n">
        <v>3</v>
      </c>
      <c r="H3686" s="7" t="n">
        <v>0.75</v>
      </c>
      <c r="I3686" s="2" t="s">
        <v>17</v>
      </c>
      <c r="J3686" s="2" t="s">
        <v>406</v>
      </c>
      <c r="K3686" s="2" t="s">
        <v>407</v>
      </c>
      <c r="M3686" s="7" t="n">
        <f aca="false">SUM(E3686:H3686)</f>
        <v>70.75</v>
      </c>
    </row>
    <row r="3687" customFormat="false" ht="14.65" hidden="false" customHeight="false" outlineLevel="0" collapsed="false">
      <c r="A3687" s="1" t="s">
        <v>2473</v>
      </c>
      <c r="B3687" s="1" t="s">
        <v>284</v>
      </c>
      <c r="C3687" s="6" t="n">
        <v>27446</v>
      </c>
      <c r="D3687" s="3" t="s">
        <v>24</v>
      </c>
      <c r="E3687" s="3" t="n">
        <v>29</v>
      </c>
      <c r="F3687" s="2" t="n">
        <v>40</v>
      </c>
      <c r="G3687" s="7" t="n">
        <v>0.5</v>
      </c>
      <c r="H3687" s="7"/>
      <c r="M3687" s="7" t="n">
        <f aca="false">SUM(E3687:H3687)</f>
        <v>69.5</v>
      </c>
      <c r="N3687" s="8" t="s">
        <v>28</v>
      </c>
    </row>
    <row r="3688" customFormat="false" ht="14.65" hidden="false" customHeight="false" outlineLevel="0" collapsed="false">
      <c r="A3688" s="1" t="s">
        <v>2474</v>
      </c>
      <c r="B3688" s="1" t="s">
        <v>254</v>
      </c>
      <c r="C3688" s="6" t="n">
        <v>29052</v>
      </c>
      <c r="D3688" s="3" t="s">
        <v>24</v>
      </c>
      <c r="E3688" s="3" t="n">
        <v>28</v>
      </c>
      <c r="F3688" s="2" t="n">
        <v>38</v>
      </c>
      <c r="G3688" s="7" t="n">
        <v>0.5</v>
      </c>
      <c r="H3688" s="7" t="n">
        <v>1</v>
      </c>
      <c r="M3688" s="7" t="n">
        <f aca="false">SUM(E3688:H3688)</f>
        <v>67.5</v>
      </c>
      <c r="N3688" s="8" t="s">
        <v>28</v>
      </c>
    </row>
    <row r="3689" customFormat="false" ht="14.65" hidden="false" customHeight="false" outlineLevel="0" collapsed="false">
      <c r="A3689" s="1" t="s">
        <v>2475</v>
      </c>
      <c r="B3689" s="1" t="s">
        <v>413</v>
      </c>
      <c r="C3689" s="6" t="n">
        <v>29405</v>
      </c>
      <c r="D3689" s="3" t="s">
        <v>16</v>
      </c>
      <c r="E3689" s="3" t="n">
        <v>29</v>
      </c>
      <c r="F3689" s="2" t="n">
        <v>40</v>
      </c>
      <c r="G3689" s="7" t="n">
        <v>3</v>
      </c>
      <c r="H3689" s="7"/>
      <c r="M3689" s="7" t="n">
        <f aca="false">SUM(E3689:H3689)</f>
        <v>72</v>
      </c>
    </row>
    <row r="3690" customFormat="false" ht="14.65" hidden="false" customHeight="false" outlineLevel="0" collapsed="false">
      <c r="A3690" s="1" t="s">
        <v>2475</v>
      </c>
      <c r="B3690" s="1" t="s">
        <v>132</v>
      </c>
      <c r="C3690" s="6" t="n">
        <v>24812</v>
      </c>
      <c r="D3690" s="3" t="s">
        <v>24</v>
      </c>
      <c r="E3690" s="3" t="n">
        <v>28</v>
      </c>
      <c r="F3690" s="2" t="n">
        <v>40</v>
      </c>
      <c r="G3690" s="7" t="n">
        <v>0.5</v>
      </c>
      <c r="H3690" s="7"/>
      <c r="M3690" s="7" t="n">
        <f aca="false">SUM(E3690:H3690)</f>
        <v>68.5</v>
      </c>
      <c r="N3690" s="8" t="s">
        <v>28</v>
      </c>
    </row>
    <row r="3691" customFormat="false" ht="14.65" hidden="false" customHeight="false" outlineLevel="0" collapsed="false">
      <c r="A3691" s="1" t="s">
        <v>2475</v>
      </c>
      <c r="B3691" s="1" t="s">
        <v>305</v>
      </c>
      <c r="C3691" s="6" t="n">
        <v>24693</v>
      </c>
      <c r="D3691" s="3" t="s">
        <v>16</v>
      </c>
      <c r="E3691" s="3" t="n">
        <v>28</v>
      </c>
      <c r="F3691" s="2" t="n">
        <v>40</v>
      </c>
      <c r="G3691" s="7" t="n">
        <v>0.5</v>
      </c>
      <c r="H3691" s="7" t="n">
        <v>1</v>
      </c>
      <c r="I3691" s="2" t="s">
        <v>2087</v>
      </c>
      <c r="M3691" s="7" t="n">
        <f aca="false">SUM(E3691:H3691)</f>
        <v>69.5</v>
      </c>
    </row>
    <row r="3692" customFormat="false" ht="14.65" hidden="false" customHeight="false" outlineLevel="0" collapsed="false">
      <c r="A3692" s="1" t="s">
        <v>2476</v>
      </c>
      <c r="B3692" s="1" t="s">
        <v>91</v>
      </c>
      <c r="C3692" s="6" t="n">
        <v>28927</v>
      </c>
      <c r="D3692" s="3" t="s">
        <v>24</v>
      </c>
      <c r="E3692" s="3" t="n">
        <v>30</v>
      </c>
      <c r="F3692" s="2" t="n">
        <v>39</v>
      </c>
      <c r="G3692" s="7" t="n">
        <v>4</v>
      </c>
      <c r="H3692" s="7"/>
      <c r="M3692" s="7" t="n">
        <f aca="false">SUM(E3692:H3692)</f>
        <v>73</v>
      </c>
      <c r="N3692" s="8" t="s">
        <v>28</v>
      </c>
    </row>
    <row r="3693" customFormat="false" ht="14.65" hidden="false" customHeight="false" outlineLevel="0" collapsed="false">
      <c r="A3693" s="1" t="s">
        <v>2477</v>
      </c>
      <c r="B3693" s="1" t="s">
        <v>360</v>
      </c>
      <c r="C3693" s="6" t="n">
        <v>25582</v>
      </c>
      <c r="D3693" s="3" t="s">
        <v>381</v>
      </c>
      <c r="E3693" s="3" t="n">
        <v>30</v>
      </c>
      <c r="F3693" s="2" t="n">
        <v>30</v>
      </c>
      <c r="G3693" s="7" t="n">
        <v>0.5</v>
      </c>
      <c r="H3693" s="7" t="n">
        <v>1.25</v>
      </c>
      <c r="I3693" s="2" t="s">
        <v>49</v>
      </c>
      <c r="K3693" s="2" t="s">
        <v>30</v>
      </c>
      <c r="L3693" s="2" t="n">
        <v>3</v>
      </c>
      <c r="M3693" s="7" t="n">
        <f aca="false">SUM(E3693:H3693)</f>
        <v>61.75</v>
      </c>
    </row>
    <row r="3694" customFormat="false" ht="14.65" hidden="false" customHeight="false" outlineLevel="0" collapsed="false">
      <c r="A3694" s="1" t="s">
        <v>2478</v>
      </c>
      <c r="B3694" s="1" t="s">
        <v>36</v>
      </c>
      <c r="C3694" s="6" t="n">
        <v>23686</v>
      </c>
      <c r="D3694" s="3" t="s">
        <v>1105</v>
      </c>
      <c r="E3694" s="3" t="n">
        <v>30</v>
      </c>
      <c r="F3694" s="2" t="n">
        <v>40</v>
      </c>
      <c r="G3694" s="7"/>
      <c r="H3694" s="7"/>
      <c r="M3694" s="7" t="n">
        <f aca="false">SUM(E3694:H3694)</f>
        <v>70</v>
      </c>
    </row>
    <row r="3695" customFormat="false" ht="14.65" hidden="false" customHeight="false" outlineLevel="0" collapsed="false">
      <c r="A3695" s="1" t="s">
        <v>1542</v>
      </c>
      <c r="B3695" s="1" t="s">
        <v>20</v>
      </c>
      <c r="C3695" s="6" t="n">
        <v>27255</v>
      </c>
      <c r="D3695" s="3" t="s">
        <v>381</v>
      </c>
      <c r="E3695" s="3" t="n">
        <v>28</v>
      </c>
      <c r="F3695" s="2" t="n">
        <v>40</v>
      </c>
      <c r="G3695" s="7" t="n">
        <v>0.5</v>
      </c>
      <c r="H3695" s="7"/>
      <c r="M3695" s="7" t="n">
        <f aca="false">SUM(E3695:H3695)</f>
        <v>68.5</v>
      </c>
    </row>
    <row r="3696" customFormat="false" ht="14.65" hidden="false" customHeight="false" outlineLevel="0" collapsed="false">
      <c r="A3696" s="1" t="s">
        <v>2479</v>
      </c>
      <c r="B3696" s="1" t="s">
        <v>816</v>
      </c>
      <c r="C3696" s="6" t="n">
        <v>24871</v>
      </c>
      <c r="D3696" s="3" t="s">
        <v>24</v>
      </c>
      <c r="E3696" s="3" t="n">
        <v>28</v>
      </c>
      <c r="F3696" s="2" t="n">
        <v>40</v>
      </c>
      <c r="G3696" s="7" t="n">
        <v>4</v>
      </c>
      <c r="H3696" s="7" t="n">
        <v>1.25</v>
      </c>
      <c r="I3696" s="2" t="s">
        <v>17</v>
      </c>
      <c r="M3696" s="7" t="n">
        <f aca="false">SUM(E3696:H3696)</f>
        <v>73.25</v>
      </c>
    </row>
    <row r="3697" customFormat="false" ht="14.65" hidden="false" customHeight="false" outlineLevel="0" collapsed="false">
      <c r="A3697" s="1" t="s">
        <v>2480</v>
      </c>
      <c r="B3697" s="1" t="s">
        <v>2481</v>
      </c>
      <c r="C3697" s="6" t="n">
        <v>23155</v>
      </c>
      <c r="D3697" s="3" t="s">
        <v>381</v>
      </c>
      <c r="E3697" s="3" t="n">
        <v>28</v>
      </c>
      <c r="F3697" s="2" t="n">
        <v>40</v>
      </c>
      <c r="G3697" s="7"/>
      <c r="H3697" s="7"/>
      <c r="M3697" s="7" t="n">
        <f aca="false">SUM(E3697:H3697)</f>
        <v>68</v>
      </c>
    </row>
    <row r="3698" customFormat="false" ht="14.65" hidden="false" customHeight="false" outlineLevel="0" collapsed="false">
      <c r="A3698" s="1" t="s">
        <v>2482</v>
      </c>
      <c r="B3698" s="1" t="s">
        <v>29</v>
      </c>
      <c r="C3698" s="6" t="n">
        <v>25733</v>
      </c>
      <c r="D3698" s="3" t="s">
        <v>24</v>
      </c>
      <c r="E3698" s="3" t="n">
        <v>28</v>
      </c>
      <c r="F3698" s="2" t="n">
        <v>39</v>
      </c>
      <c r="G3698" s="7" t="n">
        <v>0.5</v>
      </c>
      <c r="H3698" s="7" t="n">
        <v>2.25</v>
      </c>
      <c r="M3698" s="7" t="n">
        <f aca="false">SUM(E3698:H3698)</f>
        <v>69.75</v>
      </c>
    </row>
    <row r="3699" customFormat="false" ht="14.65" hidden="false" customHeight="false" outlineLevel="0" collapsed="false">
      <c r="A3699" s="1" t="s">
        <v>2482</v>
      </c>
      <c r="B3699" s="1" t="s">
        <v>88</v>
      </c>
      <c r="C3699" s="6" t="n">
        <v>29515</v>
      </c>
      <c r="D3699" s="3" t="s">
        <v>24</v>
      </c>
      <c r="E3699" s="3" t="n">
        <v>32</v>
      </c>
      <c r="F3699" s="2" t="n">
        <v>40</v>
      </c>
      <c r="G3699" s="7" t="n">
        <v>1</v>
      </c>
      <c r="H3699" s="7" t="n">
        <v>1</v>
      </c>
      <c r="M3699" s="7" t="n">
        <f aca="false">SUM(E3699:H3699)</f>
        <v>74</v>
      </c>
    </row>
    <row r="3700" customFormat="false" ht="14.65" hidden="false" customHeight="false" outlineLevel="0" collapsed="false">
      <c r="A3700" s="1" t="s">
        <v>2482</v>
      </c>
      <c r="B3700" s="1" t="s">
        <v>1072</v>
      </c>
      <c r="C3700" s="6" t="n">
        <v>26468</v>
      </c>
      <c r="D3700" s="3" t="s">
        <v>24</v>
      </c>
      <c r="E3700" s="3" t="n">
        <v>28</v>
      </c>
      <c r="F3700" s="2" t="n">
        <v>40</v>
      </c>
      <c r="G3700" s="7" t="n">
        <v>4</v>
      </c>
      <c r="H3700" s="7" t="n">
        <v>6.75</v>
      </c>
      <c r="I3700" s="2" t="s">
        <v>17</v>
      </c>
      <c r="M3700" s="7" t="n">
        <f aca="false">SUM(E3700:H3700)</f>
        <v>78.75</v>
      </c>
    </row>
    <row r="3701" customFormat="false" ht="14.65" hidden="false" customHeight="false" outlineLevel="0" collapsed="false">
      <c r="A3701" s="1" t="s">
        <v>2482</v>
      </c>
      <c r="B3701" s="1" t="s">
        <v>130</v>
      </c>
      <c r="C3701" s="6" t="n">
        <v>27310</v>
      </c>
      <c r="D3701" s="3" t="s">
        <v>24</v>
      </c>
      <c r="E3701" s="3" t="n">
        <v>30</v>
      </c>
      <c r="F3701" s="2" t="n">
        <v>40</v>
      </c>
      <c r="G3701" s="7" t="n">
        <v>2</v>
      </c>
      <c r="H3701" s="7"/>
      <c r="M3701" s="7" t="n">
        <f aca="false">SUM(E3701:H3701)</f>
        <v>72</v>
      </c>
    </row>
    <row r="3702" customFormat="false" ht="14.65" hidden="false" customHeight="false" outlineLevel="0" collapsed="false">
      <c r="A3702" s="1" t="s">
        <v>2482</v>
      </c>
      <c r="B3702" s="1" t="s">
        <v>176</v>
      </c>
      <c r="C3702" s="6" t="n">
        <v>23711</v>
      </c>
      <c r="D3702" s="3" t="s">
        <v>24</v>
      </c>
      <c r="E3702" s="3" t="n">
        <v>28</v>
      </c>
      <c r="F3702" s="2" t="n">
        <v>39</v>
      </c>
      <c r="G3702" s="7" t="n">
        <v>0.5</v>
      </c>
      <c r="H3702" s="7" t="n">
        <v>1.5</v>
      </c>
      <c r="I3702" s="2" t="s">
        <v>49</v>
      </c>
      <c r="K3702" s="2" t="s">
        <v>30</v>
      </c>
      <c r="L3702" s="2" t="n">
        <v>2</v>
      </c>
      <c r="M3702" s="7" t="n">
        <f aca="false">SUM(E3702:H3702)</f>
        <v>69</v>
      </c>
      <c r="N3702" s="8" t="s">
        <v>28</v>
      </c>
    </row>
    <row r="3703" customFormat="false" ht="14.65" hidden="false" customHeight="false" outlineLevel="0" collapsed="false">
      <c r="A3703" s="1" t="s">
        <v>2482</v>
      </c>
      <c r="B3703" s="1" t="s">
        <v>36</v>
      </c>
      <c r="C3703" s="6" t="n">
        <v>26082</v>
      </c>
      <c r="D3703" s="3" t="s">
        <v>24</v>
      </c>
      <c r="E3703" s="3" t="n">
        <v>30</v>
      </c>
      <c r="F3703" s="2" t="n">
        <v>39</v>
      </c>
      <c r="G3703" s="7" t="n">
        <v>2</v>
      </c>
      <c r="H3703" s="7"/>
      <c r="K3703" s="2" t="s">
        <v>30</v>
      </c>
      <c r="L3703" s="2" t="n">
        <v>1</v>
      </c>
      <c r="M3703" s="7" t="n">
        <f aca="false">SUM(E3703:H3703)</f>
        <v>71</v>
      </c>
      <c r="N3703" s="8" t="s">
        <v>28</v>
      </c>
    </row>
    <row r="3704" customFormat="false" ht="14.65" hidden="false" customHeight="false" outlineLevel="0" collapsed="false">
      <c r="A3704" s="1" t="s">
        <v>2483</v>
      </c>
      <c r="B3704" s="1" t="s">
        <v>194</v>
      </c>
      <c r="C3704" s="6" t="n">
        <v>25258</v>
      </c>
      <c r="D3704" s="3" t="s">
        <v>16</v>
      </c>
      <c r="E3704" s="3" t="n">
        <v>32</v>
      </c>
      <c r="F3704" s="2" t="n">
        <v>40</v>
      </c>
      <c r="G3704" s="7" t="n">
        <v>1</v>
      </c>
      <c r="H3704" s="7" t="n">
        <v>1</v>
      </c>
      <c r="I3704" s="2" t="s">
        <v>17</v>
      </c>
      <c r="K3704" s="2" t="s">
        <v>30</v>
      </c>
      <c r="L3704" s="2" t="n">
        <v>1</v>
      </c>
      <c r="M3704" s="7" t="n">
        <f aca="false">SUM(E3704:H3704)</f>
        <v>74</v>
      </c>
    </row>
    <row r="3705" customFormat="false" ht="14.65" hidden="false" customHeight="false" outlineLevel="0" collapsed="false">
      <c r="A3705" s="1" t="s">
        <v>2484</v>
      </c>
      <c r="B3705" s="1" t="s">
        <v>130</v>
      </c>
      <c r="C3705" s="6" t="n">
        <v>23812</v>
      </c>
      <c r="D3705" s="3" t="s">
        <v>24</v>
      </c>
      <c r="E3705" s="3" t="n">
        <v>28</v>
      </c>
      <c r="F3705" s="2" t="n">
        <v>38</v>
      </c>
      <c r="G3705" s="7" t="n">
        <v>0.5</v>
      </c>
      <c r="H3705" s="7"/>
      <c r="K3705" s="2" t="s">
        <v>30</v>
      </c>
      <c r="L3705" s="2" t="n">
        <v>2</v>
      </c>
      <c r="M3705" s="7" t="n">
        <f aca="false">SUM(E3705:H3705)</f>
        <v>66.5</v>
      </c>
      <c r="N3705" s="8" t="s">
        <v>28</v>
      </c>
    </row>
    <row r="3706" customFormat="false" ht="14.65" hidden="false" customHeight="false" outlineLevel="0" collapsed="false">
      <c r="A3706" s="1" t="s">
        <v>2485</v>
      </c>
      <c r="B3706" s="1" t="s">
        <v>2486</v>
      </c>
      <c r="C3706" s="6" t="n">
        <v>28411</v>
      </c>
      <c r="D3706" s="3" t="s">
        <v>16</v>
      </c>
      <c r="E3706" s="3" t="n">
        <v>31</v>
      </c>
      <c r="F3706" s="2" t="n">
        <v>40</v>
      </c>
      <c r="G3706" s="7" t="n">
        <v>3</v>
      </c>
      <c r="H3706" s="7" t="n">
        <v>1.2</v>
      </c>
      <c r="M3706" s="7" t="n">
        <f aca="false">SUM(E3706:H3706)</f>
        <v>75.2</v>
      </c>
    </row>
    <row r="3707" customFormat="false" ht="14.65" hidden="false" customHeight="false" outlineLevel="0" collapsed="false">
      <c r="A3707" s="1" t="s">
        <v>2485</v>
      </c>
      <c r="B3707" s="1" t="s">
        <v>335</v>
      </c>
      <c r="C3707" s="6" t="n">
        <v>25406</v>
      </c>
      <c r="D3707" s="3" t="s">
        <v>24</v>
      </c>
      <c r="E3707" s="3" t="n">
        <v>28</v>
      </c>
      <c r="F3707" s="2" t="n">
        <v>40</v>
      </c>
      <c r="G3707" s="7" t="n">
        <v>0.5</v>
      </c>
      <c r="H3707" s="7" t="n">
        <v>2.25</v>
      </c>
      <c r="I3707" s="2" t="s">
        <v>49</v>
      </c>
      <c r="K3707" s="2" t="s">
        <v>30</v>
      </c>
      <c r="L3707" s="2" t="n">
        <v>1</v>
      </c>
      <c r="M3707" s="7" t="n">
        <f aca="false">SUM(E3707:H3707)</f>
        <v>70.75</v>
      </c>
    </row>
    <row r="3708" customFormat="false" ht="14.65" hidden="false" customHeight="false" outlineLevel="0" collapsed="false">
      <c r="A3708" s="1" t="s">
        <v>2485</v>
      </c>
      <c r="B3708" s="1" t="s">
        <v>102</v>
      </c>
      <c r="C3708" s="6" t="n">
        <v>26614</v>
      </c>
      <c r="D3708" s="3" t="s">
        <v>24</v>
      </c>
      <c r="E3708" s="3" t="n">
        <v>29</v>
      </c>
      <c r="F3708" s="2" t="n">
        <v>38</v>
      </c>
      <c r="G3708" s="7" t="n">
        <v>3</v>
      </c>
      <c r="H3708" s="7"/>
      <c r="M3708" s="7" t="n">
        <f aca="false">SUM(E3708:H3708)</f>
        <v>70</v>
      </c>
    </row>
    <row r="3709" customFormat="false" ht="14.65" hidden="false" customHeight="false" outlineLevel="0" collapsed="false">
      <c r="A3709" s="1" t="s">
        <v>2485</v>
      </c>
      <c r="B3709" s="1" t="s">
        <v>770</v>
      </c>
      <c r="C3709" s="6" t="n">
        <v>24254</v>
      </c>
      <c r="D3709" s="3" t="s">
        <v>24</v>
      </c>
      <c r="E3709" s="3" t="n">
        <v>33</v>
      </c>
      <c r="F3709" s="2" t="n">
        <v>40</v>
      </c>
      <c r="G3709" s="7" t="n">
        <v>1</v>
      </c>
      <c r="H3709" s="7" t="n">
        <v>2.25</v>
      </c>
      <c r="I3709" s="2" t="s">
        <v>49</v>
      </c>
      <c r="M3709" s="7" t="n">
        <f aca="false">SUM(E3709:H3709)</f>
        <v>76.25</v>
      </c>
      <c r="N3709" s="8" t="s">
        <v>28</v>
      </c>
    </row>
    <row r="3710" customFormat="false" ht="14.65" hidden="false" customHeight="false" outlineLevel="0" collapsed="false">
      <c r="A3710" s="1" t="s">
        <v>2485</v>
      </c>
      <c r="B3710" s="1" t="s">
        <v>1532</v>
      </c>
      <c r="C3710" s="6" t="n">
        <v>29151</v>
      </c>
      <c r="D3710" s="3" t="s">
        <v>24</v>
      </c>
      <c r="E3710" s="3" t="n">
        <v>28</v>
      </c>
      <c r="F3710" s="2" t="n">
        <v>39</v>
      </c>
      <c r="G3710" s="7" t="n">
        <v>0.5</v>
      </c>
      <c r="H3710" s="7"/>
      <c r="M3710" s="7" t="n">
        <f aca="false">SUM(E3710:H3710)</f>
        <v>67.5</v>
      </c>
      <c r="N3710" s="8" t="s">
        <v>28</v>
      </c>
    </row>
    <row r="3711" customFormat="false" ht="14.65" hidden="false" customHeight="false" outlineLevel="0" collapsed="false">
      <c r="A3711" s="1" t="s">
        <v>2487</v>
      </c>
      <c r="B3711" s="1" t="s">
        <v>165</v>
      </c>
      <c r="C3711" s="6" t="n">
        <v>27825</v>
      </c>
      <c r="D3711" s="3" t="s">
        <v>24</v>
      </c>
      <c r="E3711" s="3" t="n">
        <v>28</v>
      </c>
      <c r="F3711" s="2" t="n">
        <v>37</v>
      </c>
      <c r="G3711" s="7" t="n">
        <v>0.5</v>
      </c>
      <c r="H3711" s="7" t="n">
        <v>1</v>
      </c>
      <c r="M3711" s="7" t="n">
        <f aca="false">SUM(E3711:H3711)</f>
        <v>66.5</v>
      </c>
      <c r="N3711" s="8" t="s">
        <v>28</v>
      </c>
    </row>
    <row r="3712" customFormat="false" ht="14.65" hidden="false" customHeight="false" outlineLevel="0" collapsed="false">
      <c r="A3712" s="1" t="s">
        <v>2488</v>
      </c>
      <c r="B3712" s="1" t="s">
        <v>233</v>
      </c>
      <c r="C3712" s="6" t="n">
        <v>24634</v>
      </c>
      <c r="D3712" s="3" t="s">
        <v>16</v>
      </c>
      <c r="E3712" s="3" t="n">
        <v>28</v>
      </c>
      <c r="F3712" s="2" t="n">
        <v>40</v>
      </c>
      <c r="G3712" s="7" t="n">
        <v>0.5</v>
      </c>
      <c r="H3712" s="7" t="n">
        <v>1</v>
      </c>
      <c r="M3712" s="7" t="n">
        <f aca="false">SUM(E3712:H3712)</f>
        <v>69.5</v>
      </c>
    </row>
    <row r="3713" customFormat="false" ht="14.65" hidden="false" customHeight="false" outlineLevel="0" collapsed="false">
      <c r="A3713" s="1" t="s">
        <v>2489</v>
      </c>
      <c r="B3713" s="1" t="s">
        <v>2490</v>
      </c>
      <c r="C3713" s="6" t="n">
        <v>27390</v>
      </c>
      <c r="D3713" s="3" t="s">
        <v>24</v>
      </c>
      <c r="E3713" s="3" t="n">
        <v>28</v>
      </c>
      <c r="F3713" s="2" t="n">
        <v>40</v>
      </c>
      <c r="G3713" s="7" t="n">
        <v>2</v>
      </c>
      <c r="H3713" s="7" t="n">
        <v>1.5</v>
      </c>
      <c r="I3713" s="2" t="s">
        <v>17</v>
      </c>
      <c r="M3713" s="7" t="n">
        <f aca="false">SUM(E3713:H3713)</f>
        <v>71.5</v>
      </c>
      <c r="N3713" s="8" t="s">
        <v>28</v>
      </c>
    </row>
    <row r="3714" customFormat="false" ht="14.65" hidden="false" customHeight="false" outlineLevel="0" collapsed="false">
      <c r="A3714" s="1" t="s">
        <v>2491</v>
      </c>
      <c r="B3714" s="1" t="s">
        <v>247</v>
      </c>
      <c r="C3714" s="6" t="n">
        <v>22844</v>
      </c>
      <c r="D3714" s="3" t="s">
        <v>24</v>
      </c>
      <c r="E3714" s="3" t="n">
        <v>31</v>
      </c>
      <c r="F3714" s="2" t="n">
        <v>40</v>
      </c>
      <c r="G3714" s="7" t="n">
        <v>3</v>
      </c>
      <c r="H3714" s="7" t="n">
        <v>2.75</v>
      </c>
      <c r="I3714" s="2" t="s">
        <v>17</v>
      </c>
      <c r="K3714" s="2" t="s">
        <v>30</v>
      </c>
      <c r="L3714" s="2" t="n">
        <v>2</v>
      </c>
      <c r="M3714" s="7" t="n">
        <f aca="false">SUM(E3714:H3714)</f>
        <v>76.75</v>
      </c>
    </row>
    <row r="3715" customFormat="false" ht="14.65" hidden="false" customHeight="false" outlineLevel="0" collapsed="false">
      <c r="A3715" s="1" t="s">
        <v>2491</v>
      </c>
      <c r="B3715" s="1" t="s">
        <v>2492</v>
      </c>
      <c r="C3715" s="6" t="n">
        <v>26988</v>
      </c>
      <c r="D3715" s="3" t="s">
        <v>24</v>
      </c>
      <c r="E3715" s="3" t="n">
        <v>28</v>
      </c>
      <c r="F3715" s="2" t="n">
        <v>38</v>
      </c>
      <c r="G3715" s="7" t="n">
        <v>3</v>
      </c>
      <c r="H3715" s="7" t="n">
        <v>2.25</v>
      </c>
      <c r="K3715" s="2" t="s">
        <v>275</v>
      </c>
      <c r="M3715" s="7" t="n">
        <f aca="false">SUM(E3715:H3715)</f>
        <v>71.25</v>
      </c>
      <c r="N3715" s="8" t="s">
        <v>28</v>
      </c>
    </row>
    <row r="3716" customFormat="false" ht="14.65" hidden="false" customHeight="false" outlineLevel="0" collapsed="false">
      <c r="A3716" s="1" t="s">
        <v>2493</v>
      </c>
      <c r="B3716" s="1" t="s">
        <v>233</v>
      </c>
      <c r="C3716" s="6" t="n">
        <v>24131</v>
      </c>
      <c r="D3716" s="3" t="s">
        <v>24</v>
      </c>
      <c r="E3716" s="3" t="n">
        <v>28</v>
      </c>
      <c r="F3716" s="2" t="n">
        <v>40</v>
      </c>
      <c r="G3716" s="7" t="n">
        <v>0.5</v>
      </c>
      <c r="H3716" s="7"/>
      <c r="M3716" s="7" t="n">
        <f aca="false">SUM(E3716:H3716)</f>
        <v>68.5</v>
      </c>
      <c r="N3716" s="8" t="s">
        <v>28</v>
      </c>
    </row>
    <row r="3717" customFormat="false" ht="14.65" hidden="false" customHeight="false" outlineLevel="0" collapsed="false">
      <c r="A3717" s="1" t="s">
        <v>2493</v>
      </c>
      <c r="B3717" s="1" t="s">
        <v>94</v>
      </c>
      <c r="C3717" s="6" t="n">
        <v>24179</v>
      </c>
      <c r="D3717" s="3" t="s">
        <v>24</v>
      </c>
      <c r="E3717" s="3" t="n">
        <v>29</v>
      </c>
      <c r="F3717" s="2" t="n">
        <v>40</v>
      </c>
      <c r="G3717" s="7" t="n">
        <v>3</v>
      </c>
      <c r="H3717" s="7" t="n">
        <v>2.75</v>
      </c>
      <c r="I3717" s="2" t="s">
        <v>49</v>
      </c>
      <c r="M3717" s="7" t="n">
        <f aca="false">SUM(E3717:H3717)</f>
        <v>74.75</v>
      </c>
    </row>
    <row r="3718" customFormat="false" ht="14.65" hidden="false" customHeight="false" outlineLevel="0" collapsed="false">
      <c r="A3718" s="1" t="s">
        <v>2493</v>
      </c>
      <c r="B3718" s="1" t="s">
        <v>102</v>
      </c>
      <c r="C3718" s="6" t="n">
        <v>24032</v>
      </c>
      <c r="D3718" s="3" t="s">
        <v>16</v>
      </c>
      <c r="E3718" s="3" t="n">
        <v>32</v>
      </c>
      <c r="F3718" s="2" t="n">
        <v>40</v>
      </c>
      <c r="G3718" s="7" t="n">
        <v>4</v>
      </c>
      <c r="H3718" s="7" t="n">
        <v>6.5</v>
      </c>
      <c r="I3718" s="2" t="s">
        <v>143</v>
      </c>
      <c r="K3718" s="2" t="s">
        <v>110</v>
      </c>
      <c r="L3718" s="2" t="n">
        <v>2</v>
      </c>
      <c r="M3718" s="7" t="n">
        <f aca="false">SUM(E3718:H3718)</f>
        <v>82.5</v>
      </c>
    </row>
    <row r="3719" customFormat="false" ht="14.65" hidden="false" customHeight="false" outlineLevel="0" collapsed="false">
      <c r="A3719" s="1" t="s">
        <v>2494</v>
      </c>
      <c r="B3719" s="1" t="s">
        <v>562</v>
      </c>
      <c r="C3719" s="6" t="n">
        <v>28573</v>
      </c>
      <c r="D3719" s="3" t="s">
        <v>24</v>
      </c>
      <c r="E3719" s="3" t="n">
        <v>28</v>
      </c>
      <c r="F3719" s="2" t="n">
        <v>35</v>
      </c>
      <c r="G3719" s="7" t="n">
        <v>2</v>
      </c>
      <c r="H3719" s="7" t="n">
        <v>1</v>
      </c>
      <c r="M3719" s="7" t="n">
        <f aca="false">SUM(E3719:H3719)</f>
        <v>66</v>
      </c>
    </row>
    <row r="3720" customFormat="false" ht="14.65" hidden="false" customHeight="false" outlineLevel="0" collapsed="false">
      <c r="A3720" s="1" t="s">
        <v>2494</v>
      </c>
      <c r="B3720" s="1" t="s">
        <v>130</v>
      </c>
      <c r="C3720" s="6" t="n">
        <v>22902</v>
      </c>
      <c r="D3720" s="3" t="s">
        <v>24</v>
      </c>
      <c r="E3720" s="3" t="n">
        <v>29</v>
      </c>
      <c r="F3720" s="2" t="n">
        <v>40</v>
      </c>
      <c r="G3720" s="7" t="n">
        <v>0.5</v>
      </c>
      <c r="H3720" s="7" t="n">
        <v>4.25</v>
      </c>
      <c r="I3720" s="2" t="s">
        <v>49</v>
      </c>
      <c r="K3720" s="2" t="s">
        <v>30</v>
      </c>
      <c r="L3720" s="2" t="n">
        <v>2</v>
      </c>
      <c r="M3720" s="7" t="n">
        <f aca="false">SUM(E3720:H3720)</f>
        <v>73.75</v>
      </c>
    </row>
    <row r="3721" customFormat="false" ht="14.65" hidden="false" customHeight="false" outlineLevel="0" collapsed="false">
      <c r="A3721" s="1" t="s">
        <v>2494</v>
      </c>
      <c r="B3721" s="1" t="s">
        <v>573</v>
      </c>
      <c r="C3721" s="6" t="n">
        <v>26306</v>
      </c>
      <c r="D3721" s="3" t="s">
        <v>24</v>
      </c>
      <c r="E3721" s="3" t="n">
        <v>28</v>
      </c>
      <c r="F3721" s="2" t="n">
        <v>40</v>
      </c>
      <c r="G3721" s="7" t="n">
        <v>0.5</v>
      </c>
      <c r="H3721" s="7" t="n">
        <v>4.35</v>
      </c>
      <c r="I3721" s="2" t="s">
        <v>143</v>
      </c>
      <c r="M3721" s="7" t="n">
        <f aca="false">SUM(E3721:H3721)</f>
        <v>72.85</v>
      </c>
    </row>
    <row r="3722" customFormat="false" ht="14.65" hidden="false" customHeight="false" outlineLevel="0" collapsed="false">
      <c r="A3722" s="1" t="s">
        <v>2494</v>
      </c>
      <c r="B3722" s="1" t="s">
        <v>573</v>
      </c>
      <c r="C3722" s="6" t="n">
        <v>28108</v>
      </c>
      <c r="D3722" s="3" t="s">
        <v>24</v>
      </c>
      <c r="E3722" s="3" t="n">
        <v>30</v>
      </c>
      <c r="F3722" s="2" t="n">
        <v>39</v>
      </c>
      <c r="G3722" s="7" t="n">
        <v>0.5</v>
      </c>
      <c r="H3722" s="7" t="n">
        <v>1</v>
      </c>
      <c r="M3722" s="7" t="n">
        <f aca="false">SUM(E3722:H3722)</f>
        <v>70.5</v>
      </c>
    </row>
    <row r="3723" customFormat="false" ht="14.65" hidden="false" customHeight="false" outlineLevel="0" collapsed="false">
      <c r="A3723" s="1" t="s">
        <v>2494</v>
      </c>
      <c r="B3723" s="1" t="s">
        <v>190</v>
      </c>
      <c r="C3723" s="6" t="n">
        <v>25617</v>
      </c>
      <c r="D3723" s="3" t="s">
        <v>24</v>
      </c>
      <c r="E3723" s="3" t="n">
        <v>28</v>
      </c>
      <c r="F3723" s="2" t="n">
        <v>40</v>
      </c>
      <c r="G3723" s="7" t="n">
        <v>3</v>
      </c>
      <c r="H3723" s="7" t="n">
        <v>2.25</v>
      </c>
      <c r="I3723" s="2" t="s">
        <v>49</v>
      </c>
      <c r="M3723" s="7" t="n">
        <f aca="false">SUM(E3723:H3723)</f>
        <v>73.25</v>
      </c>
    </row>
    <row r="3724" customFormat="false" ht="14.65" hidden="false" customHeight="false" outlineLevel="0" collapsed="false">
      <c r="A3724" s="1" t="s">
        <v>2495</v>
      </c>
      <c r="B3724" s="1" t="s">
        <v>2496</v>
      </c>
      <c r="C3724" s="6" t="n">
        <v>26802</v>
      </c>
      <c r="D3724" s="3" t="s">
        <v>24</v>
      </c>
      <c r="E3724" s="3" t="n">
        <v>30</v>
      </c>
      <c r="F3724" s="2" t="n">
        <v>40</v>
      </c>
      <c r="G3724" s="7" t="n">
        <v>3</v>
      </c>
      <c r="H3724" s="7" t="n">
        <v>1</v>
      </c>
      <c r="M3724" s="7" t="n">
        <f aca="false">SUM(E3724:H3724)</f>
        <v>74</v>
      </c>
    </row>
    <row r="3725" customFormat="false" ht="14.65" hidden="false" customHeight="false" outlineLevel="0" collapsed="false">
      <c r="A3725" s="1" t="s">
        <v>2495</v>
      </c>
      <c r="B3725" s="1" t="s">
        <v>51</v>
      </c>
      <c r="C3725" s="6" t="n">
        <v>26309</v>
      </c>
      <c r="D3725" s="3" t="s">
        <v>24</v>
      </c>
      <c r="E3725" s="3" t="n">
        <v>29</v>
      </c>
      <c r="F3725" s="2" t="n">
        <v>40</v>
      </c>
      <c r="G3725" s="7" t="n">
        <v>4</v>
      </c>
      <c r="H3725" s="7" t="n">
        <v>1.75</v>
      </c>
      <c r="I3725" s="2" t="s">
        <v>17</v>
      </c>
      <c r="M3725" s="7" t="n">
        <f aca="false">SUM(E3725:H3725)</f>
        <v>74.75</v>
      </c>
    </row>
    <row r="3726" customFormat="false" ht="14.65" hidden="false" customHeight="false" outlineLevel="0" collapsed="false">
      <c r="A3726" s="1" t="s">
        <v>2497</v>
      </c>
      <c r="B3726" s="1" t="s">
        <v>159</v>
      </c>
      <c r="C3726" s="6" t="n">
        <v>28701</v>
      </c>
      <c r="D3726" s="3" t="s">
        <v>24</v>
      </c>
      <c r="E3726" s="3" t="n">
        <v>33</v>
      </c>
      <c r="F3726" s="2" t="n">
        <v>40</v>
      </c>
      <c r="G3726" s="7" t="n">
        <v>4</v>
      </c>
      <c r="H3726" s="7" t="n">
        <v>1</v>
      </c>
      <c r="M3726" s="7" t="n">
        <f aca="false">SUM(E3726:H3726)</f>
        <v>78</v>
      </c>
      <c r="N3726" s="8" t="s">
        <v>28</v>
      </c>
    </row>
    <row r="3727" customFormat="false" ht="14.65" hidden="false" customHeight="false" outlineLevel="0" collapsed="false">
      <c r="A3727" s="1" t="s">
        <v>2498</v>
      </c>
      <c r="B3727" s="1" t="s">
        <v>124</v>
      </c>
      <c r="C3727" s="6" t="n">
        <v>20804</v>
      </c>
      <c r="D3727" s="3" t="s">
        <v>24</v>
      </c>
      <c r="E3727" s="3" t="n">
        <v>28</v>
      </c>
      <c r="F3727" s="2" t="n">
        <v>39</v>
      </c>
      <c r="G3727" s="7" t="n">
        <v>0.5</v>
      </c>
      <c r="H3727" s="7" t="n">
        <v>0.5</v>
      </c>
      <c r="M3727" s="7" t="n">
        <f aca="false">SUM(E3727:H3727)</f>
        <v>68</v>
      </c>
    </row>
    <row r="3728" customFormat="false" ht="14.65" hidden="false" customHeight="false" outlineLevel="0" collapsed="false">
      <c r="A3728" s="1" t="s">
        <v>2499</v>
      </c>
      <c r="B3728" s="1" t="s">
        <v>130</v>
      </c>
      <c r="C3728" s="6" t="n">
        <v>21019</v>
      </c>
      <c r="D3728" s="3" t="s">
        <v>2242</v>
      </c>
      <c r="E3728" s="3" t="n">
        <v>28</v>
      </c>
      <c r="F3728" s="2" t="n">
        <v>39</v>
      </c>
      <c r="G3728" s="7" t="n">
        <v>0.5</v>
      </c>
      <c r="H3728" s="7" t="n">
        <v>1</v>
      </c>
      <c r="M3728" s="7" t="n">
        <f aca="false">SUM(E3728:H3728)</f>
        <v>68.5</v>
      </c>
    </row>
    <row r="3729" customFormat="false" ht="14.65" hidden="false" customHeight="false" outlineLevel="0" collapsed="false">
      <c r="A3729" s="1" t="s">
        <v>2500</v>
      </c>
      <c r="B3729" s="1" t="s">
        <v>29</v>
      </c>
      <c r="C3729" s="6" t="n">
        <v>25286</v>
      </c>
      <c r="D3729" s="3" t="s">
        <v>24</v>
      </c>
      <c r="E3729" s="3" t="n">
        <v>29</v>
      </c>
      <c r="F3729" s="2" t="n">
        <v>40</v>
      </c>
      <c r="G3729" s="7" t="n">
        <v>0.5</v>
      </c>
      <c r="H3729" s="7"/>
      <c r="M3729" s="7" t="n">
        <f aca="false">SUM(E3729:H3729)</f>
        <v>69.5</v>
      </c>
      <c r="N3729" s="8" t="s">
        <v>28</v>
      </c>
    </row>
    <row r="3730" customFormat="false" ht="14.65" hidden="false" customHeight="false" outlineLevel="0" collapsed="false">
      <c r="A3730" s="1" t="s">
        <v>2500</v>
      </c>
      <c r="B3730" s="1" t="s">
        <v>126</v>
      </c>
      <c r="C3730" s="6" t="n">
        <v>25547</v>
      </c>
      <c r="E3730" s="3" t="n">
        <v>28</v>
      </c>
      <c r="F3730" s="2" t="n">
        <v>38</v>
      </c>
      <c r="G3730" s="7" t="n">
        <v>0.5</v>
      </c>
      <c r="H3730" s="7"/>
      <c r="M3730" s="7" t="n">
        <f aca="false">SUM(E3730:H3730)</f>
        <v>66.5</v>
      </c>
      <c r="N3730" s="8" t="s">
        <v>28</v>
      </c>
    </row>
    <row r="3731" customFormat="false" ht="14.65" hidden="false" customHeight="false" outlineLevel="0" collapsed="false">
      <c r="A3731" s="1" t="s">
        <v>2500</v>
      </c>
      <c r="B3731" s="1" t="s">
        <v>94</v>
      </c>
      <c r="C3731" s="6" t="n">
        <v>27781</v>
      </c>
      <c r="D3731" s="3" t="s">
        <v>24</v>
      </c>
      <c r="E3731" s="3" t="n">
        <v>28</v>
      </c>
      <c r="F3731" s="2" t="n">
        <v>34</v>
      </c>
      <c r="G3731" s="7" t="n">
        <v>0.5</v>
      </c>
      <c r="H3731" s="7"/>
      <c r="M3731" s="7" t="n">
        <f aca="false">SUM(E3731:H3731)</f>
        <v>62.5</v>
      </c>
      <c r="N3731" s="8" t="s">
        <v>28</v>
      </c>
    </row>
    <row r="3732" customFormat="false" ht="14.65" hidden="false" customHeight="false" outlineLevel="0" collapsed="false">
      <c r="A3732" s="1" t="s">
        <v>2500</v>
      </c>
      <c r="B3732" s="1" t="s">
        <v>538</v>
      </c>
      <c r="C3732" s="6" t="n">
        <v>27939</v>
      </c>
      <c r="D3732" s="3" t="s">
        <v>184</v>
      </c>
      <c r="E3732" s="3" t="n">
        <v>28</v>
      </c>
      <c r="F3732" s="2" t="n">
        <v>40</v>
      </c>
      <c r="G3732" s="7" t="n">
        <v>0.5</v>
      </c>
      <c r="H3732" s="7"/>
      <c r="M3732" s="7" t="n">
        <f aca="false">SUM(E3732:H3732)</f>
        <v>68.5</v>
      </c>
      <c r="N3732" s="8" t="s">
        <v>28</v>
      </c>
    </row>
    <row r="3733" customFormat="false" ht="14.65" hidden="false" customHeight="false" outlineLevel="0" collapsed="false">
      <c r="A3733" s="1" t="s">
        <v>2500</v>
      </c>
      <c r="B3733" s="1" t="s">
        <v>1733</v>
      </c>
      <c r="C3733" s="6" t="n">
        <v>29119</v>
      </c>
      <c r="D3733" s="3" t="s">
        <v>24</v>
      </c>
      <c r="E3733" s="3" t="n">
        <v>31</v>
      </c>
      <c r="F3733" s="2" t="n">
        <v>39</v>
      </c>
      <c r="G3733" s="7" t="n">
        <v>0.5</v>
      </c>
      <c r="H3733" s="7"/>
      <c r="M3733" s="7" t="n">
        <f aca="false">SUM(E3733:H3733)</f>
        <v>70.5</v>
      </c>
      <c r="N3733" s="8" t="s">
        <v>28</v>
      </c>
    </row>
    <row r="3734" customFormat="false" ht="14.65" hidden="false" customHeight="false" outlineLevel="0" collapsed="false">
      <c r="A3734" s="1" t="s">
        <v>2500</v>
      </c>
      <c r="B3734" s="1" t="s">
        <v>783</v>
      </c>
      <c r="C3734" s="6" t="n">
        <v>28188</v>
      </c>
      <c r="D3734" s="3" t="s">
        <v>24</v>
      </c>
      <c r="E3734" s="3" t="n">
        <v>28</v>
      </c>
      <c r="F3734" s="2" t="n">
        <v>33</v>
      </c>
      <c r="G3734" s="7" t="n">
        <v>1</v>
      </c>
      <c r="H3734" s="7" t="n">
        <v>1</v>
      </c>
      <c r="M3734" s="7" t="n">
        <f aca="false">SUM(E3734:H3734)</f>
        <v>63</v>
      </c>
    </row>
    <row r="3735" customFormat="false" ht="14.65" hidden="false" customHeight="false" outlineLevel="0" collapsed="false">
      <c r="A3735" s="1" t="s">
        <v>2500</v>
      </c>
      <c r="B3735" s="1" t="s">
        <v>100</v>
      </c>
      <c r="C3735" s="6" t="n">
        <v>24282</v>
      </c>
      <c r="D3735" s="3" t="s">
        <v>24</v>
      </c>
      <c r="E3735" s="3" t="n">
        <v>28</v>
      </c>
      <c r="F3735" s="2" t="n">
        <v>36</v>
      </c>
      <c r="G3735" s="7" t="n">
        <v>1</v>
      </c>
      <c r="H3735" s="7" t="n">
        <v>0.25</v>
      </c>
      <c r="K3735" s="2" t="s">
        <v>30</v>
      </c>
      <c r="M3735" s="7" t="n">
        <f aca="false">SUM(E3735:H3735)</f>
        <v>65.25</v>
      </c>
      <c r="N3735" s="8" t="s">
        <v>28</v>
      </c>
    </row>
    <row r="3736" customFormat="false" ht="14.65" hidden="false" customHeight="false" outlineLevel="0" collapsed="false">
      <c r="A3736" s="1" t="s">
        <v>2500</v>
      </c>
      <c r="B3736" s="1" t="s">
        <v>2501</v>
      </c>
      <c r="C3736" s="6" t="n">
        <v>21681</v>
      </c>
      <c r="D3736" s="3" t="s">
        <v>24</v>
      </c>
      <c r="E3736" s="3" t="n">
        <v>28</v>
      </c>
      <c r="F3736" s="2" t="n">
        <v>31</v>
      </c>
      <c r="G3736" s="7" t="n">
        <v>1</v>
      </c>
      <c r="H3736" s="7" t="n">
        <v>0.5</v>
      </c>
      <c r="I3736" s="2" t="s">
        <v>17</v>
      </c>
      <c r="K3736" s="2" t="s">
        <v>30</v>
      </c>
      <c r="L3736" s="2" t="n">
        <v>3</v>
      </c>
      <c r="M3736" s="7" t="n">
        <f aca="false">SUM(E3736:H3736)</f>
        <v>60.5</v>
      </c>
    </row>
    <row r="3737" customFormat="false" ht="14.65" hidden="false" customHeight="false" outlineLevel="0" collapsed="false">
      <c r="A3737" s="1" t="s">
        <v>2500</v>
      </c>
      <c r="B3737" s="1" t="s">
        <v>1042</v>
      </c>
      <c r="C3737" s="6" t="n">
        <v>24516</v>
      </c>
      <c r="E3737" s="3" t="n">
        <v>35</v>
      </c>
      <c r="F3737" s="2" t="n">
        <v>40</v>
      </c>
      <c r="G3737" s="7" t="n">
        <v>4</v>
      </c>
      <c r="H3737" s="7" t="n">
        <v>1.5</v>
      </c>
      <c r="K3737" s="2" t="s">
        <v>30</v>
      </c>
      <c r="L3737" s="2" t="n">
        <v>1</v>
      </c>
      <c r="M3737" s="7" t="n">
        <f aca="false">SUM(E3737:H3737)</f>
        <v>80.5</v>
      </c>
    </row>
    <row r="3738" customFormat="false" ht="14.65" hidden="false" customHeight="false" outlineLevel="0" collapsed="false">
      <c r="A3738" s="1" t="s">
        <v>2502</v>
      </c>
      <c r="B3738" s="1" t="s">
        <v>151</v>
      </c>
      <c r="C3738" s="6" t="n">
        <v>25334</v>
      </c>
      <c r="D3738" s="3" t="s">
        <v>24</v>
      </c>
      <c r="E3738" s="3" t="n">
        <v>30</v>
      </c>
      <c r="F3738" s="2" t="n">
        <v>40</v>
      </c>
      <c r="G3738" s="7" t="n">
        <v>4</v>
      </c>
      <c r="H3738" s="7"/>
      <c r="M3738" s="7" t="n">
        <f aca="false">SUM(E3738:H3738)</f>
        <v>74</v>
      </c>
      <c r="N3738" s="8" t="s">
        <v>28</v>
      </c>
    </row>
    <row r="3739" customFormat="false" ht="14.65" hidden="false" customHeight="false" outlineLevel="0" collapsed="false">
      <c r="A3739" s="1" t="s">
        <v>2502</v>
      </c>
      <c r="B3739" s="1" t="s">
        <v>63</v>
      </c>
      <c r="C3739" s="6" t="n">
        <v>25876</v>
      </c>
      <c r="D3739" s="3" t="s">
        <v>24</v>
      </c>
      <c r="E3739" s="3" t="n">
        <v>28</v>
      </c>
      <c r="F3739" s="2" t="n">
        <v>40</v>
      </c>
      <c r="G3739" s="7" t="n">
        <v>4</v>
      </c>
      <c r="H3739" s="7" t="n">
        <v>4.5</v>
      </c>
      <c r="I3739" s="2" t="s">
        <v>49</v>
      </c>
      <c r="K3739" s="2" t="s">
        <v>30</v>
      </c>
      <c r="L3739" s="2" t="n">
        <v>2</v>
      </c>
      <c r="M3739" s="7" t="n">
        <f aca="false">SUM(E3739:H3739)</f>
        <v>76.5</v>
      </c>
    </row>
    <row r="3740" customFormat="false" ht="14.65" hidden="false" customHeight="false" outlineLevel="0" collapsed="false">
      <c r="A3740" s="1" t="s">
        <v>2503</v>
      </c>
      <c r="B3740" s="1" t="s">
        <v>479</v>
      </c>
      <c r="C3740" s="6" t="n">
        <v>25145</v>
      </c>
      <c r="D3740" s="3" t="s">
        <v>24</v>
      </c>
      <c r="E3740" s="3" t="n">
        <v>30</v>
      </c>
      <c r="F3740" s="2" t="n">
        <v>35</v>
      </c>
      <c r="G3740" s="7" t="n">
        <v>0.5</v>
      </c>
      <c r="H3740" s="7"/>
      <c r="M3740" s="7" t="n">
        <f aca="false">SUM(E3740:H3740)</f>
        <v>65.5</v>
      </c>
      <c r="N3740" s="8" t="s">
        <v>28</v>
      </c>
    </row>
    <row r="3741" customFormat="false" ht="14.65" hidden="false" customHeight="false" outlineLevel="0" collapsed="false">
      <c r="A3741" s="1" t="s">
        <v>2504</v>
      </c>
      <c r="B3741" s="1" t="s">
        <v>23</v>
      </c>
      <c r="C3741" s="6" t="n">
        <v>29243</v>
      </c>
      <c r="D3741" s="3" t="s">
        <v>24</v>
      </c>
      <c r="E3741" s="3" t="n">
        <v>29</v>
      </c>
      <c r="F3741" s="2" t="n">
        <v>40</v>
      </c>
      <c r="G3741" s="7" t="n">
        <v>1</v>
      </c>
      <c r="H3741" s="7"/>
      <c r="M3741" s="7" t="n">
        <f aca="false">SUM(E3741:H3741)</f>
        <v>70</v>
      </c>
      <c r="N3741" s="8" t="s">
        <v>28</v>
      </c>
    </row>
    <row r="3742" customFormat="false" ht="14.65" hidden="false" customHeight="false" outlineLevel="0" collapsed="false">
      <c r="A3742" s="1" t="s">
        <v>2505</v>
      </c>
      <c r="B3742" s="1" t="s">
        <v>94</v>
      </c>
      <c r="C3742" s="6" t="n">
        <v>22619</v>
      </c>
      <c r="D3742" s="3" t="s">
        <v>24</v>
      </c>
      <c r="E3742" s="3" t="n">
        <v>28</v>
      </c>
      <c r="F3742" s="2" t="n">
        <v>35</v>
      </c>
      <c r="G3742" s="7" t="n">
        <v>1</v>
      </c>
      <c r="H3742" s="7" t="n">
        <v>0.5</v>
      </c>
      <c r="M3742" s="7" t="n">
        <f aca="false">SUM(E3742:H3742)</f>
        <v>64.5</v>
      </c>
    </row>
    <row r="3743" customFormat="false" ht="14.65" hidden="false" customHeight="false" outlineLevel="0" collapsed="false">
      <c r="A3743" s="1" t="s">
        <v>2505</v>
      </c>
      <c r="B3743" s="1" t="s">
        <v>2506</v>
      </c>
      <c r="C3743" s="6" t="n">
        <v>26848</v>
      </c>
      <c r="D3743" s="3" t="s">
        <v>24</v>
      </c>
      <c r="E3743" s="3" t="n">
        <v>28</v>
      </c>
      <c r="F3743" s="2" t="n">
        <v>40</v>
      </c>
      <c r="G3743" s="7" t="n">
        <v>0.5</v>
      </c>
      <c r="H3743" s="7"/>
      <c r="M3743" s="7" t="n">
        <f aca="false">SUM(E3743:H3743)</f>
        <v>68.5</v>
      </c>
      <c r="N3743" s="8" t="s">
        <v>28</v>
      </c>
    </row>
    <row r="3744" customFormat="false" ht="14.65" hidden="false" customHeight="false" outlineLevel="0" collapsed="false">
      <c r="A3744" s="1" t="s">
        <v>2505</v>
      </c>
      <c r="B3744" s="1" t="s">
        <v>20</v>
      </c>
      <c r="C3744" s="6" t="n">
        <v>28145</v>
      </c>
      <c r="D3744" s="3" t="s">
        <v>24</v>
      </c>
      <c r="E3744" s="3" t="n">
        <v>28</v>
      </c>
      <c r="F3744" s="2" t="n">
        <v>40</v>
      </c>
      <c r="G3744" s="7" t="n">
        <v>3</v>
      </c>
      <c r="H3744" s="7" t="n">
        <v>1</v>
      </c>
      <c r="M3744" s="7" t="n">
        <f aca="false">SUM(E3744:H3744)</f>
        <v>72</v>
      </c>
    </row>
    <row r="3745" customFormat="false" ht="14.65" hidden="false" customHeight="false" outlineLevel="0" collapsed="false">
      <c r="A3745" s="1" t="s">
        <v>2505</v>
      </c>
      <c r="B3745" s="1" t="s">
        <v>51</v>
      </c>
      <c r="C3745" s="6" t="n">
        <v>24911</v>
      </c>
      <c r="D3745" s="3" t="s">
        <v>24</v>
      </c>
      <c r="E3745" s="3" t="n">
        <v>28</v>
      </c>
      <c r="F3745" s="2" t="n">
        <v>39</v>
      </c>
      <c r="G3745" s="7" t="n">
        <v>1</v>
      </c>
      <c r="H3745" s="7" t="n">
        <v>5.5</v>
      </c>
      <c r="I3745" s="2" t="s">
        <v>17</v>
      </c>
      <c r="K3745" s="2" t="s">
        <v>30</v>
      </c>
      <c r="L3745" s="2" t="n">
        <v>3</v>
      </c>
      <c r="M3745" s="7" t="n">
        <f aca="false">SUM(E3745:H3745)</f>
        <v>73.5</v>
      </c>
    </row>
    <row r="3746" customFormat="false" ht="14.65" hidden="false" customHeight="false" outlineLevel="0" collapsed="false">
      <c r="A3746" s="1" t="s">
        <v>2505</v>
      </c>
      <c r="B3746" s="1" t="s">
        <v>991</v>
      </c>
      <c r="C3746" s="6" t="n">
        <v>23687</v>
      </c>
      <c r="D3746" s="3" t="s">
        <v>24</v>
      </c>
      <c r="E3746" s="3" t="n">
        <v>32</v>
      </c>
      <c r="F3746" s="2" t="n">
        <v>39</v>
      </c>
      <c r="G3746" s="7" t="n">
        <v>1</v>
      </c>
      <c r="H3746" s="7" t="n">
        <v>1</v>
      </c>
      <c r="K3746" s="2" t="s">
        <v>30</v>
      </c>
      <c r="M3746" s="7" t="n">
        <f aca="false">SUM(E3746:H3746)</f>
        <v>73</v>
      </c>
    </row>
    <row r="3747" customFormat="false" ht="14.65" hidden="false" customHeight="false" outlineLevel="0" collapsed="false">
      <c r="A3747" s="1" t="s">
        <v>2507</v>
      </c>
      <c r="B3747" s="1" t="s">
        <v>97</v>
      </c>
      <c r="C3747" s="6" t="n">
        <v>26711</v>
      </c>
      <c r="D3747" s="3" t="s">
        <v>24</v>
      </c>
      <c r="E3747" s="3" t="n">
        <v>31</v>
      </c>
      <c r="F3747" s="2" t="n">
        <v>40</v>
      </c>
      <c r="G3747" s="7" t="n">
        <v>5</v>
      </c>
      <c r="H3747" s="7" t="n">
        <v>3.3</v>
      </c>
      <c r="M3747" s="7" t="n">
        <f aca="false">SUM(E3747:H3747)</f>
        <v>79.3</v>
      </c>
    </row>
    <row r="3748" customFormat="false" ht="14.65" hidden="false" customHeight="false" outlineLevel="0" collapsed="false">
      <c r="A3748" s="1" t="s">
        <v>2507</v>
      </c>
      <c r="B3748" s="1" t="s">
        <v>76</v>
      </c>
      <c r="C3748" s="6" t="n">
        <v>25445</v>
      </c>
      <c r="D3748" s="3" t="s">
        <v>1154</v>
      </c>
      <c r="E3748" s="3" t="n">
        <v>29</v>
      </c>
      <c r="F3748" s="2" t="n">
        <v>40</v>
      </c>
      <c r="G3748" s="7" t="n">
        <v>0.5</v>
      </c>
      <c r="H3748" s="7" t="n">
        <v>2.5</v>
      </c>
      <c r="I3748" s="2" t="s">
        <v>49</v>
      </c>
      <c r="M3748" s="7" t="n">
        <f aca="false">SUM(E3748:H3748)</f>
        <v>72</v>
      </c>
    </row>
    <row r="3749" customFormat="false" ht="14.65" hidden="false" customHeight="false" outlineLevel="0" collapsed="false">
      <c r="A3749" s="1" t="s">
        <v>2507</v>
      </c>
      <c r="B3749" s="1" t="s">
        <v>63</v>
      </c>
      <c r="C3749" s="6" t="n">
        <v>23248</v>
      </c>
      <c r="D3749" s="3" t="s">
        <v>24</v>
      </c>
      <c r="E3749" s="3" t="n">
        <v>28</v>
      </c>
      <c r="F3749" s="2" t="n">
        <v>40</v>
      </c>
      <c r="G3749" s="7" t="n">
        <v>0.5</v>
      </c>
      <c r="H3749" s="7"/>
      <c r="M3749" s="7" t="n">
        <f aca="false">SUM(E3749:H3749)</f>
        <v>68.5</v>
      </c>
      <c r="N3749" s="8" t="s">
        <v>28</v>
      </c>
    </row>
    <row r="3750" customFormat="false" ht="14.65" hidden="false" customHeight="false" outlineLevel="0" collapsed="false">
      <c r="A3750" s="1" t="s">
        <v>2508</v>
      </c>
      <c r="B3750" s="1" t="s">
        <v>2509</v>
      </c>
      <c r="C3750" s="6" t="n">
        <v>26305</v>
      </c>
      <c r="D3750" s="3" t="s">
        <v>24</v>
      </c>
      <c r="E3750" s="3" t="n">
        <v>28</v>
      </c>
      <c r="F3750" s="2" t="n">
        <v>40</v>
      </c>
      <c r="G3750" s="7" t="n">
        <v>1</v>
      </c>
      <c r="H3750" s="7" t="n">
        <v>1.25</v>
      </c>
      <c r="M3750" s="7" t="n">
        <f aca="false">SUM(E3750:H3750)</f>
        <v>70.25</v>
      </c>
    </row>
    <row r="3751" customFormat="false" ht="14.65" hidden="false" customHeight="false" outlineLevel="0" collapsed="false">
      <c r="A3751" s="1" t="s">
        <v>2510</v>
      </c>
      <c r="B3751" s="1" t="s">
        <v>91</v>
      </c>
      <c r="C3751" s="6" t="n">
        <v>24597</v>
      </c>
      <c r="D3751" s="3" t="s">
        <v>16</v>
      </c>
      <c r="E3751" s="3" t="n">
        <v>28</v>
      </c>
      <c r="F3751" s="2" t="n">
        <v>40</v>
      </c>
      <c r="G3751" s="7" t="n">
        <v>3</v>
      </c>
      <c r="H3751" s="7"/>
      <c r="M3751" s="7" t="n">
        <f aca="false">SUM(E3751:H3751)</f>
        <v>71</v>
      </c>
    </row>
    <row r="3752" customFormat="false" ht="14.65" hidden="false" customHeight="false" outlineLevel="0" collapsed="false">
      <c r="A3752" s="1" t="s">
        <v>2510</v>
      </c>
      <c r="B3752" s="1" t="s">
        <v>2511</v>
      </c>
      <c r="C3752" s="6" t="n">
        <v>29436</v>
      </c>
      <c r="D3752" s="3" t="s">
        <v>16</v>
      </c>
      <c r="E3752" s="3" t="n">
        <v>28</v>
      </c>
      <c r="F3752" s="2" t="n">
        <v>40</v>
      </c>
      <c r="G3752" s="7" t="n">
        <v>3</v>
      </c>
      <c r="H3752" s="7"/>
      <c r="M3752" s="7" t="n">
        <f aca="false">SUM(E3752:H3752)</f>
        <v>71</v>
      </c>
    </row>
    <row r="3753" customFormat="false" ht="14.65" hidden="false" customHeight="false" outlineLevel="0" collapsed="false">
      <c r="A3753" s="1" t="s">
        <v>2512</v>
      </c>
      <c r="B3753" s="1" t="s">
        <v>76</v>
      </c>
      <c r="C3753" s="6" t="n">
        <v>25569</v>
      </c>
      <c r="D3753" s="3" t="s">
        <v>24</v>
      </c>
      <c r="E3753" s="3" t="n">
        <v>32</v>
      </c>
      <c r="F3753" s="2" t="n">
        <v>40</v>
      </c>
      <c r="G3753" s="7" t="n">
        <v>3</v>
      </c>
      <c r="H3753" s="7" t="n">
        <v>4.5</v>
      </c>
      <c r="I3753" s="2" t="s">
        <v>17</v>
      </c>
      <c r="K3753" s="2" t="s">
        <v>500</v>
      </c>
      <c r="L3753" s="2" t="n">
        <v>3</v>
      </c>
      <c r="M3753" s="7" t="n">
        <f aca="false">SUM(E3753:H3753)</f>
        <v>79.5</v>
      </c>
    </row>
    <row r="3754" customFormat="false" ht="14.65" hidden="false" customHeight="false" outlineLevel="0" collapsed="false">
      <c r="A3754" s="1" t="s">
        <v>2512</v>
      </c>
      <c r="B3754" s="1" t="s">
        <v>284</v>
      </c>
      <c r="C3754" s="6" t="n">
        <v>26522</v>
      </c>
      <c r="D3754" s="3" t="s">
        <v>24</v>
      </c>
      <c r="E3754" s="3" t="n">
        <v>30</v>
      </c>
      <c r="F3754" s="2" t="n">
        <v>40</v>
      </c>
      <c r="G3754" s="7" t="n">
        <v>0.5</v>
      </c>
      <c r="H3754" s="7" t="n">
        <v>4</v>
      </c>
      <c r="M3754" s="7" t="n">
        <f aca="false">SUM(E3754:H3754)</f>
        <v>74.5</v>
      </c>
    </row>
    <row r="3755" customFormat="false" ht="14.65" hidden="false" customHeight="false" outlineLevel="0" collapsed="false">
      <c r="A3755" s="1" t="s">
        <v>2512</v>
      </c>
      <c r="B3755" s="1" t="s">
        <v>837</v>
      </c>
      <c r="C3755" s="6" t="n">
        <v>27358</v>
      </c>
      <c r="D3755" s="3" t="s">
        <v>24</v>
      </c>
      <c r="E3755" s="3" t="n">
        <v>28</v>
      </c>
      <c r="F3755" s="2" t="n">
        <v>40</v>
      </c>
      <c r="G3755" s="7" t="n">
        <v>1</v>
      </c>
      <c r="H3755" s="7" t="n">
        <v>1</v>
      </c>
      <c r="M3755" s="7" t="n">
        <f aca="false">SUM(E3755:H3755)</f>
        <v>70</v>
      </c>
    </row>
    <row r="3756" customFormat="false" ht="14.65" hidden="false" customHeight="false" outlineLevel="0" collapsed="false">
      <c r="A3756" s="1" t="s">
        <v>2512</v>
      </c>
      <c r="B3756" s="1" t="s">
        <v>23</v>
      </c>
      <c r="C3756" s="6" t="n">
        <v>26649</v>
      </c>
      <c r="D3756" s="3" t="s">
        <v>24</v>
      </c>
      <c r="E3756" s="3" t="n">
        <v>30</v>
      </c>
      <c r="F3756" s="2" t="n">
        <v>40</v>
      </c>
      <c r="G3756" s="7" t="n">
        <v>3</v>
      </c>
      <c r="H3756" s="7" t="n">
        <v>1.75</v>
      </c>
      <c r="I3756" s="2" t="s">
        <v>17</v>
      </c>
      <c r="M3756" s="7" t="n">
        <f aca="false">SUM(E3756:H3756)</f>
        <v>74.75</v>
      </c>
    </row>
    <row r="3757" customFormat="false" ht="14.65" hidden="false" customHeight="false" outlineLevel="0" collapsed="false">
      <c r="A3757" s="1" t="s">
        <v>2512</v>
      </c>
      <c r="B3757" s="1" t="s">
        <v>443</v>
      </c>
      <c r="C3757" s="6" t="n">
        <v>21803</v>
      </c>
      <c r="D3757" s="3" t="s">
        <v>24</v>
      </c>
      <c r="E3757" s="3" t="n">
        <v>28</v>
      </c>
      <c r="F3757" s="2" t="n">
        <v>34</v>
      </c>
      <c r="G3757" s="7" t="n">
        <v>3</v>
      </c>
      <c r="H3757" s="7" t="n">
        <v>5.5</v>
      </c>
      <c r="I3757" s="2" t="s">
        <v>17</v>
      </c>
      <c r="K3757" s="2" t="s">
        <v>30</v>
      </c>
      <c r="M3757" s="7" t="n">
        <f aca="false">SUM(E3757:H3757)</f>
        <v>70.5</v>
      </c>
    </row>
    <row r="3758" customFormat="false" ht="14.65" hidden="false" customHeight="false" outlineLevel="0" collapsed="false">
      <c r="A3758" s="1" t="s">
        <v>2512</v>
      </c>
      <c r="B3758" s="1" t="s">
        <v>2456</v>
      </c>
      <c r="C3758" s="6" t="n">
        <v>26593</v>
      </c>
      <c r="D3758" s="3" t="s">
        <v>24</v>
      </c>
      <c r="E3758" s="3" t="n">
        <v>33</v>
      </c>
      <c r="F3758" s="2" t="n">
        <v>40</v>
      </c>
      <c r="G3758" s="7" t="n">
        <v>6</v>
      </c>
      <c r="H3758" s="7" t="n">
        <v>2.25</v>
      </c>
      <c r="I3758" s="2" t="s">
        <v>17</v>
      </c>
      <c r="M3758" s="7" t="n">
        <f aca="false">SUM(E3758:H3758)</f>
        <v>81.25</v>
      </c>
    </row>
    <row r="3759" customFormat="false" ht="14.65" hidden="false" customHeight="false" outlineLevel="0" collapsed="false">
      <c r="A3759" s="1" t="s">
        <v>2512</v>
      </c>
      <c r="B3759" s="1" t="s">
        <v>81</v>
      </c>
      <c r="C3759" s="6" t="n">
        <v>26765</v>
      </c>
      <c r="D3759" s="3" t="s">
        <v>16</v>
      </c>
      <c r="E3759" s="3" t="n">
        <v>28</v>
      </c>
      <c r="F3759" s="2" t="n">
        <v>39</v>
      </c>
      <c r="G3759" s="7" t="n">
        <v>0.5</v>
      </c>
      <c r="H3759" s="7" t="n">
        <v>1.5</v>
      </c>
      <c r="I3759" s="2" t="s">
        <v>17</v>
      </c>
      <c r="M3759" s="7" t="n">
        <f aca="false">SUM(E3759:H3759)</f>
        <v>69</v>
      </c>
    </row>
    <row r="3760" customFormat="false" ht="14.65" hidden="false" customHeight="false" outlineLevel="0" collapsed="false">
      <c r="A3760" s="1" t="s">
        <v>2512</v>
      </c>
      <c r="B3760" s="1" t="s">
        <v>123</v>
      </c>
      <c r="C3760" s="6" t="n">
        <v>27161</v>
      </c>
      <c r="D3760" s="3" t="s">
        <v>24</v>
      </c>
      <c r="E3760" s="3" t="n">
        <v>28</v>
      </c>
      <c r="F3760" s="2" t="n">
        <v>40</v>
      </c>
      <c r="G3760" s="7" t="n">
        <v>5</v>
      </c>
      <c r="H3760" s="7" t="n">
        <v>1.25</v>
      </c>
      <c r="K3760" s="2" t="s">
        <v>829</v>
      </c>
      <c r="L3760" s="2" t="n">
        <v>1</v>
      </c>
      <c r="M3760" s="7" t="n">
        <f aca="false">SUM(E3760:H3760)</f>
        <v>74.25</v>
      </c>
    </row>
    <row r="3761" customFormat="false" ht="14.65" hidden="false" customHeight="false" outlineLevel="0" collapsed="false">
      <c r="A3761" s="1" t="s">
        <v>2512</v>
      </c>
      <c r="B3761" s="1" t="s">
        <v>2513</v>
      </c>
      <c r="C3761" s="6" t="n">
        <v>26174</v>
      </c>
      <c r="D3761" s="3" t="s">
        <v>24</v>
      </c>
      <c r="E3761" s="3" t="n">
        <v>32</v>
      </c>
      <c r="F3761" s="2" t="n">
        <v>40</v>
      </c>
      <c r="G3761" s="7" t="n">
        <v>6</v>
      </c>
      <c r="H3761" s="7" t="n">
        <v>1.75</v>
      </c>
      <c r="I3761" s="2" t="s">
        <v>17</v>
      </c>
      <c r="M3761" s="7" t="n">
        <f aca="false">SUM(E3761:H3761)</f>
        <v>79.75</v>
      </c>
    </row>
    <row r="3762" customFormat="false" ht="14.65" hidden="false" customHeight="false" outlineLevel="0" collapsed="false">
      <c r="A3762" s="1" t="s">
        <v>2514</v>
      </c>
      <c r="B3762" s="1" t="s">
        <v>2515</v>
      </c>
      <c r="C3762" s="6" t="n">
        <v>22575</v>
      </c>
      <c r="D3762" s="3" t="s">
        <v>381</v>
      </c>
      <c r="E3762" s="3" t="n">
        <v>29</v>
      </c>
      <c r="F3762" s="2" t="n">
        <v>38</v>
      </c>
      <c r="G3762" s="7" t="n">
        <v>1</v>
      </c>
      <c r="H3762" s="7" t="n">
        <v>1</v>
      </c>
      <c r="M3762" s="7" t="n">
        <f aca="false">SUM(E3762:H3762)</f>
        <v>69</v>
      </c>
    </row>
    <row r="3763" customFormat="false" ht="14.65" hidden="false" customHeight="false" outlineLevel="0" collapsed="false">
      <c r="A3763" s="1" t="s">
        <v>2514</v>
      </c>
      <c r="B3763" s="1" t="s">
        <v>2516</v>
      </c>
      <c r="C3763" s="6" t="n">
        <v>24079</v>
      </c>
      <c r="D3763" s="3" t="s">
        <v>381</v>
      </c>
      <c r="E3763" s="3" t="n">
        <v>28</v>
      </c>
      <c r="F3763" s="2" t="n">
        <v>40</v>
      </c>
      <c r="G3763" s="7" t="n">
        <v>0.5</v>
      </c>
      <c r="H3763" s="7" t="n">
        <v>3</v>
      </c>
      <c r="J3763" s="2" t="s">
        <v>225</v>
      </c>
      <c r="K3763" s="2" t="s">
        <v>1806</v>
      </c>
      <c r="M3763" s="7" t="n">
        <f aca="false">SUM(E3763:H3763)</f>
        <v>71.5</v>
      </c>
    </row>
    <row r="3764" customFormat="false" ht="14.65" hidden="false" customHeight="false" outlineLevel="0" collapsed="false">
      <c r="A3764" s="1" t="s">
        <v>2514</v>
      </c>
      <c r="B3764" s="1" t="s">
        <v>472</v>
      </c>
      <c r="C3764" s="6" t="n">
        <v>26278</v>
      </c>
      <c r="D3764" s="3" t="s">
        <v>24</v>
      </c>
      <c r="E3764" s="3" t="n">
        <v>28</v>
      </c>
      <c r="F3764" s="2" t="n">
        <v>40</v>
      </c>
      <c r="G3764" s="7" t="n">
        <v>1</v>
      </c>
      <c r="H3764" s="7" t="n">
        <v>3.75</v>
      </c>
      <c r="I3764" s="2" t="s">
        <v>49</v>
      </c>
      <c r="M3764" s="7" t="n">
        <f aca="false">SUM(E3764:H3764)</f>
        <v>72.75</v>
      </c>
    </row>
    <row r="3765" customFormat="false" ht="14.65" hidden="false" customHeight="false" outlineLevel="0" collapsed="false">
      <c r="A3765" s="1" t="s">
        <v>2517</v>
      </c>
      <c r="B3765" s="1" t="s">
        <v>190</v>
      </c>
      <c r="C3765" s="6" t="n">
        <v>22394</v>
      </c>
      <c r="D3765" s="3" t="s">
        <v>24</v>
      </c>
      <c r="E3765" s="3" t="n">
        <v>29</v>
      </c>
      <c r="F3765" s="2" t="n">
        <v>40</v>
      </c>
      <c r="G3765" s="7" t="n">
        <v>3</v>
      </c>
      <c r="H3765" s="7" t="n">
        <v>4</v>
      </c>
      <c r="K3765" s="2" t="s">
        <v>275</v>
      </c>
      <c r="M3765" s="7" t="n">
        <f aca="false">SUM(E3765:H3765)</f>
        <v>76</v>
      </c>
    </row>
    <row r="3766" customFormat="false" ht="14.65" hidden="false" customHeight="false" outlineLevel="0" collapsed="false">
      <c r="A3766" s="1" t="s">
        <v>2518</v>
      </c>
      <c r="B3766" s="1" t="s">
        <v>284</v>
      </c>
      <c r="C3766" s="6" t="n">
        <v>27822</v>
      </c>
      <c r="D3766" s="3" t="s">
        <v>24</v>
      </c>
      <c r="E3766" s="3" t="n">
        <v>28</v>
      </c>
      <c r="F3766" s="2" t="n">
        <v>38</v>
      </c>
      <c r="G3766" s="7" t="n">
        <v>2</v>
      </c>
      <c r="H3766" s="7" t="n">
        <v>3.25</v>
      </c>
      <c r="I3766" s="2" t="s">
        <v>17</v>
      </c>
      <c r="M3766" s="7" t="n">
        <f aca="false">SUM(E3766:H3766)</f>
        <v>71.25</v>
      </c>
    </row>
    <row r="3767" customFormat="false" ht="14.65" hidden="false" customHeight="false" outlineLevel="0" collapsed="false">
      <c r="A3767" s="1" t="s">
        <v>2519</v>
      </c>
      <c r="B3767" s="1" t="s">
        <v>81</v>
      </c>
      <c r="C3767" s="6" t="n">
        <v>25901</v>
      </c>
      <c r="D3767" s="3" t="s">
        <v>24</v>
      </c>
      <c r="E3767" s="3" t="n">
        <v>28</v>
      </c>
      <c r="F3767" s="2" t="n">
        <v>40</v>
      </c>
      <c r="G3767" s="7" t="n">
        <v>0.5</v>
      </c>
      <c r="H3767" s="7"/>
      <c r="M3767" s="7" t="n">
        <f aca="false">SUM(E3767:H3767)</f>
        <v>68.5</v>
      </c>
      <c r="N3767" s="8" t="s">
        <v>28</v>
      </c>
    </row>
    <row r="3768" customFormat="false" ht="14.65" hidden="false" customHeight="false" outlineLevel="0" collapsed="false">
      <c r="A3768" s="1" t="s">
        <v>2520</v>
      </c>
      <c r="B3768" s="1" t="s">
        <v>2521</v>
      </c>
      <c r="C3768" s="6" t="n">
        <v>26200</v>
      </c>
      <c r="D3768" s="3" t="s">
        <v>24</v>
      </c>
      <c r="E3768" s="3" t="n">
        <v>28</v>
      </c>
      <c r="F3768" s="2" t="n">
        <v>40</v>
      </c>
      <c r="G3768" s="7" t="n">
        <v>5</v>
      </c>
      <c r="H3768" s="7" t="n">
        <v>9.5</v>
      </c>
      <c r="I3768" s="2" t="s">
        <v>49</v>
      </c>
      <c r="M3768" s="7" t="n">
        <f aca="false">SUM(E3768:H3768)</f>
        <v>82.5</v>
      </c>
    </row>
    <row r="3769" customFormat="false" ht="14.65" hidden="false" customHeight="false" outlineLevel="0" collapsed="false">
      <c r="A3769" s="1" t="s">
        <v>2522</v>
      </c>
      <c r="B3769" s="1" t="s">
        <v>502</v>
      </c>
      <c r="C3769" s="6" t="n">
        <v>29932</v>
      </c>
      <c r="D3769" s="3" t="s">
        <v>24</v>
      </c>
      <c r="E3769" s="3" t="n">
        <v>30</v>
      </c>
      <c r="F3769" s="2" t="n">
        <v>40</v>
      </c>
      <c r="G3769" s="7"/>
      <c r="H3769" s="7"/>
      <c r="M3769" s="7" t="n">
        <f aca="false">SUM(E3769:H3769)</f>
        <v>70</v>
      </c>
    </row>
    <row r="3770" customFormat="false" ht="14.65" hidden="false" customHeight="false" outlineLevel="0" collapsed="false">
      <c r="A3770" s="1" t="s">
        <v>2522</v>
      </c>
      <c r="B3770" s="1" t="s">
        <v>155</v>
      </c>
      <c r="C3770" s="6" t="n">
        <v>21451</v>
      </c>
      <c r="D3770" s="3" t="s">
        <v>24</v>
      </c>
      <c r="E3770" s="3" t="n">
        <v>30</v>
      </c>
      <c r="F3770" s="2" t="n">
        <v>40</v>
      </c>
      <c r="G3770" s="7" t="n">
        <v>0.5</v>
      </c>
      <c r="H3770" s="7" t="n">
        <v>4.25</v>
      </c>
      <c r="I3770" s="2" t="s">
        <v>49</v>
      </c>
      <c r="M3770" s="7" t="n">
        <f aca="false">SUM(E3770:H3770)</f>
        <v>74.75</v>
      </c>
      <c r="N3770" s="8" t="s">
        <v>28</v>
      </c>
    </row>
    <row r="3771" customFormat="false" ht="14.65" hidden="false" customHeight="false" outlineLevel="0" collapsed="false">
      <c r="A3771" s="1" t="s">
        <v>2523</v>
      </c>
      <c r="B3771" s="1" t="s">
        <v>2524</v>
      </c>
      <c r="C3771" s="6" t="n">
        <v>22366</v>
      </c>
      <c r="D3771" s="3" t="s">
        <v>24</v>
      </c>
      <c r="E3771" s="3" t="n">
        <v>30</v>
      </c>
      <c r="F3771" s="2" t="n">
        <v>40</v>
      </c>
      <c r="G3771" s="7" t="n">
        <v>0.5</v>
      </c>
      <c r="H3771" s="7" t="n">
        <v>1</v>
      </c>
      <c r="K3771" s="2" t="s">
        <v>30</v>
      </c>
      <c r="L3771" s="2" t="n">
        <v>3</v>
      </c>
      <c r="M3771" s="7" t="n">
        <f aca="false">SUM(E3771:H3771)</f>
        <v>71.5</v>
      </c>
    </row>
    <row r="3772" customFormat="false" ht="14.65" hidden="false" customHeight="false" outlineLevel="0" collapsed="false">
      <c r="A3772" s="1" t="s">
        <v>2523</v>
      </c>
      <c r="B3772" s="1" t="s">
        <v>61</v>
      </c>
      <c r="C3772" s="6" t="n">
        <v>26500</v>
      </c>
      <c r="D3772" s="3" t="s">
        <v>1432</v>
      </c>
      <c r="E3772" s="3" t="n">
        <v>29</v>
      </c>
      <c r="F3772" s="2" t="n">
        <v>39</v>
      </c>
      <c r="G3772" s="7" t="n">
        <v>2</v>
      </c>
      <c r="H3772" s="7" t="n">
        <v>0.25</v>
      </c>
      <c r="I3772" s="2" t="s">
        <v>49</v>
      </c>
      <c r="K3772" s="2" t="s">
        <v>30</v>
      </c>
      <c r="M3772" s="7" t="n">
        <f aca="false">SUM(E3772:H3772)</f>
        <v>70.25</v>
      </c>
    </row>
    <row r="3773" customFormat="false" ht="14.65" hidden="false" customHeight="false" outlineLevel="0" collapsed="false">
      <c r="A3773" s="1" t="s">
        <v>2525</v>
      </c>
      <c r="B3773" s="1" t="s">
        <v>176</v>
      </c>
      <c r="C3773" s="6" t="n">
        <v>23811</v>
      </c>
      <c r="D3773" s="3" t="s">
        <v>16</v>
      </c>
      <c r="E3773" s="3" t="n">
        <v>29</v>
      </c>
      <c r="F3773" s="2" t="n">
        <v>35</v>
      </c>
      <c r="G3773" s="7" t="n">
        <v>0.5</v>
      </c>
      <c r="H3773" s="7" t="n">
        <v>5.5</v>
      </c>
      <c r="M3773" s="7" t="n">
        <f aca="false">SUM(E3773:H3773)</f>
        <v>70</v>
      </c>
      <c r="N3773" s="8" t="s">
        <v>28</v>
      </c>
    </row>
    <row r="3774" customFormat="false" ht="14.65" hidden="false" customHeight="false" outlineLevel="0" collapsed="false">
      <c r="A3774" s="1" t="s">
        <v>2526</v>
      </c>
      <c r="B3774" s="1" t="s">
        <v>23</v>
      </c>
      <c r="C3774" s="6" t="n">
        <v>29018</v>
      </c>
      <c r="D3774" s="3" t="s">
        <v>24</v>
      </c>
      <c r="E3774" s="3" t="n">
        <v>28</v>
      </c>
      <c r="F3774" s="2" t="n">
        <v>33</v>
      </c>
      <c r="G3774" s="7" t="n">
        <v>1</v>
      </c>
      <c r="H3774" s="7"/>
      <c r="M3774" s="7" t="n">
        <f aca="false">SUM(E3774:H3774)</f>
        <v>62</v>
      </c>
    </row>
    <row r="3775" customFormat="false" ht="14.65" hidden="false" customHeight="false" outlineLevel="0" collapsed="false">
      <c r="A3775" s="1" t="s">
        <v>2527</v>
      </c>
      <c r="B3775" s="1" t="s">
        <v>124</v>
      </c>
      <c r="C3775" s="6" t="n">
        <v>25528</v>
      </c>
      <c r="D3775" s="3" t="s">
        <v>24</v>
      </c>
      <c r="E3775" s="3" t="n">
        <v>28</v>
      </c>
      <c r="F3775" s="2" t="n">
        <v>32</v>
      </c>
      <c r="G3775" s="7" t="n">
        <v>0.5</v>
      </c>
      <c r="H3775" s="7"/>
      <c r="M3775" s="7" t="n">
        <f aca="false">SUM(E3775:H3775)</f>
        <v>60.5</v>
      </c>
      <c r="N3775" s="8" t="s">
        <v>28</v>
      </c>
    </row>
    <row r="3776" customFormat="false" ht="14.65" hidden="false" customHeight="false" outlineLevel="0" collapsed="false">
      <c r="A3776" s="1" t="s">
        <v>2528</v>
      </c>
      <c r="B3776" s="1" t="s">
        <v>233</v>
      </c>
      <c r="C3776" s="6" t="n">
        <v>29139</v>
      </c>
      <c r="D3776" s="3" t="s">
        <v>24</v>
      </c>
      <c r="E3776" s="3" t="n">
        <v>28</v>
      </c>
      <c r="F3776" s="2" t="n">
        <v>38</v>
      </c>
      <c r="G3776" s="7" t="n">
        <v>0.5</v>
      </c>
      <c r="H3776" s="7" t="n">
        <v>1</v>
      </c>
      <c r="M3776" s="7" t="n">
        <f aca="false">SUM(E3776:H3776)</f>
        <v>67.5</v>
      </c>
    </row>
    <row r="3777" customFormat="false" ht="14.65" hidden="false" customHeight="false" outlineLevel="0" collapsed="false">
      <c r="A3777" s="1" t="s">
        <v>2528</v>
      </c>
      <c r="B3777" s="1" t="s">
        <v>278</v>
      </c>
      <c r="C3777" s="6" t="n">
        <v>27113</v>
      </c>
      <c r="D3777" s="3" t="s">
        <v>16</v>
      </c>
      <c r="E3777" s="3" t="n">
        <v>35</v>
      </c>
      <c r="F3777" s="2" t="n">
        <v>40</v>
      </c>
      <c r="G3777" s="7" t="n">
        <v>3</v>
      </c>
      <c r="H3777" s="7" t="n">
        <v>1.75</v>
      </c>
      <c r="M3777" s="7" t="n">
        <f aca="false">SUM(E3777:H3777)</f>
        <v>79.75</v>
      </c>
      <c r="N3777" s="8" t="s">
        <v>28</v>
      </c>
    </row>
    <row r="3778" customFormat="false" ht="14.65" hidden="false" customHeight="false" outlineLevel="0" collapsed="false">
      <c r="A3778" s="1" t="s">
        <v>2528</v>
      </c>
      <c r="B3778" s="1" t="s">
        <v>783</v>
      </c>
      <c r="C3778" s="6" t="n">
        <v>27713</v>
      </c>
      <c r="D3778" s="3" t="s">
        <v>16</v>
      </c>
      <c r="E3778" s="3" t="n">
        <v>34</v>
      </c>
      <c r="F3778" s="2" t="n">
        <v>40</v>
      </c>
      <c r="G3778" s="7" t="n">
        <v>4</v>
      </c>
      <c r="H3778" s="7" t="n">
        <v>1.25</v>
      </c>
      <c r="M3778" s="7" t="n">
        <f aca="false">SUM(E3778:H3778)</f>
        <v>79.25</v>
      </c>
      <c r="N3778" s="8" t="s">
        <v>28</v>
      </c>
    </row>
    <row r="3779" customFormat="false" ht="14.65" hidden="false" customHeight="false" outlineLevel="0" collapsed="false">
      <c r="A3779" s="1" t="s">
        <v>2528</v>
      </c>
      <c r="B3779" s="1" t="s">
        <v>526</v>
      </c>
      <c r="C3779" s="6" t="n">
        <v>25375</v>
      </c>
      <c r="D3779" s="3" t="s">
        <v>16</v>
      </c>
      <c r="E3779" s="3" t="n">
        <v>29</v>
      </c>
      <c r="F3779" s="2" t="n">
        <v>40</v>
      </c>
      <c r="G3779" s="7" t="n">
        <v>1</v>
      </c>
      <c r="H3779" s="7" t="n">
        <v>1</v>
      </c>
      <c r="M3779" s="7" t="n">
        <f aca="false">SUM(E3779:H3779)</f>
        <v>71</v>
      </c>
    </row>
    <row r="3780" customFormat="false" ht="14.65" hidden="false" customHeight="false" outlineLevel="0" collapsed="false">
      <c r="A3780" s="1" t="s">
        <v>2528</v>
      </c>
      <c r="B3780" s="1" t="s">
        <v>305</v>
      </c>
      <c r="C3780" s="6" t="n">
        <v>26592</v>
      </c>
      <c r="D3780" s="3" t="s">
        <v>16</v>
      </c>
      <c r="E3780" s="3" t="n">
        <v>28</v>
      </c>
      <c r="F3780" s="2" t="n">
        <v>38</v>
      </c>
      <c r="G3780" s="7" t="n">
        <v>5</v>
      </c>
      <c r="H3780" s="7" t="n">
        <v>1</v>
      </c>
      <c r="K3780" s="2" t="s">
        <v>30</v>
      </c>
      <c r="M3780" s="7" t="n">
        <f aca="false">SUM(E3780:H3780)</f>
        <v>72</v>
      </c>
    </row>
    <row r="3781" customFormat="false" ht="14.65" hidden="false" customHeight="false" outlineLevel="0" collapsed="false">
      <c r="A3781" s="1" t="s">
        <v>2528</v>
      </c>
      <c r="B3781" s="1" t="s">
        <v>342</v>
      </c>
      <c r="C3781" s="6" t="n">
        <v>27713</v>
      </c>
      <c r="D3781" s="3" t="s">
        <v>16</v>
      </c>
      <c r="E3781" s="3" t="n">
        <v>32</v>
      </c>
      <c r="F3781" s="2" t="n">
        <v>40</v>
      </c>
      <c r="G3781" s="7" t="n">
        <v>4</v>
      </c>
      <c r="H3781" s="7" t="n">
        <v>1</v>
      </c>
      <c r="M3781" s="7" t="n">
        <f aca="false">SUM(E3781:H3781)</f>
        <v>77</v>
      </c>
      <c r="N3781" s="8" t="s">
        <v>28</v>
      </c>
    </row>
    <row r="3782" customFormat="false" ht="14.65" hidden="false" customHeight="false" outlineLevel="0" collapsed="false">
      <c r="A3782" s="1" t="s">
        <v>2529</v>
      </c>
      <c r="B3782" s="1" t="s">
        <v>538</v>
      </c>
      <c r="C3782" s="6" t="n">
        <v>26705</v>
      </c>
      <c r="D3782" s="3" t="s">
        <v>24</v>
      </c>
      <c r="E3782" s="3" t="n">
        <v>32</v>
      </c>
      <c r="F3782" s="2" t="n">
        <v>40</v>
      </c>
      <c r="G3782" s="7" t="n">
        <v>1</v>
      </c>
      <c r="H3782" s="7" t="n">
        <v>1.25</v>
      </c>
      <c r="I3782" s="2" t="s">
        <v>49</v>
      </c>
      <c r="M3782" s="7" t="n">
        <f aca="false">SUM(E3782:H3782)</f>
        <v>74.25</v>
      </c>
    </row>
    <row r="3783" customFormat="false" ht="14.65" hidden="false" customHeight="false" outlineLevel="0" collapsed="false">
      <c r="A3783" s="1" t="s">
        <v>2529</v>
      </c>
      <c r="B3783" s="1" t="s">
        <v>69</v>
      </c>
      <c r="C3783" s="6" t="n">
        <v>29289</v>
      </c>
      <c r="D3783" s="3" t="s">
        <v>24</v>
      </c>
      <c r="E3783" s="3" t="n">
        <v>28</v>
      </c>
      <c r="F3783" s="2" t="n">
        <v>40</v>
      </c>
      <c r="G3783" s="7" t="n">
        <v>5</v>
      </c>
      <c r="H3783" s="7"/>
      <c r="M3783" s="7" t="n">
        <f aca="false">SUM(E3783:H3783)</f>
        <v>73</v>
      </c>
    </row>
    <row r="3784" customFormat="false" ht="14.65" hidden="false" customHeight="false" outlineLevel="0" collapsed="false">
      <c r="A3784" s="1" t="s">
        <v>2529</v>
      </c>
      <c r="B3784" s="1" t="s">
        <v>36</v>
      </c>
      <c r="C3784" s="6" t="n">
        <v>28872</v>
      </c>
      <c r="D3784" s="3" t="s">
        <v>24</v>
      </c>
      <c r="E3784" s="3" t="n">
        <v>28</v>
      </c>
      <c r="F3784" s="2" t="n">
        <v>38</v>
      </c>
      <c r="G3784" s="7" t="n">
        <v>3</v>
      </c>
      <c r="H3784" s="7" t="n">
        <v>1</v>
      </c>
      <c r="M3784" s="7" t="n">
        <f aca="false">SUM(E3784:H3784)</f>
        <v>70</v>
      </c>
    </row>
    <row r="3785" customFormat="false" ht="14.65" hidden="false" customHeight="false" outlineLevel="0" collapsed="false">
      <c r="A3785" s="1" t="s">
        <v>2530</v>
      </c>
      <c r="B3785" s="1" t="s">
        <v>124</v>
      </c>
      <c r="C3785" s="6" t="n">
        <v>24265</v>
      </c>
      <c r="D3785" s="3" t="s">
        <v>24</v>
      </c>
      <c r="E3785" s="3" t="n">
        <v>30</v>
      </c>
      <c r="F3785" s="2" t="n">
        <v>36</v>
      </c>
      <c r="G3785" s="7" t="n">
        <v>2</v>
      </c>
      <c r="H3785" s="7" t="n">
        <v>0.5</v>
      </c>
      <c r="I3785" s="2" t="s">
        <v>143</v>
      </c>
      <c r="K3785" s="2" t="s">
        <v>30</v>
      </c>
      <c r="L3785" s="2" t="n">
        <v>2</v>
      </c>
      <c r="M3785" s="7" t="n">
        <f aca="false">SUM(E3785:H3785)</f>
        <v>68.5</v>
      </c>
    </row>
    <row r="3786" customFormat="false" ht="14.65" hidden="false" customHeight="false" outlineLevel="0" collapsed="false">
      <c r="A3786" s="1" t="s">
        <v>2530</v>
      </c>
      <c r="B3786" s="1" t="s">
        <v>81</v>
      </c>
      <c r="C3786" s="6" t="n">
        <v>24848</v>
      </c>
      <c r="D3786" s="3" t="s">
        <v>24</v>
      </c>
      <c r="E3786" s="3" t="n">
        <v>31</v>
      </c>
      <c r="F3786" s="2" t="n">
        <v>40</v>
      </c>
      <c r="G3786" s="7" t="n">
        <v>4</v>
      </c>
      <c r="H3786" s="7" t="n">
        <v>5.75</v>
      </c>
      <c r="I3786" s="2" t="s">
        <v>17</v>
      </c>
      <c r="K3786" s="2" t="s">
        <v>275</v>
      </c>
      <c r="M3786" s="7" t="n">
        <f aca="false">SUM(E3786:H3786)</f>
        <v>80.75</v>
      </c>
    </row>
    <row r="3787" customFormat="false" ht="14.65" hidden="false" customHeight="false" outlineLevel="0" collapsed="false">
      <c r="A3787" s="1" t="s">
        <v>2531</v>
      </c>
      <c r="B3787" s="1" t="s">
        <v>151</v>
      </c>
      <c r="C3787" s="6" t="n">
        <v>27491</v>
      </c>
      <c r="D3787" s="3" t="s">
        <v>24</v>
      </c>
      <c r="E3787" s="3" t="n">
        <v>32</v>
      </c>
      <c r="F3787" s="2" t="n">
        <v>38</v>
      </c>
      <c r="G3787" s="7" t="n">
        <v>5</v>
      </c>
      <c r="H3787" s="7"/>
      <c r="M3787" s="7" t="n">
        <f aca="false">SUM(E3787:H3787)</f>
        <v>75</v>
      </c>
      <c r="N3787" s="8" t="s">
        <v>28</v>
      </c>
    </row>
    <row r="3788" customFormat="false" ht="14.65" hidden="false" customHeight="false" outlineLevel="0" collapsed="false">
      <c r="A3788" s="1" t="s">
        <v>2531</v>
      </c>
      <c r="B3788" s="1" t="s">
        <v>845</v>
      </c>
      <c r="C3788" s="6" t="n">
        <v>28076</v>
      </c>
      <c r="D3788" s="3" t="s">
        <v>16</v>
      </c>
      <c r="E3788" s="3" t="n">
        <v>28</v>
      </c>
      <c r="F3788" s="2" t="n">
        <v>40</v>
      </c>
      <c r="G3788" s="7" t="n">
        <v>2</v>
      </c>
      <c r="H3788" s="7" t="n">
        <v>1.25</v>
      </c>
      <c r="M3788" s="7" t="n">
        <f aca="false">SUM(E3788:H3788)</f>
        <v>71.25</v>
      </c>
    </row>
    <row r="3789" customFormat="false" ht="14.65" hidden="false" customHeight="false" outlineLevel="0" collapsed="false">
      <c r="A3789" s="1" t="s">
        <v>2531</v>
      </c>
      <c r="B3789" s="1" t="s">
        <v>638</v>
      </c>
      <c r="C3789" s="6" t="n">
        <v>22384</v>
      </c>
      <c r="D3789" s="3" t="s">
        <v>24</v>
      </c>
      <c r="E3789" s="3" t="n">
        <v>32</v>
      </c>
      <c r="F3789" s="2" t="n">
        <v>40</v>
      </c>
      <c r="G3789" s="7" t="n">
        <v>3</v>
      </c>
      <c r="H3789" s="7" t="n">
        <v>1</v>
      </c>
      <c r="M3789" s="7" t="n">
        <f aca="false">SUM(E3789:H3789)</f>
        <v>76</v>
      </c>
    </row>
    <row r="3790" customFormat="false" ht="14.65" hidden="false" customHeight="false" outlineLevel="0" collapsed="false">
      <c r="A3790" s="1" t="s">
        <v>2531</v>
      </c>
      <c r="B3790" s="1" t="s">
        <v>130</v>
      </c>
      <c r="C3790" s="6" t="n">
        <v>28145</v>
      </c>
      <c r="D3790" s="3" t="s">
        <v>24</v>
      </c>
      <c r="E3790" s="3" t="n">
        <v>28</v>
      </c>
      <c r="F3790" s="2" t="n">
        <v>39</v>
      </c>
      <c r="G3790" s="7" t="n">
        <v>0.5</v>
      </c>
      <c r="H3790" s="7" t="n">
        <v>1</v>
      </c>
      <c r="M3790" s="7" t="n">
        <f aca="false">SUM(E3790:H3790)</f>
        <v>68.5</v>
      </c>
    </row>
    <row r="3791" customFormat="false" ht="14.65" hidden="false" customHeight="false" outlineLevel="0" collapsed="false">
      <c r="A3791" s="1" t="s">
        <v>2532</v>
      </c>
      <c r="B3791" s="1" t="s">
        <v>97</v>
      </c>
      <c r="C3791" s="6" t="n">
        <v>25513</v>
      </c>
      <c r="D3791" s="3" t="s">
        <v>24</v>
      </c>
      <c r="E3791" s="3" t="n">
        <v>28</v>
      </c>
      <c r="F3791" s="2" t="n">
        <v>40</v>
      </c>
      <c r="G3791" s="7" t="n">
        <v>1</v>
      </c>
      <c r="H3791" s="7" t="n">
        <v>6.25</v>
      </c>
      <c r="I3791" s="2" t="s">
        <v>17</v>
      </c>
      <c r="K3791" s="2" t="s">
        <v>30</v>
      </c>
      <c r="M3791" s="7" t="n">
        <f aca="false">SUM(E3791:H3791)</f>
        <v>75.25</v>
      </c>
    </row>
    <row r="3792" customFormat="false" ht="14.65" hidden="false" customHeight="false" outlineLevel="0" collapsed="false">
      <c r="A3792" s="1" t="s">
        <v>2532</v>
      </c>
      <c r="B3792" s="1" t="s">
        <v>97</v>
      </c>
      <c r="C3792" s="6" t="n">
        <v>26380</v>
      </c>
      <c r="D3792" s="3" t="s">
        <v>24</v>
      </c>
      <c r="E3792" s="3" t="n">
        <v>29</v>
      </c>
      <c r="F3792" s="2" t="n">
        <v>38</v>
      </c>
      <c r="G3792" s="7" t="n">
        <v>0.5</v>
      </c>
      <c r="H3792" s="7"/>
      <c r="K3792" s="2" t="s">
        <v>293</v>
      </c>
      <c r="M3792" s="7" t="n">
        <f aca="false">SUM(E3792:H3792)</f>
        <v>67.5</v>
      </c>
    </row>
    <row r="3793" customFormat="false" ht="14.65" hidden="false" customHeight="false" outlineLevel="0" collapsed="false">
      <c r="A3793" s="1" t="s">
        <v>2532</v>
      </c>
      <c r="B3793" s="1" t="s">
        <v>562</v>
      </c>
      <c r="C3793" s="6" t="n">
        <v>19294</v>
      </c>
      <c r="D3793" s="3" t="s">
        <v>24</v>
      </c>
      <c r="E3793" s="3" t="n">
        <v>28</v>
      </c>
      <c r="F3793" s="2" t="n">
        <v>39</v>
      </c>
      <c r="G3793" s="7" t="n">
        <v>0.5</v>
      </c>
      <c r="H3793" s="7" t="n">
        <v>3.75</v>
      </c>
      <c r="I3793" s="2" t="s">
        <v>17</v>
      </c>
      <c r="J3793" s="2" t="s">
        <v>225</v>
      </c>
      <c r="K3793" s="2" t="s">
        <v>500</v>
      </c>
      <c r="L3793" s="2" t="n">
        <v>2</v>
      </c>
      <c r="M3793" s="7" t="n">
        <f aca="false">SUM(E3793:H3793)</f>
        <v>71.25</v>
      </c>
    </row>
    <row r="3794" customFormat="false" ht="14.65" hidden="false" customHeight="false" outlineLevel="0" collapsed="false">
      <c r="A3794" s="1" t="s">
        <v>2532</v>
      </c>
      <c r="B3794" s="1" t="s">
        <v>76</v>
      </c>
      <c r="C3794" s="6" t="n">
        <v>24750</v>
      </c>
      <c r="D3794" s="3" t="s">
        <v>45</v>
      </c>
      <c r="E3794" s="3" t="n">
        <v>37</v>
      </c>
      <c r="F3794" s="2" t="n">
        <v>40</v>
      </c>
      <c r="G3794" s="7" t="n">
        <v>3</v>
      </c>
      <c r="H3794" s="7" t="n">
        <v>4.75</v>
      </c>
      <c r="I3794" s="2" t="s">
        <v>143</v>
      </c>
      <c r="K3794" s="2" t="s">
        <v>30</v>
      </c>
      <c r="M3794" s="7" t="n">
        <f aca="false">SUM(E3794:H3794)</f>
        <v>84.75</v>
      </c>
    </row>
    <row r="3795" customFormat="false" ht="14.65" hidden="false" customHeight="false" outlineLevel="0" collapsed="false">
      <c r="A3795" s="1" t="s">
        <v>2532</v>
      </c>
      <c r="B3795" s="1" t="s">
        <v>337</v>
      </c>
      <c r="C3795" s="6" t="n">
        <v>27462</v>
      </c>
      <c r="D3795" s="3" t="s">
        <v>24</v>
      </c>
      <c r="E3795" s="3" t="n">
        <v>29</v>
      </c>
      <c r="F3795" s="2" t="n">
        <v>40</v>
      </c>
      <c r="G3795" s="7" t="n">
        <v>0.5</v>
      </c>
      <c r="H3795" s="7" t="n">
        <v>1</v>
      </c>
      <c r="K3795" s="2" t="s">
        <v>293</v>
      </c>
      <c r="M3795" s="7" t="n">
        <f aca="false">SUM(E3795:H3795)</f>
        <v>70.5</v>
      </c>
    </row>
    <row r="3796" customFormat="false" ht="14.65" hidden="false" customHeight="false" outlineLevel="0" collapsed="false">
      <c r="A3796" s="1" t="s">
        <v>2532</v>
      </c>
      <c r="B3796" s="1" t="s">
        <v>620</v>
      </c>
      <c r="C3796" s="6" t="n">
        <v>28292</v>
      </c>
      <c r="D3796" s="3" t="s">
        <v>24</v>
      </c>
      <c r="E3796" s="3" t="n">
        <v>30</v>
      </c>
      <c r="F3796" s="2" t="n">
        <v>38</v>
      </c>
      <c r="G3796" s="7" t="n">
        <v>0.5</v>
      </c>
      <c r="H3796" s="7"/>
      <c r="M3796" s="7" t="n">
        <f aca="false">SUM(E3796:H3796)</f>
        <v>68.5</v>
      </c>
    </row>
    <row r="3797" customFormat="false" ht="14.65" hidden="false" customHeight="false" outlineLevel="0" collapsed="false">
      <c r="A3797" s="1" t="s">
        <v>2532</v>
      </c>
      <c r="B3797" s="1" t="s">
        <v>190</v>
      </c>
      <c r="C3797" s="6" t="n">
        <v>26673</v>
      </c>
      <c r="D3797" s="3" t="s">
        <v>24</v>
      </c>
      <c r="E3797" s="3" t="n">
        <v>28</v>
      </c>
      <c r="F3797" s="2" t="n">
        <v>28</v>
      </c>
      <c r="G3797" s="7" t="n">
        <v>2</v>
      </c>
      <c r="H3797" s="7" t="n">
        <v>1</v>
      </c>
      <c r="M3797" s="7" t="n">
        <f aca="false">SUM(E3797:H3797)</f>
        <v>59</v>
      </c>
    </row>
    <row r="3798" customFormat="false" ht="14.65" hidden="false" customHeight="false" outlineLevel="0" collapsed="false">
      <c r="A3798" s="1" t="s">
        <v>2532</v>
      </c>
      <c r="B3798" s="1" t="s">
        <v>2533</v>
      </c>
      <c r="C3798" s="6" t="n">
        <v>28530</v>
      </c>
      <c r="D3798" s="3" t="s">
        <v>24</v>
      </c>
      <c r="E3798" s="3" t="n">
        <v>36</v>
      </c>
      <c r="F3798" s="2" t="n">
        <v>40</v>
      </c>
      <c r="G3798" s="7" t="n">
        <v>2</v>
      </c>
      <c r="H3798" s="7" t="n">
        <v>1</v>
      </c>
      <c r="M3798" s="7" t="n">
        <f aca="false">SUM(E3798:H3798)</f>
        <v>79</v>
      </c>
    </row>
    <row r="3799" customFormat="false" ht="14.65" hidden="false" customHeight="false" outlineLevel="0" collapsed="false">
      <c r="A3799" s="1" t="s">
        <v>2534</v>
      </c>
      <c r="B3799" s="1" t="s">
        <v>130</v>
      </c>
      <c r="C3799" s="6" t="n">
        <v>29023</v>
      </c>
      <c r="D3799" s="3" t="s">
        <v>24</v>
      </c>
      <c r="E3799" s="3" t="n">
        <v>29</v>
      </c>
      <c r="F3799" s="2" t="n">
        <v>40</v>
      </c>
      <c r="G3799" s="7" t="n">
        <v>0.5</v>
      </c>
      <c r="H3799" s="7"/>
      <c r="M3799" s="7" t="n">
        <f aca="false">SUM(E3799:H3799)</f>
        <v>69.5</v>
      </c>
    </row>
    <row r="3800" customFormat="false" ht="14.65" hidden="false" customHeight="false" outlineLevel="0" collapsed="false">
      <c r="A3800" s="1" t="s">
        <v>2535</v>
      </c>
      <c r="B3800" s="1" t="s">
        <v>23</v>
      </c>
      <c r="C3800" s="6" t="n">
        <v>25199</v>
      </c>
      <c r="D3800" s="3" t="s">
        <v>24</v>
      </c>
      <c r="E3800" s="3" t="n">
        <v>33</v>
      </c>
      <c r="F3800" s="2" t="n">
        <v>40</v>
      </c>
      <c r="G3800" s="7" t="n">
        <v>5</v>
      </c>
      <c r="H3800" s="7" t="n">
        <v>3</v>
      </c>
      <c r="M3800" s="7" t="n">
        <f aca="false">SUM(E3800:H3800)</f>
        <v>81</v>
      </c>
    </row>
    <row r="3801" customFormat="false" ht="14.65" hidden="false" customHeight="false" outlineLevel="0" collapsed="false">
      <c r="A3801" s="1" t="s">
        <v>2536</v>
      </c>
      <c r="B3801" s="1" t="s">
        <v>151</v>
      </c>
      <c r="C3801" s="6" t="n">
        <v>21757</v>
      </c>
      <c r="D3801" s="3" t="s">
        <v>24</v>
      </c>
      <c r="E3801" s="3" t="n">
        <v>28</v>
      </c>
      <c r="F3801" s="2" t="n">
        <v>40</v>
      </c>
      <c r="G3801" s="7" t="n">
        <v>3</v>
      </c>
      <c r="H3801" s="7" t="n">
        <v>1.25</v>
      </c>
      <c r="M3801" s="7" t="n">
        <f aca="false">SUM(E3801:H3801)</f>
        <v>72.25</v>
      </c>
    </row>
    <row r="3802" customFormat="false" ht="14.65" hidden="false" customHeight="false" outlineLevel="0" collapsed="false">
      <c r="A3802" s="1" t="s">
        <v>2537</v>
      </c>
      <c r="B3802" s="1" t="s">
        <v>102</v>
      </c>
      <c r="C3802" s="6" t="n">
        <v>24372</v>
      </c>
      <c r="D3802" s="3" t="s">
        <v>24</v>
      </c>
      <c r="E3802" s="3" t="n">
        <v>29</v>
      </c>
      <c r="F3802" s="2" t="n">
        <v>40</v>
      </c>
      <c r="G3802" s="7" t="n">
        <v>1</v>
      </c>
      <c r="H3802" s="7" t="n">
        <v>4</v>
      </c>
      <c r="I3802" s="2" t="s">
        <v>49</v>
      </c>
      <c r="K3802" s="2" t="s">
        <v>30</v>
      </c>
      <c r="L3802" s="2" t="n">
        <v>3</v>
      </c>
      <c r="M3802" s="7" t="n">
        <f aca="false">SUM(E3802:H3802)</f>
        <v>74</v>
      </c>
    </row>
    <row r="3803" customFormat="false" ht="14.65" hidden="false" customHeight="false" outlineLevel="0" collapsed="false">
      <c r="A3803" s="1" t="s">
        <v>2538</v>
      </c>
      <c r="B3803" s="1" t="s">
        <v>337</v>
      </c>
      <c r="C3803" s="6" t="n">
        <v>28462</v>
      </c>
      <c r="D3803" s="3" t="s">
        <v>24</v>
      </c>
      <c r="E3803" s="3" t="n">
        <v>28</v>
      </c>
      <c r="F3803" s="2" t="n">
        <v>39</v>
      </c>
      <c r="G3803" s="7" t="n">
        <v>3</v>
      </c>
      <c r="H3803" s="7" t="n">
        <v>1</v>
      </c>
      <c r="M3803" s="7" t="n">
        <f aca="false">SUM(E3803:H3803)</f>
        <v>71</v>
      </c>
    </row>
    <row r="3804" customFormat="false" ht="14.65" hidden="false" customHeight="false" outlineLevel="0" collapsed="false">
      <c r="A3804" s="1" t="s">
        <v>2539</v>
      </c>
      <c r="B3804" s="1" t="s">
        <v>999</v>
      </c>
      <c r="C3804" s="6" t="n">
        <v>28590</v>
      </c>
      <c r="D3804" s="3" t="s">
        <v>24</v>
      </c>
      <c r="E3804" s="3" t="n">
        <v>29</v>
      </c>
      <c r="F3804" s="2" t="n">
        <v>40</v>
      </c>
      <c r="G3804" s="7" t="n">
        <v>2</v>
      </c>
      <c r="H3804" s="7" t="n">
        <v>1</v>
      </c>
      <c r="M3804" s="7" t="n">
        <f aca="false">SUM(E3804:H3804)</f>
        <v>72</v>
      </c>
    </row>
    <row r="3805" customFormat="false" ht="14.65" hidden="false" customHeight="false" outlineLevel="0" collapsed="false">
      <c r="A3805" s="1" t="s">
        <v>2540</v>
      </c>
      <c r="B3805" s="1" t="s">
        <v>139</v>
      </c>
      <c r="C3805" s="6" t="n">
        <v>28489</v>
      </c>
      <c r="D3805" s="3" t="s">
        <v>24</v>
      </c>
      <c r="E3805" s="3" t="n">
        <v>33</v>
      </c>
      <c r="F3805" s="2" t="n">
        <v>38</v>
      </c>
      <c r="G3805" s="7" t="n">
        <v>1</v>
      </c>
      <c r="H3805" s="7"/>
      <c r="M3805" s="7" t="n">
        <f aca="false">SUM(E3805:H3805)</f>
        <v>72</v>
      </c>
    </row>
    <row r="3806" customFormat="false" ht="14.65" hidden="false" customHeight="false" outlineLevel="0" collapsed="false">
      <c r="A3806" s="1" t="s">
        <v>2540</v>
      </c>
      <c r="B3806" s="1" t="s">
        <v>36</v>
      </c>
      <c r="C3806" s="6" t="n">
        <v>23272</v>
      </c>
      <c r="D3806" s="3" t="s">
        <v>24</v>
      </c>
      <c r="E3806" s="3" t="n">
        <v>28</v>
      </c>
      <c r="F3806" s="2" t="n">
        <v>35</v>
      </c>
      <c r="G3806" s="7" t="n">
        <v>1</v>
      </c>
      <c r="H3806" s="7" t="n">
        <v>3</v>
      </c>
      <c r="K3806" s="2" t="s">
        <v>30</v>
      </c>
      <c r="M3806" s="7" t="n">
        <f aca="false">SUM(E3806:H3806)</f>
        <v>67</v>
      </c>
      <c r="N3806" s="8" t="s">
        <v>28</v>
      </c>
    </row>
    <row r="3807" customFormat="false" ht="14.65" hidden="false" customHeight="false" outlineLevel="0" collapsed="false">
      <c r="A3807" s="1" t="s">
        <v>2541</v>
      </c>
      <c r="B3807" s="1" t="s">
        <v>2542</v>
      </c>
      <c r="C3807" s="6" t="n">
        <v>25695</v>
      </c>
      <c r="D3807" s="3" t="s">
        <v>24</v>
      </c>
      <c r="E3807" s="3" t="n">
        <v>29</v>
      </c>
      <c r="F3807" s="2" t="n">
        <v>38</v>
      </c>
      <c r="G3807" s="7" t="n">
        <v>3</v>
      </c>
      <c r="H3807" s="7" t="n">
        <v>4.1</v>
      </c>
      <c r="K3807" s="2" t="s">
        <v>30</v>
      </c>
      <c r="L3807" s="2" t="n">
        <v>1</v>
      </c>
      <c r="M3807" s="7" t="n">
        <f aca="false">SUM(E3807:H3807)</f>
        <v>74.1</v>
      </c>
    </row>
    <row r="3808" customFormat="false" ht="14.65" hidden="false" customHeight="false" outlineLevel="0" collapsed="false">
      <c r="A3808" s="1" t="s">
        <v>2543</v>
      </c>
      <c r="B3808" s="1" t="s">
        <v>139</v>
      </c>
      <c r="C3808" s="6" t="n">
        <v>24452</v>
      </c>
      <c r="D3808" s="3" t="s">
        <v>2544</v>
      </c>
      <c r="E3808" s="3" t="n">
        <v>28</v>
      </c>
      <c r="F3808" s="2" t="n">
        <v>38</v>
      </c>
      <c r="G3808" s="7" t="n">
        <v>2</v>
      </c>
      <c r="H3808" s="7"/>
      <c r="M3808" s="7" t="n">
        <f aca="false">SUM(E3808:H3808)</f>
        <v>68</v>
      </c>
      <c r="N3808" s="8" t="s">
        <v>28</v>
      </c>
    </row>
    <row r="3809" customFormat="false" ht="14.65" hidden="false" customHeight="false" outlineLevel="0" collapsed="false">
      <c r="A3809" s="1" t="s">
        <v>2545</v>
      </c>
      <c r="B3809" s="1" t="s">
        <v>159</v>
      </c>
      <c r="C3809" s="6" t="n">
        <v>24563</v>
      </c>
      <c r="D3809" s="3" t="s">
        <v>518</v>
      </c>
      <c r="E3809" s="3" t="n">
        <v>29</v>
      </c>
      <c r="F3809" s="2" t="n">
        <v>30</v>
      </c>
      <c r="G3809" s="7" t="n">
        <v>0.5</v>
      </c>
      <c r="H3809" s="7" t="n">
        <v>4</v>
      </c>
      <c r="K3809" s="2" t="s">
        <v>30</v>
      </c>
      <c r="L3809" s="2" t="n">
        <v>1</v>
      </c>
      <c r="M3809" s="7" t="n">
        <f aca="false">SUM(E3809:H3809)</f>
        <v>63.5</v>
      </c>
    </row>
    <row r="3810" customFormat="false" ht="14.65" hidden="false" customHeight="false" outlineLevel="0" collapsed="false">
      <c r="A3810" s="1" t="s">
        <v>2546</v>
      </c>
      <c r="B3810" s="1" t="s">
        <v>88</v>
      </c>
      <c r="C3810" s="6" t="n">
        <v>22813</v>
      </c>
      <c r="D3810" s="3" t="s">
        <v>16</v>
      </c>
      <c r="E3810" s="3" t="n">
        <v>28</v>
      </c>
      <c r="F3810" s="2" t="n">
        <v>40</v>
      </c>
      <c r="G3810" s="7" t="n">
        <v>0.5</v>
      </c>
      <c r="H3810" s="7" t="n">
        <v>1</v>
      </c>
      <c r="K3810" s="2" t="s">
        <v>407</v>
      </c>
      <c r="M3810" s="7" t="n">
        <f aca="false">SUM(E3810:H3810)</f>
        <v>69.5</v>
      </c>
    </row>
    <row r="3811" customFormat="false" ht="14.65" hidden="false" customHeight="false" outlineLevel="0" collapsed="false">
      <c r="A3811" s="1" t="s">
        <v>2547</v>
      </c>
      <c r="B3811" s="1" t="s">
        <v>346</v>
      </c>
      <c r="C3811" s="6" t="n">
        <v>24170</v>
      </c>
      <c r="D3811" s="3" t="s">
        <v>24</v>
      </c>
      <c r="E3811" s="3" t="n">
        <v>28</v>
      </c>
      <c r="F3811" s="2" t="n">
        <v>39</v>
      </c>
      <c r="G3811" s="7" t="n">
        <v>3</v>
      </c>
      <c r="H3811" s="7" t="n">
        <v>5.5</v>
      </c>
      <c r="I3811" s="2" t="s">
        <v>17</v>
      </c>
      <c r="K3811" s="2" t="s">
        <v>275</v>
      </c>
      <c r="M3811" s="7" t="n">
        <f aca="false">SUM(E3811:H3811)</f>
        <v>75.5</v>
      </c>
    </row>
    <row r="3812" customFormat="false" ht="14.65" hidden="false" customHeight="false" outlineLevel="0" collapsed="false">
      <c r="A3812" s="1" t="s">
        <v>2548</v>
      </c>
      <c r="B3812" s="1" t="s">
        <v>205</v>
      </c>
      <c r="C3812" s="6" t="n">
        <v>28382</v>
      </c>
      <c r="D3812" s="3" t="s">
        <v>24</v>
      </c>
      <c r="E3812" s="3" t="n">
        <v>30</v>
      </c>
      <c r="F3812" s="2" t="n">
        <v>40</v>
      </c>
      <c r="G3812" s="7" t="n">
        <v>2</v>
      </c>
      <c r="H3812" s="7"/>
      <c r="M3812" s="7" t="n">
        <f aca="false">SUM(E3812:H3812)</f>
        <v>72</v>
      </c>
    </row>
    <row r="3813" customFormat="false" ht="14.65" hidden="false" customHeight="false" outlineLevel="0" collapsed="false">
      <c r="A3813" s="1" t="s">
        <v>2549</v>
      </c>
      <c r="B3813" s="1" t="s">
        <v>1170</v>
      </c>
      <c r="C3813" s="6" t="n">
        <v>20800</v>
      </c>
      <c r="D3813" s="3" t="s">
        <v>24</v>
      </c>
      <c r="E3813" s="3" t="n">
        <v>29</v>
      </c>
      <c r="F3813" s="2" t="n">
        <v>33</v>
      </c>
      <c r="G3813" s="7" t="n">
        <v>0.5</v>
      </c>
      <c r="H3813" s="7" t="n">
        <v>5</v>
      </c>
      <c r="K3813" s="2" t="s">
        <v>30</v>
      </c>
      <c r="M3813" s="7" t="n">
        <f aca="false">SUM(E3813:H3813)</f>
        <v>67.5</v>
      </c>
    </row>
    <row r="3814" customFormat="false" ht="14.65" hidden="false" customHeight="false" outlineLevel="0" collapsed="false">
      <c r="A3814" s="1" t="s">
        <v>2550</v>
      </c>
      <c r="B3814" s="1" t="s">
        <v>2551</v>
      </c>
      <c r="C3814" s="6" t="n">
        <v>27788</v>
      </c>
      <c r="D3814" s="3" t="s">
        <v>16</v>
      </c>
      <c r="E3814" s="3" t="n">
        <v>34</v>
      </c>
      <c r="F3814" s="2" t="n">
        <v>38</v>
      </c>
      <c r="G3814" s="7" t="n">
        <v>0.5</v>
      </c>
      <c r="H3814" s="7"/>
      <c r="M3814" s="7" t="n">
        <f aca="false">SUM(E3814:H3814)</f>
        <v>72.5</v>
      </c>
      <c r="N3814" s="8" t="s">
        <v>28</v>
      </c>
    </row>
    <row r="3815" customFormat="false" ht="14.65" hidden="false" customHeight="false" outlineLevel="0" collapsed="false">
      <c r="A3815" s="1" t="s">
        <v>2552</v>
      </c>
      <c r="B3815" s="1" t="s">
        <v>2553</v>
      </c>
      <c r="C3815" s="6" t="n">
        <v>27505</v>
      </c>
      <c r="D3815" s="3" t="s">
        <v>16</v>
      </c>
      <c r="E3815" s="3" t="n">
        <v>28</v>
      </c>
      <c r="F3815" s="2" t="n">
        <v>40</v>
      </c>
      <c r="G3815" s="7" t="n">
        <v>3</v>
      </c>
      <c r="H3815" s="7" t="n">
        <v>3.75</v>
      </c>
      <c r="I3815" s="2" t="s">
        <v>49</v>
      </c>
      <c r="M3815" s="7" t="n">
        <f aca="false">SUM(E3815:H3815)</f>
        <v>74.75</v>
      </c>
    </row>
    <row r="3816" customFormat="false" ht="14.65" hidden="false" customHeight="false" outlineLevel="0" collapsed="false">
      <c r="A3816" s="1" t="s">
        <v>2554</v>
      </c>
      <c r="B3816" s="1" t="s">
        <v>932</v>
      </c>
      <c r="C3816" s="6" t="n">
        <v>26248</v>
      </c>
      <c r="D3816" s="3" t="s">
        <v>1734</v>
      </c>
      <c r="E3816" s="3" t="n">
        <v>28</v>
      </c>
      <c r="F3816" s="2" t="n">
        <v>36</v>
      </c>
      <c r="G3816" s="7" t="n">
        <v>2</v>
      </c>
      <c r="H3816" s="7" t="n">
        <v>4</v>
      </c>
      <c r="M3816" s="7" t="n">
        <f aca="false">SUM(E3816:H3816)</f>
        <v>70</v>
      </c>
    </row>
    <row r="3817" customFormat="false" ht="14.65" hidden="false" customHeight="false" outlineLevel="0" collapsed="false">
      <c r="A3817" s="1" t="s">
        <v>2555</v>
      </c>
      <c r="B3817" s="1" t="s">
        <v>83</v>
      </c>
      <c r="C3817" s="6" t="n">
        <v>21446</v>
      </c>
      <c r="D3817" s="3" t="s">
        <v>24</v>
      </c>
      <c r="E3817" s="3" t="n">
        <v>28</v>
      </c>
      <c r="F3817" s="2" t="n">
        <v>37</v>
      </c>
      <c r="G3817" s="7" t="n">
        <v>1</v>
      </c>
      <c r="H3817" s="7" t="n">
        <v>4.75</v>
      </c>
      <c r="I3817" s="2" t="s">
        <v>17</v>
      </c>
      <c r="K3817" s="2" t="s">
        <v>2556</v>
      </c>
      <c r="L3817" s="2" t="n">
        <v>2</v>
      </c>
      <c r="M3817" s="7" t="n">
        <f aca="false">SUM(E3817:H3817)</f>
        <v>70.75</v>
      </c>
    </row>
    <row r="3818" customFormat="false" ht="14.65" hidden="false" customHeight="false" outlineLevel="0" collapsed="false">
      <c r="A3818" s="1" t="s">
        <v>2557</v>
      </c>
      <c r="B3818" s="1" t="s">
        <v>961</v>
      </c>
      <c r="C3818" s="6" t="n">
        <v>23345</v>
      </c>
      <c r="D3818" s="3" t="s">
        <v>24</v>
      </c>
      <c r="E3818" s="3" t="n">
        <v>32</v>
      </c>
      <c r="F3818" s="2" t="n">
        <v>40</v>
      </c>
      <c r="G3818" s="7" t="n">
        <v>1</v>
      </c>
      <c r="H3818" s="7"/>
      <c r="K3818" s="2" t="s">
        <v>30</v>
      </c>
      <c r="M3818" s="7" t="n">
        <f aca="false">SUM(E3818:H3818)</f>
        <v>73</v>
      </c>
    </row>
    <row r="3819" customFormat="false" ht="14.65" hidden="false" customHeight="false" outlineLevel="0" collapsed="false">
      <c r="A3819" s="1" t="s">
        <v>2558</v>
      </c>
      <c r="B3819" s="1" t="s">
        <v>2559</v>
      </c>
      <c r="C3819" s="6" t="n">
        <v>26862</v>
      </c>
      <c r="D3819" s="3" t="s">
        <v>45</v>
      </c>
      <c r="E3819" s="3" t="n">
        <v>29</v>
      </c>
      <c r="F3819" s="2" t="n">
        <v>40</v>
      </c>
      <c r="G3819" s="7" t="n">
        <v>6</v>
      </c>
      <c r="H3819" s="7" t="n">
        <v>1.25</v>
      </c>
      <c r="K3819" s="2" t="s">
        <v>30</v>
      </c>
      <c r="M3819" s="7" t="n">
        <f aca="false">SUM(E3819:H3819)</f>
        <v>76.25</v>
      </c>
      <c r="N3819" s="8" t="s">
        <v>28</v>
      </c>
    </row>
    <row r="3820" customFormat="false" ht="14.65" hidden="false" customHeight="false" outlineLevel="0" collapsed="false">
      <c r="A3820" s="1" t="s">
        <v>2560</v>
      </c>
      <c r="B3820" s="1" t="s">
        <v>2105</v>
      </c>
      <c r="C3820" s="6" t="n">
        <v>26001</v>
      </c>
      <c r="D3820" s="3" t="s">
        <v>45</v>
      </c>
      <c r="E3820" s="3" t="n">
        <v>28</v>
      </c>
      <c r="F3820" s="2" t="n">
        <v>40</v>
      </c>
      <c r="G3820" s="7" t="n">
        <v>0.5</v>
      </c>
      <c r="H3820" s="7" t="n">
        <v>5.1</v>
      </c>
      <c r="I3820" s="2" t="s">
        <v>2561</v>
      </c>
      <c r="M3820" s="7" t="n">
        <f aca="false">SUM(E3820:H3820)</f>
        <v>73.6</v>
      </c>
    </row>
    <row r="3821" customFormat="false" ht="14.65" hidden="false" customHeight="false" outlineLevel="0" collapsed="false">
      <c r="A3821" s="1" t="s">
        <v>2560</v>
      </c>
      <c r="B3821" s="1" t="s">
        <v>247</v>
      </c>
      <c r="C3821" s="6" t="n">
        <v>27155</v>
      </c>
      <c r="D3821" s="3" t="s">
        <v>24</v>
      </c>
      <c r="E3821" s="3" t="n">
        <v>28</v>
      </c>
      <c r="F3821" s="2" t="n">
        <v>30</v>
      </c>
      <c r="G3821" s="7" t="n">
        <v>0.5</v>
      </c>
      <c r="H3821" s="7" t="n">
        <v>0.25</v>
      </c>
      <c r="M3821" s="7" t="n">
        <f aca="false">SUM(E3821:H3821)</f>
        <v>58.75</v>
      </c>
    </row>
    <row r="3822" customFormat="false" ht="14.65" hidden="false" customHeight="false" outlineLevel="0" collapsed="false">
      <c r="A3822" s="1" t="s">
        <v>2560</v>
      </c>
      <c r="B3822" s="1" t="s">
        <v>120</v>
      </c>
      <c r="C3822" s="6" t="n">
        <v>25110</v>
      </c>
      <c r="D3822" s="3" t="s">
        <v>184</v>
      </c>
      <c r="E3822" s="3" t="n">
        <v>28</v>
      </c>
      <c r="F3822" s="2" t="n">
        <v>40</v>
      </c>
      <c r="G3822" s="7" t="n">
        <v>6</v>
      </c>
      <c r="H3822" s="7" t="n">
        <v>4.6</v>
      </c>
      <c r="K3822" s="2" t="s">
        <v>30</v>
      </c>
      <c r="M3822" s="7" t="n">
        <f aca="false">SUM(E3822:H3822)</f>
        <v>78.6</v>
      </c>
    </row>
    <row r="3823" customFormat="false" ht="14.65" hidden="false" customHeight="false" outlineLevel="0" collapsed="false">
      <c r="A3823" s="1" t="s">
        <v>2562</v>
      </c>
      <c r="B3823" s="1" t="s">
        <v>88</v>
      </c>
      <c r="C3823" s="6" t="n">
        <v>26009</v>
      </c>
      <c r="D3823" s="3" t="s">
        <v>24</v>
      </c>
      <c r="E3823" s="3" t="n">
        <v>29</v>
      </c>
      <c r="F3823" s="2" t="n">
        <v>38</v>
      </c>
      <c r="G3823" s="7" t="n">
        <v>0.5</v>
      </c>
      <c r="H3823" s="7"/>
      <c r="K3823" s="2" t="s">
        <v>30</v>
      </c>
      <c r="M3823" s="7" t="n">
        <f aca="false">SUM(E3823:H3823)</f>
        <v>67.5</v>
      </c>
    </row>
    <row r="3824" customFormat="false" ht="14.65" hidden="false" customHeight="false" outlineLevel="0" collapsed="false">
      <c r="A3824" s="1" t="s">
        <v>2563</v>
      </c>
      <c r="B3824" s="1" t="s">
        <v>81</v>
      </c>
      <c r="C3824" s="6" t="n">
        <v>25842</v>
      </c>
      <c r="D3824" s="3" t="s">
        <v>16</v>
      </c>
      <c r="E3824" s="3" t="n">
        <v>30</v>
      </c>
      <c r="F3824" s="2" t="n">
        <v>40</v>
      </c>
      <c r="G3824" s="7" t="n">
        <v>1</v>
      </c>
      <c r="H3824" s="7" t="n">
        <v>4</v>
      </c>
      <c r="M3824" s="7" t="n">
        <f aca="false">SUM(E3824:H3824)</f>
        <v>75</v>
      </c>
    </row>
    <row r="3825" customFormat="false" ht="14.65" hidden="false" customHeight="false" outlineLevel="0" collapsed="false">
      <c r="A3825" s="1" t="s">
        <v>2564</v>
      </c>
      <c r="B3825" s="1" t="s">
        <v>299</v>
      </c>
      <c r="C3825" s="6" t="n">
        <v>27989</v>
      </c>
      <c r="D3825" s="3" t="s">
        <v>24</v>
      </c>
      <c r="E3825" s="3" t="n">
        <v>32</v>
      </c>
      <c r="F3825" s="2" t="n">
        <v>40</v>
      </c>
      <c r="G3825" s="7" t="n">
        <v>0.5</v>
      </c>
      <c r="H3825" s="7"/>
      <c r="M3825" s="7" t="n">
        <f aca="false">SUM(E3825:H3825)</f>
        <v>72.5</v>
      </c>
      <c r="N3825" s="8" t="s">
        <v>28</v>
      </c>
    </row>
    <row r="3826" customFormat="false" ht="14.65" hidden="false" customHeight="false" outlineLevel="0" collapsed="false">
      <c r="A3826" s="1" t="s">
        <v>2565</v>
      </c>
      <c r="B3826" s="1" t="s">
        <v>105</v>
      </c>
      <c r="C3826" s="6" t="n">
        <v>28248</v>
      </c>
      <c r="D3826" s="3" t="s">
        <v>24</v>
      </c>
      <c r="E3826" s="3" t="n">
        <v>31</v>
      </c>
      <c r="F3826" s="2" t="n">
        <v>40</v>
      </c>
      <c r="G3826" s="7" t="n">
        <v>4</v>
      </c>
      <c r="H3826" s="7"/>
      <c r="M3826" s="7" t="n">
        <f aca="false">SUM(E3826:H3826)</f>
        <v>75</v>
      </c>
    </row>
    <row r="3827" customFormat="false" ht="14.65" hidden="false" customHeight="false" outlineLevel="0" collapsed="false">
      <c r="A3827" s="1" t="s">
        <v>2566</v>
      </c>
      <c r="B3827" s="1" t="s">
        <v>205</v>
      </c>
      <c r="C3827" s="6" t="n">
        <v>29077</v>
      </c>
      <c r="D3827" s="3" t="s">
        <v>199</v>
      </c>
      <c r="E3827" s="3" t="n">
        <v>36</v>
      </c>
      <c r="F3827" s="2" t="n">
        <v>40</v>
      </c>
      <c r="G3827" s="7" t="n">
        <v>4</v>
      </c>
      <c r="H3827" s="7"/>
      <c r="J3827" s="2" t="s">
        <v>406</v>
      </c>
      <c r="M3827" s="7" t="n">
        <f aca="false">SUM(E3827:H3827)</f>
        <v>80</v>
      </c>
    </row>
    <row r="3828" customFormat="false" ht="14.65" hidden="false" customHeight="false" outlineLevel="0" collapsed="false">
      <c r="A3828" s="1" t="s">
        <v>2567</v>
      </c>
      <c r="B3828" s="1" t="s">
        <v>337</v>
      </c>
      <c r="C3828" s="6" t="n">
        <v>23961</v>
      </c>
      <c r="D3828" s="3" t="s">
        <v>24</v>
      </c>
      <c r="E3828" s="3" t="n">
        <v>28</v>
      </c>
      <c r="F3828" s="2" t="n">
        <v>40</v>
      </c>
      <c r="G3828" s="7" t="n">
        <v>4</v>
      </c>
      <c r="H3828" s="7"/>
      <c r="M3828" s="7" t="n">
        <f aca="false">SUM(E3828:H3828)</f>
        <v>72</v>
      </c>
    </row>
    <row r="3829" customFormat="false" ht="14.65" hidden="false" customHeight="false" outlineLevel="0" collapsed="false">
      <c r="A3829" s="1" t="s">
        <v>2568</v>
      </c>
      <c r="B3829" s="1" t="s">
        <v>292</v>
      </c>
      <c r="C3829" s="6" t="n">
        <v>25096</v>
      </c>
      <c r="D3829" s="3" t="s">
        <v>16</v>
      </c>
      <c r="E3829" s="3" t="n">
        <v>28</v>
      </c>
      <c r="F3829" s="2" t="n">
        <v>40</v>
      </c>
      <c r="G3829" s="7" t="n">
        <v>2</v>
      </c>
      <c r="H3829" s="7" t="n">
        <v>3</v>
      </c>
      <c r="M3829" s="7" t="n">
        <f aca="false">SUM(E3829:H3829)</f>
        <v>73</v>
      </c>
    </row>
    <row r="3830" customFormat="false" ht="14.65" hidden="false" customHeight="false" outlineLevel="0" collapsed="false">
      <c r="A3830" s="1" t="s">
        <v>2568</v>
      </c>
      <c r="B3830" s="1" t="s">
        <v>851</v>
      </c>
      <c r="C3830" s="6" t="n">
        <v>25017</v>
      </c>
      <c r="D3830" s="3" t="s">
        <v>125</v>
      </c>
      <c r="E3830" s="3" t="n">
        <v>30</v>
      </c>
      <c r="F3830" s="2" t="n">
        <v>38</v>
      </c>
      <c r="G3830" s="7" t="n">
        <v>0.5</v>
      </c>
      <c r="H3830" s="7"/>
      <c r="M3830" s="7" t="n">
        <f aca="false">SUM(E3830:H3830)</f>
        <v>68.5</v>
      </c>
    </row>
    <row r="3831" customFormat="false" ht="14.65" hidden="false" customHeight="false" outlineLevel="0" collapsed="false">
      <c r="A3831" s="1" t="s">
        <v>2568</v>
      </c>
      <c r="B3831" s="1" t="s">
        <v>126</v>
      </c>
      <c r="C3831" s="6" t="n">
        <v>25955</v>
      </c>
      <c r="D3831" s="3" t="s">
        <v>24</v>
      </c>
      <c r="E3831" s="3" t="n">
        <v>29</v>
      </c>
      <c r="F3831" s="2" t="n">
        <v>40</v>
      </c>
      <c r="G3831" s="7" t="n">
        <v>3</v>
      </c>
      <c r="H3831" s="7" t="n">
        <v>5</v>
      </c>
      <c r="I3831" s="2" t="s">
        <v>17</v>
      </c>
      <c r="M3831" s="7" t="n">
        <f aca="false">SUM(E3831:H3831)</f>
        <v>77</v>
      </c>
    </row>
    <row r="3832" customFormat="false" ht="14.65" hidden="false" customHeight="false" outlineLevel="0" collapsed="false">
      <c r="A3832" s="1" t="s">
        <v>2568</v>
      </c>
      <c r="B3832" s="1" t="s">
        <v>89</v>
      </c>
      <c r="C3832" s="6" t="n">
        <v>25356</v>
      </c>
      <c r="D3832" s="3" t="s">
        <v>24</v>
      </c>
      <c r="E3832" s="3" t="n">
        <v>31</v>
      </c>
      <c r="F3832" s="2" t="n">
        <v>39</v>
      </c>
      <c r="G3832" s="7" t="n">
        <v>3</v>
      </c>
      <c r="H3832" s="7" t="n">
        <v>0.25</v>
      </c>
      <c r="I3832" s="2" t="s">
        <v>143</v>
      </c>
      <c r="M3832" s="7" t="n">
        <f aca="false">SUM(E3832:H3832)</f>
        <v>73.25</v>
      </c>
    </row>
    <row r="3833" customFormat="false" ht="14.65" hidden="false" customHeight="false" outlineLevel="0" collapsed="false">
      <c r="A3833" s="1" t="s">
        <v>2568</v>
      </c>
      <c r="B3833" s="1" t="s">
        <v>94</v>
      </c>
      <c r="C3833" s="6" t="n">
        <v>24697</v>
      </c>
      <c r="D3833" s="3" t="s">
        <v>24</v>
      </c>
      <c r="E3833" s="3" t="n">
        <v>28</v>
      </c>
      <c r="F3833" s="2" t="n">
        <v>37</v>
      </c>
      <c r="G3833" s="7" t="n">
        <v>3</v>
      </c>
      <c r="H3833" s="7" t="n">
        <v>4</v>
      </c>
      <c r="M3833" s="7" t="n">
        <f aca="false">SUM(E3833:H3833)</f>
        <v>72</v>
      </c>
      <c r="N3833" s="8" t="s">
        <v>28</v>
      </c>
    </row>
    <row r="3834" customFormat="false" ht="14.65" hidden="false" customHeight="false" outlineLevel="0" collapsed="false">
      <c r="A3834" s="1" t="s">
        <v>2568</v>
      </c>
      <c r="B3834" s="1" t="s">
        <v>836</v>
      </c>
      <c r="C3834" s="6" t="n">
        <v>28187</v>
      </c>
      <c r="D3834" s="3" t="s">
        <v>24</v>
      </c>
      <c r="E3834" s="3" t="n">
        <v>29</v>
      </c>
      <c r="F3834" s="2" t="n">
        <v>40</v>
      </c>
      <c r="G3834" s="7" t="n">
        <v>3</v>
      </c>
      <c r="H3834" s="7" t="n">
        <v>1</v>
      </c>
      <c r="M3834" s="7" t="n">
        <f aca="false">SUM(E3834:H3834)</f>
        <v>73</v>
      </c>
    </row>
    <row r="3835" customFormat="false" ht="14.65" hidden="false" customHeight="false" outlineLevel="0" collapsed="false">
      <c r="A3835" s="1" t="s">
        <v>2568</v>
      </c>
      <c r="B3835" s="1" t="s">
        <v>64</v>
      </c>
      <c r="C3835" s="6" t="n">
        <v>25393</v>
      </c>
      <c r="D3835" s="3" t="s">
        <v>45</v>
      </c>
      <c r="E3835" s="3" t="n">
        <v>30</v>
      </c>
      <c r="F3835" s="2" t="n">
        <v>39</v>
      </c>
      <c r="G3835" s="7" t="n">
        <v>2</v>
      </c>
      <c r="H3835" s="7" t="n">
        <v>3</v>
      </c>
      <c r="M3835" s="7" t="n">
        <f aca="false">SUM(E3835:H3835)</f>
        <v>74</v>
      </c>
    </row>
    <row r="3836" customFormat="false" ht="14.65" hidden="false" customHeight="false" outlineLevel="0" collapsed="false">
      <c r="A3836" s="1" t="s">
        <v>2568</v>
      </c>
      <c r="B3836" s="1" t="s">
        <v>1493</v>
      </c>
      <c r="C3836" s="6" t="n">
        <v>25942</v>
      </c>
      <c r="D3836" s="3" t="s">
        <v>24</v>
      </c>
      <c r="E3836" s="3" t="n">
        <v>28</v>
      </c>
      <c r="F3836" s="2" t="n">
        <v>40</v>
      </c>
      <c r="G3836" s="7" t="n">
        <v>1</v>
      </c>
      <c r="H3836" s="7" t="n">
        <v>4.25</v>
      </c>
      <c r="I3836" s="2" t="s">
        <v>49</v>
      </c>
      <c r="M3836" s="7" t="n">
        <f aca="false">SUM(E3836:H3836)</f>
        <v>73.25</v>
      </c>
    </row>
    <row r="3837" customFormat="false" ht="14.65" hidden="false" customHeight="false" outlineLevel="0" collapsed="false">
      <c r="A3837" s="1" t="s">
        <v>2568</v>
      </c>
      <c r="B3837" s="1" t="s">
        <v>139</v>
      </c>
      <c r="C3837" s="6" t="n">
        <v>24616</v>
      </c>
      <c r="D3837" s="3" t="s">
        <v>24</v>
      </c>
      <c r="E3837" s="3" t="n">
        <v>28</v>
      </c>
      <c r="F3837" s="2" t="n">
        <v>40</v>
      </c>
      <c r="G3837" s="7" t="n">
        <v>2</v>
      </c>
      <c r="H3837" s="7" t="n">
        <v>2</v>
      </c>
      <c r="I3837" s="2" t="s">
        <v>17</v>
      </c>
      <c r="K3837" s="2" t="s">
        <v>110</v>
      </c>
      <c r="L3837" s="2" t="n">
        <v>1</v>
      </c>
      <c r="M3837" s="7" t="n">
        <f aca="false">SUM(E3837:H3837)</f>
        <v>72</v>
      </c>
    </row>
    <row r="3838" customFormat="false" ht="14.65" hidden="false" customHeight="false" outlineLevel="0" collapsed="false">
      <c r="A3838" s="1" t="s">
        <v>2568</v>
      </c>
      <c r="B3838" s="1" t="s">
        <v>130</v>
      </c>
      <c r="C3838" s="6" t="n">
        <v>29536</v>
      </c>
      <c r="D3838" s="3" t="s">
        <v>24</v>
      </c>
      <c r="E3838" s="3" t="n">
        <v>28</v>
      </c>
      <c r="F3838" s="2" t="n">
        <v>40</v>
      </c>
      <c r="G3838" s="7" t="n">
        <v>6</v>
      </c>
      <c r="H3838" s="7"/>
      <c r="M3838" s="7" t="n">
        <f aca="false">SUM(E3838:H3838)</f>
        <v>74</v>
      </c>
    </row>
    <row r="3839" customFormat="false" ht="14.65" hidden="false" customHeight="false" outlineLevel="0" collapsed="false">
      <c r="A3839" s="1" t="s">
        <v>2568</v>
      </c>
      <c r="B3839" s="1" t="s">
        <v>2326</v>
      </c>
      <c r="C3839" s="6" t="n">
        <v>24333</v>
      </c>
      <c r="D3839" s="3" t="s">
        <v>24</v>
      </c>
      <c r="E3839" s="3" t="n">
        <v>32</v>
      </c>
      <c r="F3839" s="2" t="n">
        <v>40</v>
      </c>
      <c r="G3839" s="7" t="n">
        <v>0.5</v>
      </c>
      <c r="H3839" s="7" t="n">
        <v>0.25</v>
      </c>
      <c r="K3839" s="2" t="s">
        <v>30</v>
      </c>
      <c r="L3839" s="2" t="n">
        <v>2</v>
      </c>
      <c r="M3839" s="7" t="n">
        <f aca="false">SUM(E3839:H3839)</f>
        <v>72.75</v>
      </c>
      <c r="N3839" s="8" t="s">
        <v>28</v>
      </c>
    </row>
    <row r="3840" customFormat="false" ht="14.65" hidden="false" customHeight="false" outlineLevel="0" collapsed="false">
      <c r="A3840" s="1" t="s">
        <v>2568</v>
      </c>
      <c r="B3840" s="1" t="s">
        <v>194</v>
      </c>
      <c r="C3840" s="6" t="n">
        <v>21527</v>
      </c>
      <c r="D3840" s="3" t="s">
        <v>16</v>
      </c>
      <c r="E3840" s="3" t="n">
        <v>28</v>
      </c>
      <c r="F3840" s="2" t="n">
        <v>40</v>
      </c>
      <c r="G3840" s="7" t="n">
        <v>3</v>
      </c>
      <c r="H3840" s="7" t="n">
        <v>1</v>
      </c>
      <c r="K3840" s="2" t="s">
        <v>30</v>
      </c>
      <c r="L3840" s="2" t="n">
        <v>2</v>
      </c>
      <c r="M3840" s="7" t="n">
        <f aca="false">SUM(E3840:H3840)</f>
        <v>72</v>
      </c>
    </row>
    <row r="3841" customFormat="false" ht="14.65" hidden="false" customHeight="false" outlineLevel="0" collapsed="false">
      <c r="A3841" s="1" t="s">
        <v>2569</v>
      </c>
      <c r="B3841" s="1" t="s">
        <v>63</v>
      </c>
      <c r="C3841" s="6" t="n">
        <v>27460</v>
      </c>
      <c r="D3841" s="3" t="s">
        <v>24</v>
      </c>
      <c r="E3841" s="3" t="n">
        <v>29</v>
      </c>
      <c r="F3841" s="2" t="n">
        <v>40</v>
      </c>
      <c r="G3841" s="7" t="n">
        <v>0.5</v>
      </c>
      <c r="H3841" s="7"/>
      <c r="K3841" s="2" t="s">
        <v>368</v>
      </c>
      <c r="M3841" s="7" t="n">
        <f aca="false">SUM(E3841:H3841)</f>
        <v>69.5</v>
      </c>
    </row>
    <row r="3842" customFormat="false" ht="14.65" hidden="false" customHeight="false" outlineLevel="0" collapsed="false">
      <c r="A3842" s="1" t="s">
        <v>2570</v>
      </c>
      <c r="B3842" s="1" t="s">
        <v>2571</v>
      </c>
      <c r="C3842" s="6" t="n">
        <v>26775</v>
      </c>
      <c r="D3842" s="3" t="s">
        <v>24</v>
      </c>
      <c r="E3842" s="3" t="n">
        <v>28</v>
      </c>
      <c r="F3842" s="2" t="n">
        <v>40</v>
      </c>
      <c r="G3842" s="7" t="n">
        <v>4</v>
      </c>
      <c r="H3842" s="7" t="n">
        <v>5.25</v>
      </c>
      <c r="M3842" s="7" t="n">
        <f aca="false">SUM(E3842:H3842)</f>
        <v>77.25</v>
      </c>
    </row>
    <row r="3843" customFormat="false" ht="14.65" hidden="false" customHeight="false" outlineLevel="0" collapsed="false">
      <c r="A3843" s="1" t="s">
        <v>2572</v>
      </c>
      <c r="B3843" s="1" t="s">
        <v>130</v>
      </c>
      <c r="C3843" s="6" t="n">
        <v>28703</v>
      </c>
      <c r="D3843" s="3" t="s">
        <v>16</v>
      </c>
      <c r="E3843" s="3" t="n">
        <v>28</v>
      </c>
      <c r="F3843" s="2" t="n">
        <v>40</v>
      </c>
      <c r="G3843" s="7" t="n">
        <v>1</v>
      </c>
      <c r="H3843" s="7" t="n">
        <v>1</v>
      </c>
      <c r="M3843" s="7" t="n">
        <f aca="false">SUM(E3843:H3843)</f>
        <v>70</v>
      </c>
    </row>
    <row r="3844" customFormat="false" ht="14.65" hidden="false" customHeight="false" outlineLevel="0" collapsed="false">
      <c r="A3844" s="1" t="s">
        <v>2573</v>
      </c>
      <c r="B3844" s="1" t="s">
        <v>151</v>
      </c>
      <c r="C3844" s="6" t="n">
        <v>23716</v>
      </c>
      <c r="D3844" s="3" t="s">
        <v>24</v>
      </c>
      <c r="E3844" s="3" t="n">
        <v>28</v>
      </c>
      <c r="F3844" s="2" t="n">
        <v>38</v>
      </c>
      <c r="G3844" s="7" t="n">
        <v>0.5</v>
      </c>
      <c r="H3844" s="7"/>
      <c r="M3844" s="7" t="n">
        <f aca="false">SUM(E3844:H3844)</f>
        <v>66.5</v>
      </c>
      <c r="N3844" s="8" t="s">
        <v>28</v>
      </c>
    </row>
    <row r="3845" customFormat="false" ht="14.65" hidden="false" customHeight="false" outlineLevel="0" collapsed="false">
      <c r="A3845" s="1" t="s">
        <v>2573</v>
      </c>
      <c r="B3845" s="1" t="s">
        <v>130</v>
      </c>
      <c r="C3845" s="6" t="n">
        <v>28452</v>
      </c>
      <c r="D3845" s="3" t="s">
        <v>24</v>
      </c>
      <c r="E3845" s="3" t="n">
        <v>28</v>
      </c>
      <c r="F3845" s="2" t="n">
        <v>40</v>
      </c>
      <c r="G3845" s="7" t="n">
        <v>3</v>
      </c>
      <c r="H3845" s="7" t="n">
        <v>1</v>
      </c>
      <c r="M3845" s="7" t="n">
        <f aca="false">SUM(E3845:H3845)</f>
        <v>72</v>
      </c>
    </row>
    <row r="3846" customFormat="false" ht="14.65" hidden="false" customHeight="false" outlineLevel="0" collapsed="false">
      <c r="A3846" s="1" t="s">
        <v>2573</v>
      </c>
      <c r="B3846" s="1" t="s">
        <v>573</v>
      </c>
      <c r="C3846" s="6" t="n">
        <v>26696</v>
      </c>
      <c r="D3846" s="3" t="s">
        <v>24</v>
      </c>
      <c r="E3846" s="3" t="n">
        <v>28</v>
      </c>
      <c r="F3846" s="2" t="n">
        <v>38</v>
      </c>
      <c r="G3846" s="7" t="n">
        <v>2</v>
      </c>
      <c r="H3846" s="7" t="n">
        <v>1</v>
      </c>
      <c r="M3846" s="7" t="n">
        <f aca="false">SUM(E3846:H3846)</f>
        <v>69</v>
      </c>
    </row>
    <row r="3847" customFormat="false" ht="14.65" hidden="false" customHeight="false" outlineLevel="0" collapsed="false">
      <c r="A3847" s="1" t="s">
        <v>2574</v>
      </c>
      <c r="B3847" s="1" t="s">
        <v>190</v>
      </c>
      <c r="C3847" s="6" t="n">
        <v>28785</v>
      </c>
      <c r="D3847" s="3" t="s">
        <v>24</v>
      </c>
      <c r="E3847" s="3" t="n">
        <v>28</v>
      </c>
      <c r="F3847" s="2" t="n">
        <v>40</v>
      </c>
      <c r="G3847" s="7" t="n">
        <v>6</v>
      </c>
      <c r="H3847" s="7"/>
      <c r="M3847" s="7" t="n">
        <f aca="false">SUM(E3847:H3847)</f>
        <v>74</v>
      </c>
    </row>
    <row r="3848" customFormat="false" ht="14.65" hidden="false" customHeight="false" outlineLevel="0" collapsed="false">
      <c r="A3848" s="1" t="s">
        <v>2574</v>
      </c>
      <c r="B3848" s="1" t="s">
        <v>190</v>
      </c>
      <c r="C3848" s="6" t="n">
        <v>28182</v>
      </c>
      <c r="D3848" s="3" t="s">
        <v>16</v>
      </c>
      <c r="E3848" s="3" t="n">
        <v>29</v>
      </c>
      <c r="F3848" s="2" t="n">
        <v>40</v>
      </c>
      <c r="G3848" s="7" t="n">
        <v>5</v>
      </c>
      <c r="H3848" s="7" t="n">
        <v>1</v>
      </c>
      <c r="M3848" s="7" t="n">
        <f aca="false">SUM(E3848:H3848)</f>
        <v>75</v>
      </c>
    </row>
    <row r="3849" customFormat="false" ht="14.65" hidden="false" customHeight="false" outlineLevel="0" collapsed="false">
      <c r="A3849" s="1" t="s">
        <v>2575</v>
      </c>
      <c r="B3849" s="1" t="s">
        <v>190</v>
      </c>
      <c r="C3849" s="6" t="n">
        <v>27833</v>
      </c>
      <c r="D3849" s="3" t="s">
        <v>24</v>
      </c>
      <c r="E3849" s="3" t="n">
        <v>28</v>
      </c>
      <c r="F3849" s="2" t="n">
        <v>36</v>
      </c>
      <c r="G3849" s="7" t="n">
        <v>1</v>
      </c>
      <c r="H3849" s="7"/>
      <c r="M3849" s="7" t="n">
        <f aca="false">SUM(E3849:H3849)</f>
        <v>65</v>
      </c>
      <c r="N3849" s="8" t="s">
        <v>28</v>
      </c>
    </row>
    <row r="3850" customFormat="false" ht="14.65" hidden="false" customHeight="false" outlineLevel="0" collapsed="false">
      <c r="A3850" s="1" t="s">
        <v>2576</v>
      </c>
      <c r="B3850" s="1" t="s">
        <v>102</v>
      </c>
      <c r="C3850" s="6" t="n">
        <v>27075</v>
      </c>
      <c r="D3850" s="3" t="s">
        <v>24</v>
      </c>
      <c r="E3850" s="3" t="n">
        <v>28</v>
      </c>
      <c r="F3850" s="2" t="n">
        <v>40</v>
      </c>
      <c r="G3850" s="7" t="n">
        <v>1</v>
      </c>
      <c r="H3850" s="7" t="n">
        <v>1.5</v>
      </c>
      <c r="I3850" s="2" t="s">
        <v>17</v>
      </c>
      <c r="M3850" s="7" t="n">
        <f aca="false">SUM(E3850:H3850)</f>
        <v>70.5</v>
      </c>
    </row>
    <row r="3851" customFormat="false" ht="14.65" hidden="false" customHeight="false" outlineLevel="0" collapsed="false">
      <c r="A3851" s="1" t="s">
        <v>2576</v>
      </c>
      <c r="B3851" s="1" t="s">
        <v>2577</v>
      </c>
      <c r="C3851" s="6" t="n">
        <v>26952</v>
      </c>
      <c r="D3851" s="3" t="s">
        <v>16</v>
      </c>
      <c r="E3851" s="3" t="n">
        <v>28</v>
      </c>
      <c r="F3851" s="2" t="n">
        <v>40</v>
      </c>
      <c r="G3851" s="7" t="n">
        <v>0.5</v>
      </c>
      <c r="H3851" s="7"/>
      <c r="M3851" s="7" t="n">
        <f aca="false">SUM(E3851:H3851)</f>
        <v>68.5</v>
      </c>
    </row>
    <row r="3852" customFormat="false" ht="14.65" hidden="false" customHeight="false" outlineLevel="0" collapsed="false">
      <c r="A3852" s="1" t="s">
        <v>2578</v>
      </c>
      <c r="B3852" s="1" t="s">
        <v>130</v>
      </c>
      <c r="C3852" s="6" t="n">
        <v>24841</v>
      </c>
      <c r="D3852" s="3" t="s">
        <v>24</v>
      </c>
      <c r="E3852" s="3" t="n">
        <v>32</v>
      </c>
      <c r="F3852" s="2" t="n">
        <v>40</v>
      </c>
      <c r="G3852" s="7" t="n">
        <v>1</v>
      </c>
      <c r="H3852" s="7" t="n">
        <v>5</v>
      </c>
      <c r="I3852" s="2" t="s">
        <v>2087</v>
      </c>
      <c r="K3852" s="2" t="s">
        <v>110</v>
      </c>
      <c r="M3852" s="7" t="n">
        <f aca="false">SUM(E3852:H3852)</f>
        <v>78</v>
      </c>
    </row>
    <row r="3853" customFormat="false" ht="14.65" hidden="false" customHeight="false" outlineLevel="0" collapsed="false">
      <c r="A3853" s="1" t="s">
        <v>2579</v>
      </c>
      <c r="B3853" s="1" t="s">
        <v>130</v>
      </c>
      <c r="C3853" s="6" t="n">
        <v>28490</v>
      </c>
      <c r="D3853" s="3" t="s">
        <v>24</v>
      </c>
      <c r="E3853" s="3" t="n">
        <v>28</v>
      </c>
      <c r="F3853" s="2" t="n">
        <v>38</v>
      </c>
      <c r="G3853" s="7" t="n">
        <v>2</v>
      </c>
      <c r="H3853" s="7"/>
      <c r="M3853" s="7" t="n">
        <f aca="false">SUM(E3853:H3853)</f>
        <v>68</v>
      </c>
      <c r="N3853" s="8" t="s">
        <v>28</v>
      </c>
    </row>
    <row r="3854" customFormat="false" ht="14.65" hidden="false" customHeight="false" outlineLevel="0" collapsed="false">
      <c r="A3854" s="1" t="s">
        <v>2579</v>
      </c>
      <c r="B3854" s="1" t="s">
        <v>2580</v>
      </c>
      <c r="C3854" s="6" t="n">
        <v>27427</v>
      </c>
      <c r="D3854" s="3" t="s">
        <v>24</v>
      </c>
      <c r="E3854" s="3" t="n">
        <v>28</v>
      </c>
      <c r="F3854" s="2" t="n">
        <v>40</v>
      </c>
      <c r="G3854" s="7" t="n">
        <v>6</v>
      </c>
      <c r="H3854" s="7"/>
      <c r="M3854" s="7" t="n">
        <f aca="false">SUM(E3854:H3854)</f>
        <v>74</v>
      </c>
    </row>
    <row r="3855" customFormat="false" ht="14.65" hidden="false" customHeight="false" outlineLevel="0" collapsed="false">
      <c r="A3855" s="1" t="s">
        <v>2579</v>
      </c>
      <c r="B3855" s="1" t="s">
        <v>447</v>
      </c>
      <c r="C3855" s="6" t="n">
        <v>23783</v>
      </c>
      <c r="D3855" s="3" t="s">
        <v>24</v>
      </c>
      <c r="E3855" s="3" t="n">
        <v>28</v>
      </c>
      <c r="F3855" s="2" t="n">
        <v>38</v>
      </c>
      <c r="G3855" s="7" t="n">
        <v>0.5</v>
      </c>
      <c r="H3855" s="7" t="n">
        <v>4.5</v>
      </c>
      <c r="M3855" s="7" t="n">
        <f aca="false">SUM(E3855:H3855)</f>
        <v>71</v>
      </c>
    </row>
    <row r="3856" customFormat="false" ht="14.65" hidden="false" customHeight="false" outlineLevel="0" collapsed="false">
      <c r="A3856" s="1" t="s">
        <v>2579</v>
      </c>
      <c r="B3856" s="1" t="s">
        <v>644</v>
      </c>
      <c r="C3856" s="6" t="n">
        <v>27981</v>
      </c>
      <c r="D3856" s="3" t="s">
        <v>24</v>
      </c>
      <c r="E3856" s="3" t="n">
        <v>30</v>
      </c>
      <c r="F3856" s="2" t="n">
        <v>40</v>
      </c>
      <c r="G3856" s="7" t="n">
        <v>4</v>
      </c>
      <c r="H3856" s="7" t="n">
        <v>1</v>
      </c>
      <c r="M3856" s="7" t="n">
        <f aca="false">SUM(E3856:H3856)</f>
        <v>75</v>
      </c>
    </row>
    <row r="3857" customFormat="false" ht="14.65" hidden="false" customHeight="false" outlineLevel="0" collapsed="false">
      <c r="A3857" s="1" t="s">
        <v>2581</v>
      </c>
      <c r="B3857" s="1" t="s">
        <v>76</v>
      </c>
      <c r="C3857" s="6" t="n">
        <v>28749</v>
      </c>
      <c r="D3857" s="3" t="s">
        <v>24</v>
      </c>
      <c r="E3857" s="3" t="n">
        <v>30</v>
      </c>
      <c r="F3857" s="2" t="n">
        <v>40</v>
      </c>
      <c r="G3857" s="7" t="n">
        <v>5</v>
      </c>
      <c r="H3857" s="7" t="n">
        <v>1</v>
      </c>
      <c r="M3857" s="7" t="n">
        <f aca="false">SUM(E3857:H3857)</f>
        <v>76</v>
      </c>
    </row>
    <row r="3858" customFormat="false" ht="14.65" hidden="false" customHeight="false" outlineLevel="0" collapsed="false">
      <c r="A3858" s="1" t="s">
        <v>2581</v>
      </c>
      <c r="B3858" s="1" t="s">
        <v>2582</v>
      </c>
      <c r="C3858" s="6" t="n">
        <v>22203</v>
      </c>
      <c r="E3858" s="3" t="n">
        <v>28</v>
      </c>
      <c r="F3858" s="2" t="n">
        <v>40</v>
      </c>
      <c r="G3858" s="7" t="n">
        <v>0.5</v>
      </c>
      <c r="H3858" s="7" t="n">
        <v>0.25</v>
      </c>
      <c r="I3858" s="2" t="s">
        <v>49</v>
      </c>
      <c r="M3858" s="7" t="n">
        <f aca="false">SUM(E3858:H3858)</f>
        <v>68.75</v>
      </c>
    </row>
    <row r="3859" customFormat="false" ht="14.65" hidden="false" customHeight="false" outlineLevel="0" collapsed="false">
      <c r="A3859" s="1" t="s">
        <v>2581</v>
      </c>
      <c r="B3859" s="1" t="s">
        <v>424</v>
      </c>
      <c r="C3859" s="6" t="n">
        <v>26262</v>
      </c>
      <c r="D3859" s="3" t="s">
        <v>24</v>
      </c>
      <c r="E3859" s="3" t="n">
        <v>30</v>
      </c>
      <c r="F3859" s="2" t="n">
        <v>39</v>
      </c>
      <c r="G3859" s="7" t="n">
        <v>6</v>
      </c>
      <c r="H3859" s="7" t="n">
        <v>1</v>
      </c>
      <c r="J3859" s="2" t="s">
        <v>406</v>
      </c>
      <c r="K3859" s="2" t="s">
        <v>1084</v>
      </c>
      <c r="L3859" s="2" t="n">
        <v>1</v>
      </c>
      <c r="M3859" s="7" t="n">
        <f aca="false">SUM(E3859:H3859)</f>
        <v>76</v>
      </c>
    </row>
    <row r="3860" customFormat="false" ht="14.65" hidden="false" customHeight="false" outlineLevel="0" collapsed="false">
      <c r="A3860" s="1" t="s">
        <v>2581</v>
      </c>
      <c r="B3860" s="1" t="s">
        <v>2583</v>
      </c>
      <c r="C3860" s="6" t="n">
        <v>26233</v>
      </c>
      <c r="D3860" s="3" t="s">
        <v>24</v>
      </c>
      <c r="E3860" s="3" t="n">
        <v>29</v>
      </c>
      <c r="F3860" s="2" t="n">
        <v>40</v>
      </c>
      <c r="G3860" s="7" t="n">
        <v>3</v>
      </c>
      <c r="H3860" s="7" t="n">
        <v>4.5</v>
      </c>
      <c r="I3860" s="2" t="s">
        <v>49</v>
      </c>
      <c r="K3860" s="2" t="s">
        <v>30</v>
      </c>
      <c r="L3860" s="2" t="n">
        <v>1</v>
      </c>
      <c r="M3860" s="7" t="n">
        <f aca="false">SUM(E3860:H3860)</f>
        <v>76.5</v>
      </c>
    </row>
    <row r="3861" customFormat="false" ht="14.65" hidden="false" customHeight="false" outlineLevel="0" collapsed="false">
      <c r="A3861" s="1" t="s">
        <v>2581</v>
      </c>
      <c r="B3861" s="1" t="s">
        <v>2584</v>
      </c>
      <c r="C3861" s="6" t="n">
        <v>28194</v>
      </c>
      <c r="D3861" s="3" t="s">
        <v>199</v>
      </c>
      <c r="E3861" s="3" t="n">
        <v>28</v>
      </c>
      <c r="F3861" s="2" t="n">
        <v>40</v>
      </c>
      <c r="G3861" s="7" t="n">
        <v>0.5</v>
      </c>
      <c r="H3861" s="7"/>
      <c r="M3861" s="7" t="n">
        <f aca="false">SUM(E3861:H3861)</f>
        <v>68.5</v>
      </c>
    </row>
    <row r="3862" customFormat="false" ht="14.65" hidden="false" customHeight="false" outlineLevel="0" collapsed="false">
      <c r="A3862" s="1" t="s">
        <v>2581</v>
      </c>
      <c r="B3862" s="1" t="s">
        <v>61</v>
      </c>
      <c r="C3862" s="6" t="n">
        <v>27948</v>
      </c>
      <c r="D3862" s="3" t="s">
        <v>24</v>
      </c>
      <c r="E3862" s="3" t="n">
        <v>28</v>
      </c>
      <c r="F3862" s="2" t="n">
        <v>39</v>
      </c>
      <c r="G3862" s="7" t="n">
        <v>1</v>
      </c>
      <c r="H3862" s="7"/>
      <c r="M3862" s="7" t="n">
        <f aca="false">SUM(E3862:H3862)</f>
        <v>68</v>
      </c>
    </row>
    <row r="3863" customFormat="false" ht="14.65" hidden="false" customHeight="false" outlineLevel="0" collapsed="false">
      <c r="A3863" s="1" t="s">
        <v>2581</v>
      </c>
      <c r="B3863" s="1" t="s">
        <v>2585</v>
      </c>
      <c r="C3863" s="6" t="n">
        <v>22647</v>
      </c>
      <c r="D3863" s="3" t="s">
        <v>24</v>
      </c>
      <c r="E3863" s="3" t="n">
        <v>28</v>
      </c>
      <c r="F3863" s="2" t="n">
        <v>37</v>
      </c>
      <c r="G3863" s="7" t="n">
        <v>0.5</v>
      </c>
      <c r="H3863" s="7"/>
      <c r="M3863" s="7" t="n">
        <f aca="false">SUM(E3863:H3863)</f>
        <v>65.5</v>
      </c>
      <c r="N3863" s="8" t="s">
        <v>28</v>
      </c>
    </row>
    <row r="3864" customFormat="false" ht="14.65" hidden="false" customHeight="false" outlineLevel="0" collapsed="false">
      <c r="A3864" s="1" t="s">
        <v>2581</v>
      </c>
      <c r="B3864" s="1" t="s">
        <v>310</v>
      </c>
      <c r="C3864" s="6" t="n">
        <v>25205</v>
      </c>
      <c r="D3864" s="3" t="s">
        <v>24</v>
      </c>
      <c r="E3864" s="3" t="n">
        <v>28</v>
      </c>
      <c r="F3864" s="2" t="n">
        <v>39</v>
      </c>
      <c r="G3864" s="7" t="n">
        <v>2</v>
      </c>
      <c r="H3864" s="7" t="n">
        <v>1</v>
      </c>
      <c r="K3864" s="2" t="s">
        <v>30</v>
      </c>
      <c r="L3864" s="2" t="n">
        <v>1</v>
      </c>
      <c r="M3864" s="7" t="n">
        <f aca="false">SUM(E3864:H3864)</f>
        <v>70</v>
      </c>
    </row>
    <row r="3865" customFormat="false" ht="14.65" hidden="false" customHeight="false" outlineLevel="0" collapsed="false">
      <c r="A3865" s="1" t="s">
        <v>2581</v>
      </c>
      <c r="B3865" s="1" t="s">
        <v>1042</v>
      </c>
      <c r="C3865" s="6" t="n">
        <v>28790</v>
      </c>
      <c r="D3865" s="3" t="s">
        <v>24</v>
      </c>
      <c r="E3865" s="3" t="n">
        <v>29</v>
      </c>
      <c r="F3865" s="2" t="n">
        <v>39</v>
      </c>
      <c r="G3865" s="7" t="n">
        <v>4</v>
      </c>
      <c r="H3865" s="7"/>
      <c r="M3865" s="7" t="n">
        <f aca="false">SUM(E3865:H3865)</f>
        <v>72</v>
      </c>
    </row>
    <row r="3866" customFormat="false" ht="14.65" hidden="false" customHeight="false" outlineLevel="0" collapsed="false">
      <c r="A3866" s="1" t="s">
        <v>2581</v>
      </c>
      <c r="B3866" s="1" t="s">
        <v>2292</v>
      </c>
      <c r="C3866" s="6" t="n">
        <v>23605</v>
      </c>
      <c r="D3866" s="3" t="s">
        <v>24</v>
      </c>
      <c r="E3866" s="3" t="n">
        <v>28</v>
      </c>
      <c r="F3866" s="2" t="n">
        <v>36</v>
      </c>
      <c r="G3866" s="7" t="n">
        <v>2</v>
      </c>
      <c r="H3866" s="7"/>
      <c r="K3866" s="2" t="s">
        <v>30</v>
      </c>
      <c r="L3866" s="2" t="n">
        <v>1</v>
      </c>
      <c r="M3866" s="7" t="n">
        <f aca="false">SUM(E3866:H3866)</f>
        <v>66</v>
      </c>
      <c r="N3866" s="8" t="s">
        <v>28</v>
      </c>
    </row>
    <row r="3867" customFormat="false" ht="14.65" hidden="false" customHeight="false" outlineLevel="0" collapsed="false">
      <c r="A3867" s="1" t="s">
        <v>2581</v>
      </c>
      <c r="B3867" s="1" t="s">
        <v>194</v>
      </c>
      <c r="C3867" s="6" t="n">
        <v>25620</v>
      </c>
      <c r="D3867" s="3" t="s">
        <v>125</v>
      </c>
      <c r="E3867" s="3" t="n">
        <v>29</v>
      </c>
      <c r="F3867" s="2" t="n">
        <v>36</v>
      </c>
      <c r="G3867" s="7" t="n">
        <v>1</v>
      </c>
      <c r="H3867" s="7" t="n">
        <v>4</v>
      </c>
      <c r="K3867" s="2" t="s">
        <v>30</v>
      </c>
      <c r="L3867" s="2" t="n">
        <v>1</v>
      </c>
      <c r="M3867" s="7" t="n">
        <f aca="false">SUM(E3867:H3867)</f>
        <v>70</v>
      </c>
    </row>
    <row r="3868" customFormat="false" ht="14.65" hidden="false" customHeight="false" outlineLevel="0" collapsed="false">
      <c r="A3868" s="1" t="s">
        <v>2581</v>
      </c>
      <c r="B3868" s="1" t="s">
        <v>472</v>
      </c>
      <c r="C3868" s="6" t="n">
        <v>24643</v>
      </c>
      <c r="D3868" s="3" t="s">
        <v>24</v>
      </c>
      <c r="E3868" s="3" t="n">
        <v>28</v>
      </c>
      <c r="F3868" s="2" t="n">
        <v>38</v>
      </c>
      <c r="G3868" s="7" t="n">
        <v>3</v>
      </c>
      <c r="H3868" s="7" t="n">
        <v>7.5</v>
      </c>
      <c r="I3868" s="2" t="s">
        <v>49</v>
      </c>
      <c r="K3868" s="2" t="s">
        <v>275</v>
      </c>
      <c r="M3868" s="7" t="n">
        <f aca="false">SUM(E3868:H3868)</f>
        <v>76.5</v>
      </c>
    </row>
    <row r="3869" customFormat="false" ht="14.65" hidden="false" customHeight="false" outlineLevel="0" collapsed="false">
      <c r="A3869" s="1" t="s">
        <v>2581</v>
      </c>
      <c r="B3869" s="1" t="s">
        <v>190</v>
      </c>
      <c r="C3869" s="6" t="n">
        <v>26950</v>
      </c>
      <c r="D3869" s="3" t="s">
        <v>24</v>
      </c>
      <c r="E3869" s="3" t="n">
        <v>28</v>
      </c>
      <c r="F3869" s="2" t="n">
        <v>40</v>
      </c>
      <c r="G3869" s="7" t="n">
        <v>3</v>
      </c>
      <c r="H3869" s="7" t="n">
        <v>0.75</v>
      </c>
      <c r="I3869" s="2" t="s">
        <v>49</v>
      </c>
      <c r="M3869" s="7" t="n">
        <f aca="false">SUM(E3869:H3869)</f>
        <v>71.75</v>
      </c>
    </row>
    <row r="3870" customFormat="false" ht="14.65" hidden="false" customHeight="false" outlineLevel="0" collapsed="false">
      <c r="A3870" s="1" t="s">
        <v>2586</v>
      </c>
      <c r="B3870" s="1" t="s">
        <v>562</v>
      </c>
      <c r="C3870" s="6" t="n">
        <v>24584</v>
      </c>
      <c r="D3870" s="3" t="s">
        <v>198</v>
      </c>
      <c r="E3870" s="3" t="n">
        <v>29</v>
      </c>
      <c r="F3870" s="2" t="n">
        <v>39</v>
      </c>
      <c r="G3870" s="7" t="n">
        <v>0.5</v>
      </c>
      <c r="H3870" s="7"/>
      <c r="M3870" s="7" t="n">
        <f aca="false">SUM(E3870:H3870)</f>
        <v>68.5</v>
      </c>
    </row>
    <row r="3871" customFormat="false" ht="14.65" hidden="false" customHeight="false" outlineLevel="0" collapsed="false">
      <c r="A3871" s="1" t="s">
        <v>2587</v>
      </c>
      <c r="B3871" s="1" t="s">
        <v>139</v>
      </c>
      <c r="C3871" s="6" t="n">
        <v>27057</v>
      </c>
      <c r="D3871" s="3" t="s">
        <v>16</v>
      </c>
      <c r="E3871" s="3" t="n">
        <v>31</v>
      </c>
      <c r="F3871" s="2" t="n">
        <v>40</v>
      </c>
      <c r="G3871" s="7" t="n">
        <v>5</v>
      </c>
      <c r="H3871" s="7" t="n">
        <v>4.25</v>
      </c>
      <c r="M3871" s="7" t="n">
        <f aca="false">SUM(E3871:H3871)</f>
        <v>80.25</v>
      </c>
    </row>
    <row r="3872" customFormat="false" ht="14.65" hidden="false" customHeight="false" outlineLevel="0" collapsed="false">
      <c r="A3872" s="1" t="s">
        <v>2587</v>
      </c>
      <c r="B3872" s="1" t="s">
        <v>81</v>
      </c>
      <c r="C3872" s="6" t="n">
        <v>28409</v>
      </c>
      <c r="D3872" s="3" t="s">
        <v>16</v>
      </c>
      <c r="E3872" s="3" t="n">
        <v>31</v>
      </c>
      <c r="F3872" s="2" t="n">
        <v>40</v>
      </c>
      <c r="G3872" s="7" t="n">
        <v>1</v>
      </c>
      <c r="H3872" s="7" t="n">
        <v>1.25</v>
      </c>
      <c r="M3872" s="7" t="n">
        <f aca="false">SUM(E3872:H3872)</f>
        <v>73.25</v>
      </c>
      <c r="N3872" s="8" t="s">
        <v>28</v>
      </c>
    </row>
    <row r="3873" customFormat="false" ht="14.65" hidden="false" customHeight="false" outlineLevel="0" collapsed="false">
      <c r="A3873" s="1" t="s">
        <v>2588</v>
      </c>
      <c r="B3873" s="1" t="s">
        <v>33</v>
      </c>
      <c r="C3873" s="6" t="n">
        <v>22077</v>
      </c>
      <c r="D3873" s="3" t="s">
        <v>24</v>
      </c>
      <c r="E3873" s="3" t="n">
        <v>28</v>
      </c>
      <c r="F3873" s="2" t="n">
        <v>40</v>
      </c>
      <c r="G3873" s="7" t="n">
        <v>6</v>
      </c>
      <c r="H3873" s="7" t="n">
        <v>1.75</v>
      </c>
      <c r="I3873" s="2" t="s">
        <v>17</v>
      </c>
      <c r="K3873" s="2" t="s">
        <v>1888</v>
      </c>
      <c r="L3873" s="2" t="n">
        <v>2</v>
      </c>
      <c r="M3873" s="7" t="n">
        <f aca="false">SUM(E3873:H3873)</f>
        <v>75.75</v>
      </c>
      <c r="N3873" s="8" t="s">
        <v>28</v>
      </c>
    </row>
    <row r="3874" customFormat="false" ht="14.65" hidden="false" customHeight="false" outlineLevel="0" collapsed="false">
      <c r="A3874" s="1" t="s">
        <v>2589</v>
      </c>
      <c r="B3874" s="1" t="s">
        <v>388</v>
      </c>
      <c r="C3874" s="6" t="n">
        <v>24328</v>
      </c>
      <c r="D3874" s="3" t="s">
        <v>24</v>
      </c>
      <c r="E3874" s="3" t="n">
        <v>30</v>
      </c>
      <c r="F3874" s="2" t="n">
        <v>39</v>
      </c>
      <c r="G3874" s="7" t="n">
        <v>1</v>
      </c>
      <c r="H3874" s="7"/>
      <c r="M3874" s="7" t="n">
        <f aca="false">SUM(E3874:H3874)</f>
        <v>70</v>
      </c>
    </row>
    <row r="3875" customFormat="false" ht="14.65" hidden="false" customHeight="false" outlineLevel="0" collapsed="false">
      <c r="A3875" s="1" t="s">
        <v>2589</v>
      </c>
      <c r="B3875" s="1" t="s">
        <v>151</v>
      </c>
      <c r="C3875" s="6" t="n">
        <v>26506</v>
      </c>
      <c r="E3875" s="3" t="n">
        <v>29</v>
      </c>
      <c r="F3875" s="2" t="n">
        <v>35</v>
      </c>
      <c r="G3875" s="7" t="n">
        <v>2</v>
      </c>
      <c r="H3875" s="7" t="n">
        <v>1.25</v>
      </c>
      <c r="I3875" s="2" t="s">
        <v>49</v>
      </c>
      <c r="K3875" s="2" t="s">
        <v>30</v>
      </c>
      <c r="L3875" s="2" t="n">
        <v>1</v>
      </c>
      <c r="M3875" s="7" t="n">
        <f aca="false">SUM(E3875:H3875)</f>
        <v>67.25</v>
      </c>
    </row>
    <row r="3876" customFormat="false" ht="14.65" hidden="false" customHeight="false" outlineLevel="0" collapsed="false">
      <c r="A3876" s="1" t="s">
        <v>2589</v>
      </c>
      <c r="B3876" s="1" t="s">
        <v>181</v>
      </c>
      <c r="C3876" s="6" t="n">
        <v>26186</v>
      </c>
      <c r="D3876" s="3" t="s">
        <v>24</v>
      </c>
      <c r="E3876" s="3" t="n">
        <v>28</v>
      </c>
      <c r="F3876" s="2" t="n">
        <v>40</v>
      </c>
      <c r="G3876" s="7" t="n">
        <v>0.5</v>
      </c>
      <c r="H3876" s="7" t="n">
        <v>1</v>
      </c>
      <c r="M3876" s="7" t="n">
        <f aca="false">SUM(E3876:H3876)</f>
        <v>69.5</v>
      </c>
    </row>
    <row r="3877" customFormat="false" ht="14.65" hidden="false" customHeight="false" outlineLevel="0" collapsed="false">
      <c r="A3877" s="1" t="s">
        <v>2589</v>
      </c>
      <c r="B3877" s="1" t="s">
        <v>183</v>
      </c>
      <c r="C3877" s="6" t="n">
        <v>23207</v>
      </c>
      <c r="D3877" s="3" t="s">
        <v>125</v>
      </c>
      <c r="E3877" s="3" t="n">
        <v>31</v>
      </c>
      <c r="F3877" s="2" t="n">
        <v>40</v>
      </c>
      <c r="G3877" s="7" t="n">
        <v>0.5</v>
      </c>
      <c r="H3877" s="7" t="n">
        <v>4</v>
      </c>
      <c r="K3877" s="2" t="s">
        <v>30</v>
      </c>
      <c r="L3877" s="2" t="n">
        <v>2</v>
      </c>
      <c r="M3877" s="7" t="n">
        <f aca="false">SUM(E3877:H3877)</f>
        <v>75.5</v>
      </c>
    </row>
    <row r="3878" customFormat="false" ht="14.65" hidden="false" customHeight="false" outlineLevel="0" collapsed="false">
      <c r="A3878" s="1" t="s">
        <v>2590</v>
      </c>
      <c r="B3878" s="1" t="s">
        <v>29</v>
      </c>
      <c r="C3878" s="6" t="n">
        <v>24108</v>
      </c>
      <c r="D3878" s="3" t="s">
        <v>24</v>
      </c>
      <c r="E3878" s="3" t="n">
        <v>32</v>
      </c>
      <c r="F3878" s="2" t="n">
        <v>39</v>
      </c>
      <c r="G3878" s="7" t="n">
        <v>2</v>
      </c>
      <c r="H3878" s="7" t="n">
        <v>1</v>
      </c>
      <c r="M3878" s="7" t="n">
        <f aca="false">SUM(E3878:H3878)</f>
        <v>74</v>
      </c>
      <c r="N3878" s="8" t="s">
        <v>28</v>
      </c>
    </row>
    <row r="3879" customFormat="false" ht="14.65" hidden="false" customHeight="false" outlineLevel="0" collapsed="false">
      <c r="A3879" s="1" t="s">
        <v>2590</v>
      </c>
      <c r="B3879" s="1" t="s">
        <v>2591</v>
      </c>
      <c r="C3879" s="6" t="n">
        <v>27731</v>
      </c>
      <c r="D3879" s="3" t="s">
        <v>24</v>
      </c>
      <c r="E3879" s="3" t="n">
        <v>28</v>
      </c>
      <c r="F3879" s="2" t="n">
        <v>39</v>
      </c>
      <c r="G3879" s="7" t="n">
        <v>0.5</v>
      </c>
      <c r="H3879" s="7" t="n">
        <v>4.25</v>
      </c>
      <c r="M3879" s="7" t="n">
        <f aca="false">SUM(E3879:H3879)</f>
        <v>71.75</v>
      </c>
    </row>
    <row r="3880" customFormat="false" ht="14.65" hidden="false" customHeight="false" outlineLevel="0" collapsed="false">
      <c r="A3880" s="1" t="s">
        <v>2592</v>
      </c>
      <c r="B3880" s="1" t="s">
        <v>130</v>
      </c>
      <c r="C3880" s="6" t="n">
        <v>28154</v>
      </c>
      <c r="D3880" s="3" t="s">
        <v>518</v>
      </c>
      <c r="E3880" s="3" t="n">
        <v>28</v>
      </c>
      <c r="F3880" s="2" t="n">
        <v>40</v>
      </c>
      <c r="G3880" s="7" t="n">
        <v>3</v>
      </c>
      <c r="H3880" s="7" t="n">
        <v>1</v>
      </c>
      <c r="M3880" s="7" t="n">
        <f aca="false">SUM(E3880:H3880)</f>
        <v>72</v>
      </c>
    </row>
    <row r="3881" customFormat="false" ht="14.65" hidden="false" customHeight="false" outlineLevel="0" collapsed="false">
      <c r="A3881" s="1" t="s">
        <v>2593</v>
      </c>
      <c r="B3881" s="1" t="s">
        <v>130</v>
      </c>
      <c r="C3881" s="6" t="n">
        <v>24415</v>
      </c>
      <c r="D3881" s="3" t="s">
        <v>125</v>
      </c>
      <c r="E3881" s="3" t="n">
        <v>29</v>
      </c>
      <c r="F3881" s="2" t="n">
        <v>39</v>
      </c>
      <c r="G3881" s="7" t="n">
        <v>2</v>
      </c>
      <c r="H3881" s="7" t="n">
        <v>3.5</v>
      </c>
      <c r="M3881" s="7" t="n">
        <f aca="false">SUM(E3881:H3881)</f>
        <v>73.5</v>
      </c>
      <c r="N3881" s="8" t="s">
        <v>28</v>
      </c>
    </row>
    <row r="3882" customFormat="false" ht="14.65" hidden="false" customHeight="false" outlineLevel="0" collapsed="false">
      <c r="A3882" s="1" t="s">
        <v>2594</v>
      </c>
      <c r="B3882" s="1" t="s">
        <v>562</v>
      </c>
      <c r="C3882" s="6" t="n">
        <v>28811</v>
      </c>
      <c r="D3882" s="3" t="s">
        <v>24</v>
      </c>
      <c r="E3882" s="3" t="n">
        <v>28</v>
      </c>
      <c r="F3882" s="2" t="n">
        <v>40</v>
      </c>
      <c r="G3882" s="7" t="n">
        <v>2</v>
      </c>
      <c r="H3882" s="7"/>
      <c r="M3882" s="7" t="n">
        <f aca="false">SUM(E3882:H3882)</f>
        <v>70</v>
      </c>
    </row>
    <row r="3883" customFormat="false" ht="14.65" hidden="false" customHeight="false" outlineLevel="0" collapsed="false">
      <c r="A3883" s="1" t="s">
        <v>2595</v>
      </c>
      <c r="B3883" s="1" t="s">
        <v>2596</v>
      </c>
      <c r="C3883" s="6" t="n">
        <v>27006</v>
      </c>
      <c r="D3883" s="3" t="s">
        <v>16</v>
      </c>
      <c r="E3883" s="3" t="n">
        <v>32</v>
      </c>
      <c r="F3883" s="2" t="n">
        <v>40</v>
      </c>
      <c r="G3883" s="7" t="n">
        <v>6</v>
      </c>
      <c r="H3883" s="7" t="n">
        <v>1</v>
      </c>
      <c r="K3883" s="2" t="s">
        <v>293</v>
      </c>
      <c r="M3883" s="7" t="n">
        <f aca="false">SUM(E3883:H3883)</f>
        <v>79</v>
      </c>
      <c r="N3883" s="8" t="s">
        <v>28</v>
      </c>
    </row>
    <row r="3884" customFormat="false" ht="14.65" hidden="false" customHeight="false" outlineLevel="0" collapsed="false">
      <c r="A3884" s="1" t="s">
        <v>2595</v>
      </c>
      <c r="B3884" s="1" t="s">
        <v>76</v>
      </c>
      <c r="C3884" s="6" t="n">
        <v>28949</v>
      </c>
      <c r="D3884" s="3" t="s">
        <v>125</v>
      </c>
      <c r="E3884" s="3" t="n">
        <v>28</v>
      </c>
      <c r="F3884" s="2" t="n">
        <v>39</v>
      </c>
      <c r="G3884" s="7" t="n">
        <v>3</v>
      </c>
      <c r="H3884" s="7" t="n">
        <v>1</v>
      </c>
      <c r="M3884" s="7" t="n">
        <f aca="false">SUM(E3884:H3884)</f>
        <v>71</v>
      </c>
    </row>
    <row r="3885" customFormat="false" ht="14.65" hidden="false" customHeight="false" outlineLevel="0" collapsed="false">
      <c r="A3885" s="1" t="s">
        <v>2595</v>
      </c>
      <c r="B3885" s="1" t="s">
        <v>1529</v>
      </c>
      <c r="C3885" s="6" t="n">
        <v>24879</v>
      </c>
      <c r="D3885" s="3" t="s">
        <v>24</v>
      </c>
      <c r="E3885" s="3" t="n">
        <v>31</v>
      </c>
      <c r="F3885" s="2" t="n">
        <v>40</v>
      </c>
      <c r="G3885" s="7" t="n">
        <v>1</v>
      </c>
      <c r="H3885" s="7" t="n">
        <v>1</v>
      </c>
      <c r="K3885" s="2" t="s">
        <v>110</v>
      </c>
      <c r="M3885" s="7" t="n">
        <f aca="false">SUM(E3885:H3885)</f>
        <v>73</v>
      </c>
    </row>
    <row r="3886" customFormat="false" ht="14.65" hidden="false" customHeight="false" outlineLevel="0" collapsed="false">
      <c r="A3886" s="1" t="s">
        <v>2595</v>
      </c>
      <c r="B3886" s="1" t="s">
        <v>2597</v>
      </c>
      <c r="C3886" s="6" t="n">
        <v>21790</v>
      </c>
      <c r="D3886" s="3" t="s">
        <v>16</v>
      </c>
      <c r="E3886" s="3" t="n">
        <v>31</v>
      </c>
      <c r="F3886" s="2" t="n">
        <v>38</v>
      </c>
      <c r="G3886" s="7" t="n">
        <v>1</v>
      </c>
      <c r="H3886" s="7"/>
      <c r="K3886" s="2" t="s">
        <v>30</v>
      </c>
      <c r="M3886" s="7" t="n">
        <f aca="false">SUM(E3886:H3886)</f>
        <v>70</v>
      </c>
    </row>
    <row r="3887" customFormat="false" ht="14.65" hidden="false" customHeight="false" outlineLevel="0" collapsed="false">
      <c r="A3887" s="1" t="s">
        <v>2595</v>
      </c>
      <c r="B3887" s="1" t="s">
        <v>23</v>
      </c>
      <c r="C3887" s="6" t="n">
        <v>21092</v>
      </c>
      <c r="D3887" s="3" t="s">
        <v>24</v>
      </c>
      <c r="E3887" s="3" t="n">
        <v>28</v>
      </c>
      <c r="F3887" s="2" t="n">
        <v>30</v>
      </c>
      <c r="G3887" s="7" t="n">
        <v>0.5</v>
      </c>
      <c r="H3887" s="7"/>
      <c r="M3887" s="7" t="n">
        <f aca="false">SUM(E3887:H3887)</f>
        <v>58.5</v>
      </c>
      <c r="N3887" s="8" t="s">
        <v>28</v>
      </c>
    </row>
    <row r="3888" customFormat="false" ht="14.65" hidden="false" customHeight="false" outlineLevel="0" collapsed="false">
      <c r="A3888" s="1" t="s">
        <v>2595</v>
      </c>
      <c r="B3888" s="1" t="s">
        <v>23</v>
      </c>
      <c r="C3888" s="6" t="n">
        <v>26277</v>
      </c>
      <c r="D3888" s="3" t="s">
        <v>24</v>
      </c>
      <c r="E3888" s="3" t="n">
        <v>30</v>
      </c>
      <c r="F3888" s="2" t="n">
        <v>39</v>
      </c>
      <c r="G3888" s="7" t="n">
        <v>4</v>
      </c>
      <c r="H3888" s="7" t="n">
        <v>1.5</v>
      </c>
      <c r="I3888" s="2" t="s">
        <v>49</v>
      </c>
      <c r="M3888" s="7" t="n">
        <f aca="false">SUM(E3888:H3888)</f>
        <v>74.5</v>
      </c>
    </row>
    <row r="3889" customFormat="false" ht="14.65" hidden="false" customHeight="false" outlineLevel="0" collapsed="false">
      <c r="A3889" s="1" t="s">
        <v>2595</v>
      </c>
      <c r="B3889" s="1" t="s">
        <v>354</v>
      </c>
      <c r="C3889" s="6" t="n">
        <v>24991</v>
      </c>
      <c r="D3889" s="3" t="s">
        <v>24</v>
      </c>
      <c r="E3889" s="3" t="n">
        <v>28</v>
      </c>
      <c r="F3889" s="2" t="n">
        <v>40</v>
      </c>
      <c r="G3889" s="7" t="n">
        <v>2</v>
      </c>
      <c r="H3889" s="7" t="n">
        <v>3.5</v>
      </c>
      <c r="I3889" s="2" t="s">
        <v>17</v>
      </c>
      <c r="M3889" s="7" t="n">
        <f aca="false">SUM(E3889:H3889)</f>
        <v>73.5</v>
      </c>
    </row>
    <row r="3890" customFormat="false" ht="14.65" hidden="false" customHeight="false" outlineLevel="0" collapsed="false">
      <c r="A3890" s="1" t="s">
        <v>2595</v>
      </c>
      <c r="B3890" s="1" t="s">
        <v>102</v>
      </c>
      <c r="C3890" s="6" t="n">
        <v>27577</v>
      </c>
      <c r="D3890" s="3" t="s">
        <v>24</v>
      </c>
      <c r="E3890" s="3" t="n">
        <v>33</v>
      </c>
      <c r="F3890" s="2" t="n">
        <v>40</v>
      </c>
      <c r="G3890" s="7" t="n">
        <v>2</v>
      </c>
      <c r="H3890" s="7" t="n">
        <v>1</v>
      </c>
      <c r="M3890" s="7" t="n">
        <f aca="false">SUM(E3890:H3890)</f>
        <v>76</v>
      </c>
    </row>
    <row r="3891" customFormat="false" ht="14.65" hidden="false" customHeight="false" outlineLevel="0" collapsed="false">
      <c r="A3891" s="1" t="s">
        <v>2595</v>
      </c>
      <c r="B3891" s="1" t="s">
        <v>102</v>
      </c>
      <c r="C3891" s="6" t="n">
        <v>26196</v>
      </c>
      <c r="D3891" s="3" t="s">
        <v>125</v>
      </c>
      <c r="E3891" s="3" t="n">
        <v>28</v>
      </c>
      <c r="F3891" s="2" t="n">
        <v>40</v>
      </c>
      <c r="G3891" s="7" t="n">
        <v>0.5</v>
      </c>
      <c r="H3891" s="7"/>
      <c r="M3891" s="7" t="n">
        <f aca="false">SUM(E3891:H3891)</f>
        <v>68.5</v>
      </c>
      <c r="N3891" s="8" t="s">
        <v>28</v>
      </c>
    </row>
    <row r="3892" customFormat="false" ht="14.65" hidden="false" customHeight="false" outlineLevel="0" collapsed="false">
      <c r="A3892" s="1" t="s">
        <v>2595</v>
      </c>
      <c r="B3892" s="1" t="s">
        <v>770</v>
      </c>
      <c r="C3892" s="6" t="n">
        <v>24291</v>
      </c>
      <c r="D3892" s="3" t="s">
        <v>199</v>
      </c>
      <c r="E3892" s="3" t="n">
        <v>28</v>
      </c>
      <c r="F3892" s="2" t="n">
        <v>39</v>
      </c>
      <c r="G3892" s="7" t="n">
        <v>0.5</v>
      </c>
      <c r="H3892" s="7"/>
      <c r="M3892" s="7" t="n">
        <f aca="false">SUM(E3892:H3892)</f>
        <v>67.5</v>
      </c>
      <c r="N3892" s="8" t="s">
        <v>28</v>
      </c>
    </row>
    <row r="3893" customFormat="false" ht="14.65" hidden="false" customHeight="false" outlineLevel="0" collapsed="false">
      <c r="A3893" s="1" t="s">
        <v>2595</v>
      </c>
      <c r="B3893" s="1" t="s">
        <v>422</v>
      </c>
      <c r="C3893" s="6" t="n">
        <v>29183</v>
      </c>
      <c r="D3893" s="3" t="s">
        <v>16</v>
      </c>
      <c r="E3893" s="3" t="n">
        <v>29</v>
      </c>
      <c r="F3893" s="2" t="n">
        <v>40</v>
      </c>
      <c r="G3893" s="7" t="n">
        <v>2</v>
      </c>
      <c r="H3893" s="7" t="n">
        <v>1</v>
      </c>
      <c r="M3893" s="7" t="n">
        <f aca="false">SUM(E3893:H3893)</f>
        <v>72</v>
      </c>
    </row>
    <row r="3894" customFormat="false" ht="14.65" hidden="false" customHeight="false" outlineLevel="0" collapsed="false">
      <c r="A3894" s="1" t="s">
        <v>2595</v>
      </c>
      <c r="B3894" s="1" t="s">
        <v>536</v>
      </c>
      <c r="C3894" s="6" t="n">
        <v>22910</v>
      </c>
      <c r="D3894" s="3" t="s">
        <v>125</v>
      </c>
      <c r="E3894" s="3" t="n">
        <v>28</v>
      </c>
      <c r="F3894" s="2" t="n">
        <v>37</v>
      </c>
      <c r="G3894" s="7" t="n">
        <v>0.5</v>
      </c>
      <c r="H3894" s="7" t="n">
        <v>3.5</v>
      </c>
      <c r="I3894" s="2" t="s">
        <v>17</v>
      </c>
      <c r="J3894" s="2" t="s">
        <v>225</v>
      </c>
      <c r="K3894" s="2" t="s">
        <v>110</v>
      </c>
      <c r="L3894" s="2" t="n">
        <v>1</v>
      </c>
      <c r="M3894" s="7" t="n">
        <f aca="false">SUM(E3894:H3894)</f>
        <v>69</v>
      </c>
    </row>
    <row r="3895" customFormat="false" ht="14.65" hidden="false" customHeight="false" outlineLevel="0" collapsed="false">
      <c r="A3895" s="1" t="s">
        <v>2598</v>
      </c>
      <c r="B3895" s="1" t="s">
        <v>109</v>
      </c>
      <c r="C3895" s="6" t="n">
        <v>23240</v>
      </c>
      <c r="D3895" s="3" t="s">
        <v>16</v>
      </c>
      <c r="E3895" s="3" t="n">
        <v>29</v>
      </c>
      <c r="F3895" s="2" t="n">
        <v>37</v>
      </c>
      <c r="G3895" s="7" t="n">
        <v>3</v>
      </c>
      <c r="H3895" s="7"/>
      <c r="K3895" s="2" t="s">
        <v>110</v>
      </c>
      <c r="L3895" s="2" t="n">
        <v>2</v>
      </c>
      <c r="M3895" s="7" t="n">
        <f aca="false">SUM(E3895:H3895)</f>
        <v>69</v>
      </c>
    </row>
    <row r="3896" customFormat="false" ht="14.65" hidden="false" customHeight="false" outlineLevel="0" collapsed="false">
      <c r="A3896" s="1" t="s">
        <v>2598</v>
      </c>
      <c r="B3896" s="1" t="s">
        <v>1746</v>
      </c>
      <c r="C3896" s="6" t="n">
        <v>26550</v>
      </c>
      <c r="D3896" s="3" t="s">
        <v>24</v>
      </c>
      <c r="E3896" s="3" t="n">
        <v>28</v>
      </c>
      <c r="F3896" s="2" t="n">
        <v>39</v>
      </c>
      <c r="G3896" s="7" t="n">
        <v>0.5</v>
      </c>
      <c r="H3896" s="7" t="n">
        <v>0.5</v>
      </c>
      <c r="I3896" s="2" t="s">
        <v>17</v>
      </c>
      <c r="K3896" s="2" t="s">
        <v>30</v>
      </c>
      <c r="L3896" s="2" t="n">
        <v>1</v>
      </c>
      <c r="M3896" s="7" t="n">
        <f aca="false">SUM(E3896:H3896)</f>
        <v>68</v>
      </c>
    </row>
    <row r="3897" customFormat="false" ht="14.65" hidden="false" customHeight="false" outlineLevel="0" collapsed="false">
      <c r="A3897" s="1" t="s">
        <v>2599</v>
      </c>
      <c r="B3897" s="1" t="s">
        <v>190</v>
      </c>
      <c r="C3897" s="6" t="n">
        <v>22940</v>
      </c>
      <c r="D3897" s="3" t="s">
        <v>24</v>
      </c>
      <c r="E3897" s="3" t="n">
        <v>29</v>
      </c>
      <c r="F3897" s="2" t="n">
        <v>39</v>
      </c>
      <c r="G3897" s="7" t="n">
        <v>1</v>
      </c>
      <c r="H3897" s="7"/>
      <c r="M3897" s="7" t="n">
        <f aca="false">SUM(E3897:H3897)</f>
        <v>69</v>
      </c>
    </row>
    <row r="3898" customFormat="false" ht="14.65" hidden="false" customHeight="false" outlineLevel="0" collapsed="false">
      <c r="A3898" s="1" t="s">
        <v>2600</v>
      </c>
      <c r="B3898" s="1" t="s">
        <v>130</v>
      </c>
      <c r="C3898" s="6" t="n">
        <v>26512</v>
      </c>
      <c r="D3898" s="3" t="s">
        <v>24</v>
      </c>
      <c r="E3898" s="3" t="n">
        <v>28</v>
      </c>
      <c r="F3898" s="2" t="n">
        <v>40</v>
      </c>
      <c r="G3898" s="7" t="n">
        <v>6</v>
      </c>
      <c r="H3898" s="7" t="n">
        <v>1</v>
      </c>
      <c r="M3898" s="7" t="n">
        <f aca="false">SUM(E3898:H3898)</f>
        <v>75</v>
      </c>
    </row>
    <row r="3899" customFormat="false" ht="14.65" hidden="false" customHeight="false" outlineLevel="0" collapsed="false">
      <c r="A3899" s="1" t="s">
        <v>2601</v>
      </c>
      <c r="B3899" s="1" t="s">
        <v>403</v>
      </c>
      <c r="C3899" s="6" t="n">
        <v>24597</v>
      </c>
      <c r="D3899" s="3" t="s">
        <v>24</v>
      </c>
      <c r="E3899" s="3" t="n">
        <v>29</v>
      </c>
      <c r="F3899" s="2" t="n">
        <v>40</v>
      </c>
      <c r="G3899" s="7" t="n">
        <v>3</v>
      </c>
      <c r="H3899" s="7" t="n">
        <v>1.25</v>
      </c>
      <c r="I3899" s="2" t="s">
        <v>49</v>
      </c>
      <c r="M3899" s="7" t="n">
        <f aca="false">SUM(E3899:H3899)</f>
        <v>73.25</v>
      </c>
    </row>
    <row r="3900" customFormat="false" ht="14.65" hidden="false" customHeight="false" outlineLevel="0" collapsed="false">
      <c r="A3900" s="1" t="s">
        <v>2601</v>
      </c>
      <c r="B3900" s="1" t="s">
        <v>26</v>
      </c>
      <c r="C3900" s="6" t="n">
        <v>23843</v>
      </c>
      <c r="D3900" s="3" t="s">
        <v>24</v>
      </c>
      <c r="E3900" s="3" t="n">
        <v>34</v>
      </c>
      <c r="F3900" s="2" t="n">
        <v>38</v>
      </c>
      <c r="G3900" s="7" t="n">
        <v>0.5</v>
      </c>
      <c r="H3900" s="7" t="n">
        <v>0.25</v>
      </c>
      <c r="I3900" s="2" t="s">
        <v>143</v>
      </c>
      <c r="K3900" s="2" t="s">
        <v>30</v>
      </c>
      <c r="L3900" s="2" t="n">
        <v>2</v>
      </c>
      <c r="M3900" s="7" t="n">
        <f aca="false">SUM(E3900:H3900)</f>
        <v>72.75</v>
      </c>
    </row>
    <row r="3901" customFormat="false" ht="14.65" hidden="false" customHeight="false" outlineLevel="0" collapsed="false">
      <c r="A3901" s="1" t="s">
        <v>2601</v>
      </c>
      <c r="B3901" s="1" t="s">
        <v>29</v>
      </c>
      <c r="C3901" s="6" t="n">
        <v>25386</v>
      </c>
      <c r="D3901" s="3" t="s">
        <v>24</v>
      </c>
      <c r="E3901" s="3" t="n">
        <v>28</v>
      </c>
      <c r="F3901" s="2" t="n">
        <v>38</v>
      </c>
      <c r="G3901" s="7" t="n">
        <v>0.5</v>
      </c>
      <c r="H3901" s="7"/>
      <c r="M3901" s="7" t="n">
        <f aca="false">SUM(E3901:H3901)</f>
        <v>66.5</v>
      </c>
    </row>
    <row r="3902" customFormat="false" ht="14.65" hidden="false" customHeight="false" outlineLevel="0" collapsed="false">
      <c r="A3902" s="1" t="s">
        <v>2601</v>
      </c>
      <c r="B3902" s="1" t="s">
        <v>151</v>
      </c>
      <c r="C3902" s="6" t="n">
        <v>28679</v>
      </c>
      <c r="D3902" s="3" t="s">
        <v>28</v>
      </c>
      <c r="E3902" s="3" t="n">
        <v>28</v>
      </c>
      <c r="F3902" s="2" t="n">
        <v>40</v>
      </c>
      <c r="G3902" s="7" t="n">
        <v>3</v>
      </c>
      <c r="H3902" s="7" t="n">
        <v>1.25</v>
      </c>
      <c r="K3902" s="2" t="s">
        <v>275</v>
      </c>
      <c r="M3902" s="7" t="n">
        <f aca="false">SUM(E3902:H3902)</f>
        <v>72.25</v>
      </c>
    </row>
    <row r="3903" customFormat="false" ht="14.65" hidden="false" customHeight="false" outlineLevel="0" collapsed="false">
      <c r="A3903" s="1" t="s">
        <v>2601</v>
      </c>
      <c r="B3903" s="1" t="s">
        <v>562</v>
      </c>
      <c r="C3903" s="6" t="n">
        <v>22590</v>
      </c>
      <c r="D3903" s="3" t="s">
        <v>24</v>
      </c>
      <c r="E3903" s="3" t="n">
        <v>28</v>
      </c>
      <c r="F3903" s="2" t="n">
        <v>40</v>
      </c>
      <c r="G3903" s="7" t="n">
        <v>0.5</v>
      </c>
      <c r="H3903" s="7" t="n">
        <v>1.5</v>
      </c>
      <c r="I3903" s="2" t="s">
        <v>17</v>
      </c>
      <c r="K3903" s="2" t="s">
        <v>30</v>
      </c>
      <c r="M3903" s="7" t="n">
        <f aca="false">SUM(E3903:H3903)</f>
        <v>70</v>
      </c>
    </row>
    <row r="3904" customFormat="false" ht="14.65" hidden="false" customHeight="false" outlineLevel="0" collapsed="false">
      <c r="A3904" s="1" t="s">
        <v>2601</v>
      </c>
      <c r="B3904" s="1" t="s">
        <v>124</v>
      </c>
      <c r="C3904" s="6" t="n">
        <v>23216</v>
      </c>
      <c r="D3904" s="3" t="s">
        <v>16</v>
      </c>
      <c r="E3904" s="3" t="n">
        <v>31</v>
      </c>
      <c r="F3904" s="2" t="n">
        <v>40</v>
      </c>
      <c r="G3904" s="7" t="n">
        <v>1</v>
      </c>
      <c r="H3904" s="7" t="n">
        <v>4.75</v>
      </c>
      <c r="M3904" s="7" t="n">
        <f aca="false">SUM(E3904:H3904)</f>
        <v>76.75</v>
      </c>
      <c r="N3904" s="8" t="s">
        <v>28</v>
      </c>
    </row>
    <row r="3905" customFormat="false" ht="14.65" hidden="false" customHeight="false" outlineLevel="0" collapsed="false">
      <c r="A3905" s="1" t="s">
        <v>2601</v>
      </c>
      <c r="B3905" s="1" t="s">
        <v>124</v>
      </c>
      <c r="C3905" s="6" t="n">
        <v>25606</v>
      </c>
      <c r="D3905" s="3" t="s">
        <v>16</v>
      </c>
      <c r="E3905" s="3" t="n">
        <v>28</v>
      </c>
      <c r="F3905" s="2" t="n">
        <v>40</v>
      </c>
      <c r="G3905" s="7" t="n">
        <v>3</v>
      </c>
      <c r="H3905" s="7" t="n">
        <v>2.5</v>
      </c>
      <c r="K3905" s="2" t="s">
        <v>30</v>
      </c>
      <c r="M3905" s="7" t="n">
        <f aca="false">SUM(E3905:H3905)</f>
        <v>73.5</v>
      </c>
    </row>
    <row r="3906" customFormat="false" ht="14.65" hidden="false" customHeight="false" outlineLevel="0" collapsed="false">
      <c r="A3906" s="1" t="s">
        <v>2601</v>
      </c>
      <c r="B3906" s="1" t="s">
        <v>141</v>
      </c>
      <c r="C3906" s="6" t="n">
        <v>26299</v>
      </c>
      <c r="D3906" s="3" t="s">
        <v>24</v>
      </c>
      <c r="E3906" s="3" t="n">
        <v>30</v>
      </c>
      <c r="F3906" s="2" t="n">
        <v>34</v>
      </c>
      <c r="G3906" s="7" t="n">
        <v>0.5</v>
      </c>
      <c r="H3906" s="7" t="n">
        <v>0.5</v>
      </c>
      <c r="I3906" s="2" t="s">
        <v>17</v>
      </c>
      <c r="M3906" s="7" t="n">
        <f aca="false">SUM(E3906:H3906)</f>
        <v>65</v>
      </c>
    </row>
    <row r="3907" customFormat="false" ht="14.65" hidden="false" customHeight="false" outlineLevel="0" collapsed="false">
      <c r="A3907" s="1" t="s">
        <v>2601</v>
      </c>
      <c r="B3907" s="1" t="s">
        <v>141</v>
      </c>
      <c r="C3907" s="6" t="n">
        <v>23643</v>
      </c>
      <c r="D3907" s="3" t="s">
        <v>24</v>
      </c>
      <c r="E3907" s="3" t="n">
        <v>31</v>
      </c>
      <c r="F3907" s="2" t="n">
        <v>40</v>
      </c>
      <c r="G3907" s="7" t="n">
        <v>0.5</v>
      </c>
      <c r="H3907" s="7" t="n">
        <v>1</v>
      </c>
      <c r="I3907" s="2" t="s">
        <v>2087</v>
      </c>
      <c r="K3907" s="2" t="s">
        <v>275</v>
      </c>
      <c r="M3907" s="7" t="n">
        <f aca="false">SUM(E3907:H3907)</f>
        <v>72.5</v>
      </c>
    </row>
    <row r="3908" customFormat="false" ht="14.65" hidden="false" customHeight="false" outlineLevel="0" collapsed="false">
      <c r="A3908" s="1" t="s">
        <v>2601</v>
      </c>
      <c r="B3908" s="1" t="s">
        <v>141</v>
      </c>
      <c r="C3908" s="6" t="n">
        <v>27694</v>
      </c>
      <c r="D3908" s="3" t="s">
        <v>24</v>
      </c>
      <c r="E3908" s="3" t="n">
        <v>30</v>
      </c>
      <c r="F3908" s="2" t="n">
        <v>40</v>
      </c>
      <c r="G3908" s="7" t="n">
        <v>5</v>
      </c>
      <c r="H3908" s="7" t="n">
        <v>1.25</v>
      </c>
      <c r="K3908" s="2" t="s">
        <v>739</v>
      </c>
      <c r="M3908" s="7" t="n">
        <f aca="false">SUM(E3908:H3908)</f>
        <v>76.25</v>
      </c>
    </row>
    <row r="3909" customFormat="false" ht="14.65" hidden="false" customHeight="false" outlineLevel="0" collapsed="false">
      <c r="A3909" s="1" t="s">
        <v>2601</v>
      </c>
      <c r="B3909" s="1" t="s">
        <v>76</v>
      </c>
      <c r="C3909" s="6" t="n">
        <v>27096</v>
      </c>
      <c r="D3909" s="3" t="s">
        <v>24</v>
      </c>
      <c r="E3909" s="3" t="n">
        <v>28</v>
      </c>
      <c r="F3909" s="2" t="n">
        <v>40</v>
      </c>
      <c r="G3909" s="7" t="n">
        <v>5</v>
      </c>
      <c r="H3909" s="7" t="n">
        <v>1.75</v>
      </c>
      <c r="I3909" s="2" t="s">
        <v>17</v>
      </c>
      <c r="K3909" s="2" t="s">
        <v>275</v>
      </c>
      <c r="M3909" s="7" t="n">
        <f aca="false">SUM(E3909:H3909)</f>
        <v>74.75</v>
      </c>
    </row>
    <row r="3910" customFormat="false" ht="14.65" hidden="false" customHeight="false" outlineLevel="0" collapsed="false">
      <c r="A3910" s="1" t="s">
        <v>2601</v>
      </c>
      <c r="B3910" s="1" t="s">
        <v>76</v>
      </c>
      <c r="C3910" s="6" t="n">
        <v>28684</v>
      </c>
      <c r="D3910" s="3" t="s">
        <v>24</v>
      </c>
      <c r="E3910" s="3" t="n">
        <v>28</v>
      </c>
      <c r="F3910" s="2" t="n">
        <v>39</v>
      </c>
      <c r="G3910" s="7" t="n">
        <v>0.5</v>
      </c>
      <c r="H3910" s="7"/>
      <c r="M3910" s="7" t="n">
        <f aca="false">SUM(E3910:H3910)</f>
        <v>67.5</v>
      </c>
    </row>
    <row r="3911" customFormat="false" ht="14.65" hidden="false" customHeight="false" outlineLevel="0" collapsed="false">
      <c r="A3911" s="1" t="s">
        <v>2601</v>
      </c>
      <c r="B3911" s="1" t="s">
        <v>76</v>
      </c>
      <c r="C3911" s="6" t="n">
        <v>27990</v>
      </c>
      <c r="D3911" s="3" t="s">
        <v>24</v>
      </c>
      <c r="E3911" s="3" t="n">
        <v>29</v>
      </c>
      <c r="F3911" s="2" t="n">
        <v>36</v>
      </c>
      <c r="G3911" s="7" t="n">
        <v>0.5</v>
      </c>
      <c r="H3911" s="7"/>
      <c r="M3911" s="7" t="n">
        <f aca="false">SUM(E3911:H3911)</f>
        <v>65.5</v>
      </c>
      <c r="N3911" s="8" t="s">
        <v>28</v>
      </c>
    </row>
    <row r="3912" customFormat="false" ht="14.65" hidden="false" customHeight="false" outlineLevel="0" collapsed="false">
      <c r="A3912" s="1" t="s">
        <v>2601</v>
      </c>
      <c r="B3912" s="1" t="s">
        <v>76</v>
      </c>
      <c r="C3912" s="6" t="n">
        <v>25663</v>
      </c>
      <c r="D3912" s="3" t="s">
        <v>24</v>
      </c>
      <c r="E3912" s="3" t="n">
        <v>28</v>
      </c>
      <c r="F3912" s="2" t="n">
        <v>40</v>
      </c>
      <c r="G3912" s="7" t="n">
        <v>1</v>
      </c>
      <c r="H3912" s="7"/>
      <c r="K3912" s="2" t="s">
        <v>30</v>
      </c>
      <c r="L3912" s="2" t="n">
        <v>1</v>
      </c>
      <c r="M3912" s="7" t="n">
        <f aca="false">SUM(E3912:H3912)</f>
        <v>69</v>
      </c>
    </row>
    <row r="3913" customFormat="false" ht="14.65" hidden="false" customHeight="false" outlineLevel="0" collapsed="false">
      <c r="A3913" s="1" t="s">
        <v>2601</v>
      </c>
      <c r="B3913" s="1" t="s">
        <v>76</v>
      </c>
      <c r="C3913" s="6" t="n">
        <v>23964</v>
      </c>
      <c r="E3913" s="3" t="n">
        <v>30</v>
      </c>
      <c r="F3913" s="2" t="n">
        <v>40</v>
      </c>
      <c r="G3913" s="7" t="n">
        <v>5</v>
      </c>
      <c r="H3913" s="7" t="n">
        <v>3</v>
      </c>
      <c r="I3913" s="2" t="s">
        <v>49</v>
      </c>
      <c r="K3913" s="2" t="s">
        <v>30</v>
      </c>
      <c r="L3913" s="2" t="n">
        <v>2</v>
      </c>
      <c r="M3913" s="7" t="n">
        <f aca="false">SUM(E3913:H3913)</f>
        <v>78</v>
      </c>
    </row>
    <row r="3914" customFormat="false" ht="14.65" hidden="false" customHeight="false" outlineLevel="0" collapsed="false">
      <c r="A3914" s="1" t="s">
        <v>2601</v>
      </c>
      <c r="B3914" s="1" t="s">
        <v>197</v>
      </c>
      <c r="C3914" s="6" t="n">
        <v>29811</v>
      </c>
      <c r="D3914" s="3" t="s">
        <v>184</v>
      </c>
      <c r="E3914" s="3" t="n">
        <v>30</v>
      </c>
      <c r="F3914" s="2" t="n">
        <v>40</v>
      </c>
      <c r="G3914" s="7" t="n">
        <v>0.5</v>
      </c>
      <c r="H3914" s="7"/>
      <c r="M3914" s="7" t="n">
        <f aca="false">SUM(E3914:H3914)</f>
        <v>70.5</v>
      </c>
      <c r="N3914" s="8" t="s">
        <v>28</v>
      </c>
    </row>
    <row r="3915" customFormat="false" ht="14.65" hidden="false" customHeight="false" outlineLevel="0" collapsed="false">
      <c r="A3915" s="1" t="s">
        <v>2601</v>
      </c>
      <c r="B3915" s="1" t="s">
        <v>63</v>
      </c>
      <c r="C3915" s="6" t="n">
        <v>27569</v>
      </c>
      <c r="D3915" s="3" t="s">
        <v>24</v>
      </c>
      <c r="E3915" s="3" t="n">
        <v>32</v>
      </c>
      <c r="F3915" s="2" t="n">
        <v>39</v>
      </c>
      <c r="G3915" s="7" t="n">
        <v>3</v>
      </c>
      <c r="H3915" s="7" t="n">
        <v>2</v>
      </c>
      <c r="K3915" s="2" t="s">
        <v>739</v>
      </c>
      <c r="M3915" s="7" t="n">
        <f aca="false">SUM(E3915:H3915)</f>
        <v>76</v>
      </c>
    </row>
    <row r="3916" customFormat="false" ht="14.65" hidden="false" customHeight="false" outlineLevel="0" collapsed="false">
      <c r="A3916" s="1" t="s">
        <v>2601</v>
      </c>
      <c r="B3916" s="1" t="s">
        <v>63</v>
      </c>
      <c r="C3916" s="6" t="n">
        <v>22847</v>
      </c>
      <c r="D3916" s="3" t="s">
        <v>24</v>
      </c>
      <c r="E3916" s="3" t="n">
        <v>29</v>
      </c>
      <c r="F3916" s="2" t="n">
        <v>40</v>
      </c>
      <c r="G3916" s="7" t="n">
        <v>0.5</v>
      </c>
      <c r="H3916" s="7" t="n">
        <v>0.25</v>
      </c>
      <c r="K3916" s="2" t="s">
        <v>30</v>
      </c>
      <c r="M3916" s="7" t="n">
        <f aca="false">SUM(E3916:H3916)</f>
        <v>69.75</v>
      </c>
    </row>
    <row r="3917" customFormat="false" ht="14.65" hidden="false" customHeight="false" outlineLevel="0" collapsed="false">
      <c r="A3917" s="1" t="s">
        <v>2601</v>
      </c>
      <c r="B3917" s="1" t="s">
        <v>63</v>
      </c>
      <c r="C3917" s="6" t="n">
        <v>25914</v>
      </c>
      <c r="D3917" s="3" t="s">
        <v>24</v>
      </c>
      <c r="E3917" s="3" t="n">
        <v>28</v>
      </c>
      <c r="F3917" s="2" t="n">
        <v>40</v>
      </c>
      <c r="G3917" s="7" t="n">
        <v>4</v>
      </c>
      <c r="H3917" s="7" t="n">
        <v>8</v>
      </c>
      <c r="M3917" s="7" t="n">
        <f aca="false">SUM(E3917:H3917)</f>
        <v>80</v>
      </c>
    </row>
    <row r="3918" customFormat="false" ht="14.65" hidden="false" customHeight="false" outlineLevel="0" collapsed="false">
      <c r="A3918" s="1" t="s">
        <v>2601</v>
      </c>
      <c r="B3918" s="1" t="s">
        <v>1638</v>
      </c>
      <c r="C3918" s="6" t="n">
        <v>23922</v>
      </c>
      <c r="D3918" s="3" t="s">
        <v>24</v>
      </c>
      <c r="E3918" s="3" t="n">
        <v>33</v>
      </c>
      <c r="F3918" s="2" t="n">
        <v>40</v>
      </c>
      <c r="G3918" s="7" t="n">
        <v>3</v>
      </c>
      <c r="H3918" s="7" t="n">
        <v>4</v>
      </c>
      <c r="K3918" s="2" t="s">
        <v>30</v>
      </c>
      <c r="M3918" s="7" t="n">
        <f aca="false">SUM(E3918:H3918)</f>
        <v>80</v>
      </c>
    </row>
    <row r="3919" customFormat="false" ht="14.65" hidden="false" customHeight="false" outlineLevel="0" collapsed="false">
      <c r="A3919" s="1" t="s">
        <v>2601</v>
      </c>
      <c r="B3919" s="1" t="s">
        <v>88</v>
      </c>
      <c r="C3919" s="6" t="n">
        <v>26693</v>
      </c>
      <c r="D3919" s="3" t="s">
        <v>16</v>
      </c>
      <c r="E3919" s="3" t="n">
        <v>30</v>
      </c>
      <c r="F3919" s="2" t="n">
        <v>40</v>
      </c>
      <c r="G3919" s="7" t="n">
        <v>6</v>
      </c>
      <c r="H3919" s="7" t="n">
        <v>2.25</v>
      </c>
      <c r="I3919" s="2" t="s">
        <v>49</v>
      </c>
      <c r="K3919" s="2" t="s">
        <v>376</v>
      </c>
      <c r="M3919" s="7" t="n">
        <f aca="false">SUM(E3919:H3919)</f>
        <v>78.25</v>
      </c>
    </row>
    <row r="3920" customFormat="false" ht="14.65" hidden="false" customHeight="false" outlineLevel="0" collapsed="false">
      <c r="A3920" s="1" t="s">
        <v>2601</v>
      </c>
      <c r="B3920" s="1" t="s">
        <v>216</v>
      </c>
      <c r="C3920" s="6" t="n">
        <v>28388</v>
      </c>
      <c r="D3920" s="3" t="s">
        <v>24</v>
      </c>
      <c r="E3920" s="3" t="n">
        <v>29</v>
      </c>
      <c r="F3920" s="2" t="n">
        <v>40</v>
      </c>
      <c r="G3920" s="7" t="n">
        <v>0.5</v>
      </c>
      <c r="H3920" s="7" t="n">
        <v>1</v>
      </c>
      <c r="M3920" s="7" t="n">
        <f aca="false">SUM(E3920:H3920)</f>
        <v>70.5</v>
      </c>
    </row>
    <row r="3921" customFormat="false" ht="14.65" hidden="false" customHeight="false" outlineLevel="0" collapsed="false">
      <c r="A3921" s="1" t="s">
        <v>2601</v>
      </c>
      <c r="B3921" s="1" t="s">
        <v>89</v>
      </c>
      <c r="C3921" s="6" t="n">
        <v>23164</v>
      </c>
      <c r="D3921" s="3" t="s">
        <v>24</v>
      </c>
      <c r="E3921" s="3" t="n">
        <v>28</v>
      </c>
      <c r="F3921" s="2" t="n">
        <v>40</v>
      </c>
      <c r="G3921" s="7" t="n">
        <v>3</v>
      </c>
      <c r="H3921" s="7" t="n">
        <v>2</v>
      </c>
      <c r="M3921" s="7" t="n">
        <f aca="false">SUM(E3921:H3921)</f>
        <v>73</v>
      </c>
    </row>
    <row r="3922" customFormat="false" ht="14.65" hidden="false" customHeight="false" outlineLevel="0" collapsed="false">
      <c r="A3922" s="1" t="s">
        <v>2601</v>
      </c>
      <c r="B3922" s="1" t="s">
        <v>1257</v>
      </c>
      <c r="C3922" s="6" t="n">
        <v>28278</v>
      </c>
      <c r="E3922" s="3" t="n">
        <v>28</v>
      </c>
      <c r="F3922" s="2" t="n">
        <v>40</v>
      </c>
      <c r="G3922" s="7" t="n">
        <v>2</v>
      </c>
      <c r="H3922" s="7"/>
      <c r="M3922" s="7" t="n">
        <f aca="false">SUM(E3922:H3922)</f>
        <v>70</v>
      </c>
    </row>
    <row r="3923" customFormat="false" ht="14.65" hidden="false" customHeight="false" outlineLevel="0" collapsed="false">
      <c r="A3923" s="1" t="s">
        <v>2601</v>
      </c>
      <c r="B3923" s="1" t="s">
        <v>1257</v>
      </c>
      <c r="C3923" s="6" t="n">
        <v>27607</v>
      </c>
      <c r="D3923" s="3" t="s">
        <v>24</v>
      </c>
      <c r="E3923" s="3" t="n">
        <v>32</v>
      </c>
      <c r="F3923" s="2" t="n">
        <v>39</v>
      </c>
      <c r="G3923" s="7" t="n">
        <v>4</v>
      </c>
      <c r="H3923" s="7" t="n">
        <v>1</v>
      </c>
      <c r="M3923" s="7" t="n">
        <f aca="false">SUM(E3923:H3923)</f>
        <v>76</v>
      </c>
    </row>
    <row r="3924" customFormat="false" ht="14.65" hidden="false" customHeight="false" outlineLevel="0" collapsed="false">
      <c r="A3924" s="1" t="s">
        <v>2601</v>
      </c>
      <c r="B3924" s="1" t="s">
        <v>2602</v>
      </c>
      <c r="C3924" s="6" t="n">
        <v>28813</v>
      </c>
      <c r="D3924" s="3" t="s">
        <v>24</v>
      </c>
      <c r="E3924" s="3" t="n">
        <v>28</v>
      </c>
      <c r="F3924" s="2" t="n">
        <v>40</v>
      </c>
      <c r="G3924" s="7" t="n">
        <v>0.5</v>
      </c>
      <c r="H3924" s="7"/>
      <c r="M3924" s="7" t="n">
        <f aca="false">SUM(E3924:H3924)</f>
        <v>68.5</v>
      </c>
    </row>
    <row r="3925" customFormat="false" ht="14.65" hidden="false" customHeight="false" outlineLevel="0" collapsed="false">
      <c r="A3925" s="1" t="s">
        <v>2601</v>
      </c>
      <c r="B3925" s="1" t="s">
        <v>2603</v>
      </c>
      <c r="C3925" s="6" t="n">
        <v>27964</v>
      </c>
      <c r="D3925" s="3" t="s">
        <v>24</v>
      </c>
      <c r="E3925" s="3" t="n">
        <v>28</v>
      </c>
      <c r="F3925" s="2" t="n">
        <v>40</v>
      </c>
      <c r="G3925" s="7" t="n">
        <v>4</v>
      </c>
      <c r="H3925" s="7" t="n">
        <v>1.25</v>
      </c>
      <c r="M3925" s="7" t="n">
        <f aca="false">SUM(E3925:H3925)</f>
        <v>73.25</v>
      </c>
    </row>
    <row r="3926" customFormat="false" ht="14.65" hidden="false" customHeight="false" outlineLevel="0" collapsed="false">
      <c r="A3926" s="1" t="s">
        <v>2601</v>
      </c>
      <c r="B3926" s="1" t="s">
        <v>159</v>
      </c>
      <c r="C3926" s="6" t="n">
        <v>28988</v>
      </c>
      <c r="D3926" s="3" t="s">
        <v>24</v>
      </c>
      <c r="E3926" s="3" t="n">
        <v>29</v>
      </c>
      <c r="F3926" s="2" t="n">
        <v>40</v>
      </c>
      <c r="G3926" s="7" t="n">
        <v>0.5</v>
      </c>
      <c r="H3926" s="7"/>
      <c r="M3926" s="7" t="n">
        <f aca="false">SUM(E3926:H3926)</f>
        <v>69.5</v>
      </c>
      <c r="N3926" s="8" t="s">
        <v>28</v>
      </c>
    </row>
    <row r="3927" customFormat="false" ht="14.65" hidden="false" customHeight="false" outlineLevel="0" collapsed="false">
      <c r="A3927" s="1" t="s">
        <v>2601</v>
      </c>
      <c r="B3927" s="1" t="s">
        <v>269</v>
      </c>
      <c r="C3927" s="6" t="n">
        <v>28697</v>
      </c>
      <c r="D3927" s="3" t="s">
        <v>16</v>
      </c>
      <c r="E3927" s="3" t="n">
        <v>28</v>
      </c>
      <c r="F3927" s="2" t="n">
        <v>40</v>
      </c>
      <c r="G3927" s="7" t="n">
        <v>4</v>
      </c>
      <c r="H3927" s="7"/>
      <c r="M3927" s="7" t="n">
        <f aca="false">SUM(E3927:H3927)</f>
        <v>72</v>
      </c>
    </row>
    <row r="3928" customFormat="false" ht="14.65" hidden="false" customHeight="false" outlineLevel="0" collapsed="false">
      <c r="A3928" s="1" t="s">
        <v>2601</v>
      </c>
      <c r="B3928" s="1" t="s">
        <v>2604</v>
      </c>
      <c r="C3928" s="6" t="n">
        <v>26712</v>
      </c>
      <c r="D3928" s="3" t="s">
        <v>24</v>
      </c>
      <c r="E3928" s="3" t="n">
        <v>29</v>
      </c>
      <c r="F3928" s="2" t="n">
        <v>40</v>
      </c>
      <c r="G3928" s="7" t="n">
        <v>0.5</v>
      </c>
      <c r="H3928" s="7"/>
      <c r="M3928" s="7" t="n">
        <f aca="false">SUM(E3928:H3928)</f>
        <v>69.5</v>
      </c>
      <c r="N3928" s="8" t="s">
        <v>28</v>
      </c>
    </row>
    <row r="3929" customFormat="false" ht="14.65" hidden="false" customHeight="false" outlineLevel="0" collapsed="false">
      <c r="A3929" s="1" t="s">
        <v>2601</v>
      </c>
      <c r="B3929" s="1" t="s">
        <v>102</v>
      </c>
      <c r="C3929" s="6" t="n">
        <v>27981</v>
      </c>
      <c r="D3929" s="3" t="s">
        <v>16</v>
      </c>
      <c r="E3929" s="3" t="n">
        <v>34</v>
      </c>
      <c r="F3929" s="2" t="n">
        <v>40</v>
      </c>
      <c r="G3929" s="7" t="n">
        <v>5</v>
      </c>
      <c r="H3929" s="7" t="n">
        <v>1.25</v>
      </c>
      <c r="M3929" s="7" t="n">
        <f aca="false">SUM(E3929:H3929)</f>
        <v>80.25</v>
      </c>
    </row>
    <row r="3930" customFormat="false" ht="14.65" hidden="false" customHeight="false" outlineLevel="0" collapsed="false">
      <c r="A3930" s="1" t="s">
        <v>2601</v>
      </c>
      <c r="B3930" s="1" t="s">
        <v>102</v>
      </c>
      <c r="C3930" s="6" t="n">
        <v>23311</v>
      </c>
      <c r="D3930" s="3" t="s">
        <v>24</v>
      </c>
      <c r="E3930" s="3" t="n">
        <v>32</v>
      </c>
      <c r="F3930" s="2" t="n">
        <v>40</v>
      </c>
      <c r="G3930" s="7" t="n">
        <v>3</v>
      </c>
      <c r="H3930" s="7" t="n">
        <v>2.25</v>
      </c>
      <c r="K3930" s="2" t="s">
        <v>275</v>
      </c>
      <c r="M3930" s="7" t="n">
        <f aca="false">SUM(E3930:H3930)</f>
        <v>77.25</v>
      </c>
    </row>
    <row r="3931" customFormat="false" ht="14.65" hidden="false" customHeight="false" outlineLevel="0" collapsed="false">
      <c r="A3931" s="1" t="s">
        <v>2601</v>
      </c>
      <c r="B3931" s="1" t="s">
        <v>102</v>
      </c>
      <c r="C3931" s="6" t="n">
        <v>28567</v>
      </c>
      <c r="D3931" s="3" t="s">
        <v>125</v>
      </c>
      <c r="E3931" s="3" t="n">
        <v>28</v>
      </c>
      <c r="F3931" s="2" t="n">
        <v>40</v>
      </c>
      <c r="G3931" s="7" t="n">
        <v>1</v>
      </c>
      <c r="H3931" s="7"/>
      <c r="M3931" s="7" t="n">
        <f aca="false">SUM(E3931:H3931)</f>
        <v>69</v>
      </c>
    </row>
    <row r="3932" customFormat="false" ht="14.65" hidden="false" customHeight="false" outlineLevel="0" collapsed="false">
      <c r="A3932" s="1" t="s">
        <v>2601</v>
      </c>
      <c r="B3932" s="1" t="s">
        <v>360</v>
      </c>
      <c r="C3932" s="6" t="n">
        <v>23184</v>
      </c>
      <c r="D3932" s="3" t="s">
        <v>24</v>
      </c>
      <c r="E3932" s="3" t="n">
        <v>33</v>
      </c>
      <c r="F3932" s="2" t="n">
        <v>39</v>
      </c>
      <c r="G3932" s="7" t="n">
        <v>1</v>
      </c>
      <c r="H3932" s="7" t="n">
        <v>6.75</v>
      </c>
      <c r="I3932" s="2" t="s">
        <v>49</v>
      </c>
      <c r="K3932" s="2" t="s">
        <v>110</v>
      </c>
      <c r="M3932" s="7" t="n">
        <f aca="false">SUM(E3932:H3932)</f>
        <v>79.75</v>
      </c>
    </row>
    <row r="3933" customFormat="false" ht="14.65" hidden="false" customHeight="false" outlineLevel="0" collapsed="false">
      <c r="A3933" s="1" t="s">
        <v>2601</v>
      </c>
      <c r="B3933" s="1" t="s">
        <v>40</v>
      </c>
      <c r="C3933" s="6" t="n">
        <v>22397</v>
      </c>
      <c r="D3933" s="3" t="s">
        <v>24</v>
      </c>
      <c r="E3933" s="3" t="n">
        <v>32</v>
      </c>
      <c r="F3933" s="2" t="n">
        <v>40</v>
      </c>
      <c r="G3933" s="7" t="n">
        <v>0.5</v>
      </c>
      <c r="H3933" s="7"/>
      <c r="K3933" s="2" t="s">
        <v>110</v>
      </c>
      <c r="M3933" s="7" t="n">
        <f aca="false">SUM(E3933:H3933)</f>
        <v>72.5</v>
      </c>
    </row>
    <row r="3934" customFormat="false" ht="14.65" hidden="false" customHeight="false" outlineLevel="0" collapsed="false">
      <c r="A3934" s="1" t="s">
        <v>2601</v>
      </c>
      <c r="B3934" s="1" t="s">
        <v>40</v>
      </c>
      <c r="C3934" s="6" t="n">
        <v>24671</v>
      </c>
      <c r="D3934" s="3" t="s">
        <v>24</v>
      </c>
      <c r="E3934" s="3" t="n">
        <v>30</v>
      </c>
      <c r="F3934" s="2" t="n">
        <v>35</v>
      </c>
      <c r="G3934" s="7" t="n">
        <v>4</v>
      </c>
      <c r="H3934" s="7" t="n">
        <v>4.7</v>
      </c>
      <c r="I3934" s="2" t="s">
        <v>49</v>
      </c>
      <c r="K3934" s="2" t="s">
        <v>275</v>
      </c>
      <c r="M3934" s="7" t="n">
        <f aca="false">SUM(E3934:H3934)</f>
        <v>73.7</v>
      </c>
    </row>
    <row r="3935" customFormat="false" ht="14.65" hidden="false" customHeight="false" outlineLevel="0" collapsed="false">
      <c r="A3935" s="1" t="s">
        <v>2601</v>
      </c>
      <c r="B3935" s="1" t="s">
        <v>2605</v>
      </c>
      <c r="C3935" s="6" t="n">
        <v>27069</v>
      </c>
      <c r="D3935" s="3" t="s">
        <v>16</v>
      </c>
      <c r="E3935" s="3" t="n">
        <v>30</v>
      </c>
      <c r="F3935" s="2" t="n">
        <v>38</v>
      </c>
      <c r="G3935" s="7" t="n">
        <v>2</v>
      </c>
      <c r="H3935" s="7"/>
      <c r="M3935" s="7" t="n">
        <f aca="false">SUM(E3935:H3935)</f>
        <v>70</v>
      </c>
    </row>
    <row r="3936" customFormat="false" ht="14.65" hidden="false" customHeight="false" outlineLevel="0" collapsed="false">
      <c r="A3936" s="1" t="s">
        <v>2601</v>
      </c>
      <c r="B3936" s="1" t="s">
        <v>64</v>
      </c>
      <c r="C3936" s="6" t="n">
        <v>21983</v>
      </c>
      <c r="D3936" s="3" t="s">
        <v>24</v>
      </c>
      <c r="E3936" s="3" t="n">
        <v>29</v>
      </c>
      <c r="F3936" s="2" t="n">
        <v>40</v>
      </c>
      <c r="G3936" s="7" t="n">
        <v>4</v>
      </c>
      <c r="H3936" s="7" t="n">
        <v>1</v>
      </c>
      <c r="M3936" s="7" t="n">
        <f aca="false">SUM(E3936:H3936)</f>
        <v>74</v>
      </c>
    </row>
    <row r="3937" customFormat="false" ht="14.65" hidden="false" customHeight="false" outlineLevel="0" collapsed="false">
      <c r="A3937" s="1" t="s">
        <v>2601</v>
      </c>
      <c r="B3937" s="1" t="s">
        <v>424</v>
      </c>
      <c r="C3937" s="6" t="n">
        <v>27118</v>
      </c>
      <c r="D3937" s="3" t="s">
        <v>24</v>
      </c>
      <c r="E3937" s="3" t="n">
        <v>29</v>
      </c>
      <c r="F3937" s="2" t="n">
        <v>40</v>
      </c>
      <c r="G3937" s="7" t="n">
        <v>3</v>
      </c>
      <c r="H3937" s="7" t="n">
        <v>2.25</v>
      </c>
      <c r="I3937" s="2" t="s">
        <v>49</v>
      </c>
      <c r="M3937" s="7" t="n">
        <f aca="false">SUM(E3937:H3937)</f>
        <v>74.25</v>
      </c>
    </row>
    <row r="3938" customFormat="false" ht="14.65" hidden="false" customHeight="false" outlineLevel="0" collapsed="false">
      <c r="A3938" s="1" t="s">
        <v>2601</v>
      </c>
      <c r="B3938" s="1" t="s">
        <v>74</v>
      </c>
      <c r="C3938" s="6" t="n">
        <v>26202</v>
      </c>
      <c r="D3938" s="3" t="s">
        <v>24</v>
      </c>
      <c r="E3938" s="3" t="n">
        <v>28</v>
      </c>
      <c r="F3938" s="2" t="n">
        <v>39</v>
      </c>
      <c r="G3938" s="7" t="n">
        <v>3</v>
      </c>
      <c r="H3938" s="7" t="n">
        <v>0.25</v>
      </c>
      <c r="M3938" s="7" t="n">
        <f aca="false">SUM(E3938:H3938)</f>
        <v>70.25</v>
      </c>
    </row>
    <row r="3939" customFormat="false" ht="14.65" hidden="false" customHeight="false" outlineLevel="0" collapsed="false">
      <c r="A3939" s="1" t="s">
        <v>2601</v>
      </c>
      <c r="B3939" s="1" t="s">
        <v>100</v>
      </c>
      <c r="C3939" s="6" t="n">
        <v>25051</v>
      </c>
      <c r="D3939" s="3" t="s">
        <v>24</v>
      </c>
      <c r="E3939" s="3" t="n">
        <v>28</v>
      </c>
      <c r="F3939" s="2" t="n">
        <v>39</v>
      </c>
      <c r="G3939" s="7" t="n">
        <v>3</v>
      </c>
      <c r="H3939" s="7" t="n">
        <v>2.5</v>
      </c>
      <c r="I3939" s="2" t="s">
        <v>17</v>
      </c>
      <c r="K3939" s="2" t="s">
        <v>30</v>
      </c>
      <c r="M3939" s="7" t="n">
        <f aca="false">SUM(E3939:H3939)</f>
        <v>72.5</v>
      </c>
    </row>
    <row r="3940" customFormat="false" ht="14.65" hidden="false" customHeight="false" outlineLevel="0" collapsed="false">
      <c r="A3940" s="1" t="s">
        <v>2601</v>
      </c>
      <c r="B3940" s="1" t="s">
        <v>130</v>
      </c>
      <c r="C3940" s="6" t="n">
        <v>21564</v>
      </c>
      <c r="D3940" s="3" t="s">
        <v>24</v>
      </c>
      <c r="E3940" s="3" t="n">
        <v>28</v>
      </c>
      <c r="F3940" s="2" t="n">
        <v>40</v>
      </c>
      <c r="G3940" s="7" t="n">
        <v>1</v>
      </c>
      <c r="H3940" s="7" t="n">
        <v>8.25</v>
      </c>
      <c r="I3940" s="2" t="s">
        <v>143</v>
      </c>
      <c r="M3940" s="7" t="n">
        <f aca="false">SUM(E3940:H3940)</f>
        <v>77.25</v>
      </c>
    </row>
    <row r="3941" customFormat="false" ht="14.65" hidden="false" customHeight="false" outlineLevel="0" collapsed="false">
      <c r="A3941" s="1" t="s">
        <v>2601</v>
      </c>
      <c r="B3941" s="1" t="s">
        <v>130</v>
      </c>
      <c r="C3941" s="6" t="n">
        <v>29464</v>
      </c>
      <c r="D3941" s="3" t="s">
        <v>24</v>
      </c>
      <c r="E3941" s="3" t="n">
        <v>28</v>
      </c>
      <c r="F3941" s="2" t="n">
        <v>37</v>
      </c>
      <c r="G3941" s="7"/>
      <c r="H3941" s="7"/>
      <c r="M3941" s="7" t="n">
        <f aca="false">SUM(E3941:H3941)</f>
        <v>65</v>
      </c>
    </row>
    <row r="3942" customFormat="false" ht="14.65" hidden="false" customHeight="false" outlineLevel="0" collapsed="false">
      <c r="A3942" s="1" t="s">
        <v>2601</v>
      </c>
      <c r="B3942" s="1" t="s">
        <v>2606</v>
      </c>
      <c r="C3942" s="6" t="n">
        <v>23387</v>
      </c>
      <c r="D3942" s="3" t="s">
        <v>24</v>
      </c>
      <c r="E3942" s="3" t="n">
        <v>30</v>
      </c>
      <c r="F3942" s="2" t="n">
        <v>39</v>
      </c>
      <c r="G3942" s="7" t="n">
        <v>1</v>
      </c>
      <c r="H3942" s="7" t="n">
        <v>4.25</v>
      </c>
      <c r="I3942" s="2" t="s">
        <v>17</v>
      </c>
      <c r="K3942" s="2" t="s">
        <v>30</v>
      </c>
      <c r="M3942" s="7" t="n">
        <f aca="false">SUM(E3942:H3942)</f>
        <v>74.25</v>
      </c>
    </row>
    <row r="3943" customFormat="false" ht="14.65" hidden="false" customHeight="false" outlineLevel="0" collapsed="false">
      <c r="A3943" s="1" t="s">
        <v>2601</v>
      </c>
      <c r="B3943" s="1" t="s">
        <v>32</v>
      </c>
      <c r="C3943" s="6" t="n">
        <v>28895</v>
      </c>
      <c r="D3943" s="3" t="s">
        <v>24</v>
      </c>
      <c r="E3943" s="3" t="n">
        <v>28</v>
      </c>
      <c r="F3943" s="2" t="n">
        <v>40</v>
      </c>
      <c r="G3943" s="7" t="n">
        <v>3</v>
      </c>
      <c r="H3943" s="7" t="n">
        <v>1.25</v>
      </c>
      <c r="M3943" s="7" t="n">
        <f aca="false">SUM(E3943:H3943)</f>
        <v>72.25</v>
      </c>
    </row>
    <row r="3944" customFormat="false" ht="14.65" hidden="false" customHeight="false" outlineLevel="0" collapsed="false">
      <c r="A3944" s="1" t="s">
        <v>2601</v>
      </c>
      <c r="B3944" s="1" t="s">
        <v>310</v>
      </c>
      <c r="C3944" s="6" t="n">
        <v>22887</v>
      </c>
      <c r="D3944" s="3" t="s">
        <v>24</v>
      </c>
      <c r="E3944" s="3" t="n">
        <v>28</v>
      </c>
      <c r="F3944" s="2" t="n">
        <v>40</v>
      </c>
      <c r="G3944" s="7" t="n">
        <v>1</v>
      </c>
      <c r="H3944" s="7" t="n">
        <v>1</v>
      </c>
      <c r="K3944" s="2" t="s">
        <v>376</v>
      </c>
      <c r="M3944" s="7" t="n">
        <f aca="false">SUM(E3944:H3944)</f>
        <v>70</v>
      </c>
    </row>
    <row r="3945" customFormat="false" ht="14.65" hidden="false" customHeight="false" outlineLevel="0" collapsed="false">
      <c r="A3945" s="1" t="s">
        <v>2601</v>
      </c>
      <c r="B3945" s="1" t="s">
        <v>477</v>
      </c>
      <c r="C3945" s="6" t="n">
        <v>25647</v>
      </c>
      <c r="D3945" s="3" t="s">
        <v>125</v>
      </c>
      <c r="E3945" s="3" t="n">
        <v>28</v>
      </c>
      <c r="F3945" s="2" t="n">
        <v>40</v>
      </c>
      <c r="G3945" s="7" t="n">
        <v>1</v>
      </c>
      <c r="H3945" s="7" t="n">
        <v>5.5</v>
      </c>
      <c r="I3945" s="2" t="s">
        <v>17</v>
      </c>
      <c r="K3945" s="2" t="s">
        <v>30</v>
      </c>
      <c r="M3945" s="7" t="n">
        <f aca="false">SUM(E3945:H3945)</f>
        <v>74.5</v>
      </c>
    </row>
    <row r="3946" customFormat="false" ht="14.65" hidden="false" customHeight="false" outlineLevel="0" collapsed="false">
      <c r="A3946" s="1" t="s">
        <v>2601</v>
      </c>
      <c r="B3946" s="1" t="s">
        <v>346</v>
      </c>
      <c r="C3946" s="6" t="n">
        <v>28212</v>
      </c>
      <c r="D3946" s="3" t="s">
        <v>92</v>
      </c>
      <c r="E3946" s="3" t="n">
        <v>28</v>
      </c>
      <c r="F3946" s="2" t="n">
        <v>39</v>
      </c>
      <c r="G3946" s="7" t="n">
        <v>4</v>
      </c>
      <c r="H3946" s="7" t="n">
        <v>1</v>
      </c>
      <c r="M3946" s="7" t="n">
        <f aca="false">SUM(E3946:H3946)</f>
        <v>72</v>
      </c>
    </row>
    <row r="3947" customFormat="false" ht="14.65" hidden="false" customHeight="false" outlineLevel="0" collapsed="false">
      <c r="A3947" s="1" t="s">
        <v>2601</v>
      </c>
      <c r="B3947" s="1" t="s">
        <v>808</v>
      </c>
      <c r="C3947" s="6" t="n">
        <v>21711</v>
      </c>
      <c r="D3947" s="3" t="s">
        <v>24</v>
      </c>
      <c r="E3947" s="3" t="n">
        <v>28</v>
      </c>
      <c r="F3947" s="2" t="n">
        <v>34</v>
      </c>
      <c r="G3947" s="7" t="n">
        <v>0.5</v>
      </c>
      <c r="H3947" s="7"/>
      <c r="K3947" s="2" t="s">
        <v>30</v>
      </c>
      <c r="L3947" s="2" t="n">
        <v>2</v>
      </c>
      <c r="M3947" s="7" t="n">
        <f aca="false">SUM(E3947:H3947)</f>
        <v>62.5</v>
      </c>
    </row>
    <row r="3948" customFormat="false" ht="14.65" hidden="false" customHeight="false" outlineLevel="0" collapsed="false">
      <c r="A3948" s="1" t="s">
        <v>2601</v>
      </c>
      <c r="B3948" s="1" t="s">
        <v>2289</v>
      </c>
      <c r="C3948" s="6" t="n">
        <v>26365</v>
      </c>
      <c r="D3948" s="3" t="s">
        <v>24</v>
      </c>
      <c r="E3948" s="3" t="n">
        <v>28</v>
      </c>
      <c r="F3948" s="2" t="n">
        <v>40</v>
      </c>
      <c r="G3948" s="7" t="n">
        <v>4</v>
      </c>
      <c r="H3948" s="7" t="n">
        <v>1</v>
      </c>
      <c r="M3948" s="7" t="n">
        <f aca="false">SUM(E3948:H3948)</f>
        <v>73</v>
      </c>
      <c r="N3948" s="8" t="s">
        <v>28</v>
      </c>
    </row>
    <row r="3949" customFormat="false" ht="14.65" hidden="false" customHeight="false" outlineLevel="0" collapsed="false">
      <c r="A3949" s="1" t="s">
        <v>2601</v>
      </c>
      <c r="B3949" s="1" t="s">
        <v>422</v>
      </c>
      <c r="C3949" s="6" t="n">
        <v>28748</v>
      </c>
      <c r="E3949" s="3" t="n">
        <v>32</v>
      </c>
      <c r="F3949" s="2" t="n">
        <v>40</v>
      </c>
      <c r="G3949" s="7"/>
      <c r="H3949" s="7"/>
      <c r="M3949" s="7" t="n">
        <f aca="false">SUM(E3949:H3949)</f>
        <v>72</v>
      </c>
    </row>
    <row r="3950" customFormat="false" ht="14.65" hidden="false" customHeight="false" outlineLevel="0" collapsed="false">
      <c r="A3950" s="1" t="s">
        <v>2601</v>
      </c>
      <c r="B3950" s="1" t="s">
        <v>223</v>
      </c>
      <c r="C3950" s="6" t="n">
        <v>24066</v>
      </c>
      <c r="D3950" s="3" t="s">
        <v>24</v>
      </c>
      <c r="E3950" s="3" t="n">
        <v>29</v>
      </c>
      <c r="F3950" s="2" t="n">
        <v>39</v>
      </c>
      <c r="G3950" s="7" t="n">
        <v>2</v>
      </c>
      <c r="H3950" s="7" t="n">
        <v>2.75</v>
      </c>
      <c r="I3950" s="2" t="s">
        <v>17</v>
      </c>
      <c r="K3950" s="2" t="s">
        <v>30</v>
      </c>
      <c r="M3950" s="7" t="n">
        <f aca="false">SUM(E3950:H3950)</f>
        <v>72.75</v>
      </c>
    </row>
    <row r="3951" customFormat="false" ht="14.65" hidden="false" customHeight="false" outlineLevel="0" collapsed="false">
      <c r="A3951" s="1" t="s">
        <v>2601</v>
      </c>
      <c r="B3951" s="1" t="s">
        <v>2607</v>
      </c>
      <c r="C3951" s="6" t="n">
        <v>27618</v>
      </c>
      <c r="D3951" s="3" t="s">
        <v>16</v>
      </c>
      <c r="E3951" s="3" t="n">
        <v>28</v>
      </c>
      <c r="F3951" s="2" t="n">
        <v>37</v>
      </c>
      <c r="G3951" s="7" t="n">
        <v>6</v>
      </c>
      <c r="H3951" s="7" t="n">
        <v>1.25</v>
      </c>
      <c r="K3951" s="2" t="s">
        <v>30</v>
      </c>
      <c r="L3951" s="2" t="n">
        <v>1</v>
      </c>
      <c r="M3951" s="7" t="n">
        <f aca="false">SUM(E3951:H3951)</f>
        <v>72.25</v>
      </c>
      <c r="N3951" s="8" t="s">
        <v>28</v>
      </c>
    </row>
    <row r="3952" customFormat="false" ht="14.65" hidden="false" customHeight="false" outlineLevel="0" collapsed="false">
      <c r="A3952" s="1" t="s">
        <v>2601</v>
      </c>
      <c r="B3952" s="1" t="s">
        <v>344</v>
      </c>
      <c r="C3952" s="6" t="n">
        <v>24191</v>
      </c>
      <c r="D3952" s="3" t="s">
        <v>24</v>
      </c>
      <c r="E3952" s="3" t="n">
        <v>28</v>
      </c>
      <c r="F3952" s="2" t="n">
        <v>38</v>
      </c>
      <c r="G3952" s="7" t="n">
        <v>1</v>
      </c>
      <c r="H3952" s="7"/>
      <c r="K3952" s="2" t="s">
        <v>30</v>
      </c>
      <c r="L3952" s="2" t="n">
        <v>1</v>
      </c>
      <c r="M3952" s="7" t="n">
        <f aca="false">SUM(E3952:H3952)</f>
        <v>67</v>
      </c>
    </row>
    <row r="3953" customFormat="false" ht="14.65" hidden="false" customHeight="false" outlineLevel="0" collapsed="false">
      <c r="A3953" s="1" t="s">
        <v>2601</v>
      </c>
      <c r="B3953" s="1" t="s">
        <v>344</v>
      </c>
      <c r="C3953" s="6" t="n">
        <v>27894</v>
      </c>
      <c r="D3953" s="3" t="s">
        <v>24</v>
      </c>
      <c r="E3953" s="3" t="n">
        <v>28</v>
      </c>
      <c r="F3953" s="2" t="n">
        <v>39</v>
      </c>
      <c r="G3953" s="7" t="n">
        <v>1</v>
      </c>
      <c r="H3953" s="7" t="n">
        <v>1</v>
      </c>
      <c r="M3953" s="7" t="n">
        <f aca="false">SUM(E3953:H3953)</f>
        <v>69</v>
      </c>
      <c r="N3953" s="8" t="s">
        <v>28</v>
      </c>
    </row>
    <row r="3954" customFormat="false" ht="14.65" hidden="false" customHeight="false" outlineLevel="0" collapsed="false">
      <c r="A3954" s="1" t="s">
        <v>2601</v>
      </c>
      <c r="B3954" s="1" t="s">
        <v>337</v>
      </c>
      <c r="C3954" s="6" t="n">
        <v>27998</v>
      </c>
      <c r="D3954" s="3" t="s">
        <v>16</v>
      </c>
      <c r="E3954" s="3" t="n">
        <v>35</v>
      </c>
      <c r="F3954" s="2" t="n">
        <v>39</v>
      </c>
      <c r="G3954" s="7" t="n">
        <v>2</v>
      </c>
      <c r="H3954" s="7"/>
      <c r="K3954" s="2" t="s">
        <v>30</v>
      </c>
      <c r="M3954" s="7" t="n">
        <f aca="false">SUM(E3954:H3954)</f>
        <v>76</v>
      </c>
    </row>
    <row r="3955" customFormat="false" ht="14.65" hidden="false" customHeight="false" outlineLevel="0" collapsed="false">
      <c r="A3955" s="1" t="s">
        <v>2601</v>
      </c>
      <c r="B3955" s="1" t="s">
        <v>578</v>
      </c>
      <c r="C3955" s="6" t="n">
        <v>28336</v>
      </c>
      <c r="D3955" s="3" t="s">
        <v>24</v>
      </c>
      <c r="E3955" s="3" t="n">
        <v>30</v>
      </c>
      <c r="F3955" s="2" t="n">
        <v>39</v>
      </c>
      <c r="G3955" s="7" t="n">
        <v>3</v>
      </c>
      <c r="H3955" s="7"/>
      <c r="M3955" s="7" t="n">
        <f aca="false">SUM(E3955:H3955)</f>
        <v>72</v>
      </c>
    </row>
    <row r="3956" customFormat="false" ht="14.65" hidden="false" customHeight="false" outlineLevel="0" collapsed="false">
      <c r="A3956" s="1" t="s">
        <v>2601</v>
      </c>
      <c r="B3956" s="1" t="s">
        <v>194</v>
      </c>
      <c r="C3956" s="6" t="n">
        <v>22802</v>
      </c>
      <c r="D3956" s="3" t="s">
        <v>24</v>
      </c>
      <c r="E3956" s="3" t="n">
        <v>30</v>
      </c>
      <c r="F3956" s="2" t="n">
        <v>40</v>
      </c>
      <c r="G3956" s="7" t="n">
        <v>5</v>
      </c>
      <c r="H3956" s="7" t="n">
        <v>1.75</v>
      </c>
      <c r="K3956" s="2" t="s">
        <v>30</v>
      </c>
      <c r="M3956" s="7" t="n">
        <f aca="false">SUM(E3956:H3956)</f>
        <v>76.75</v>
      </c>
    </row>
    <row r="3957" customFormat="false" ht="14.65" hidden="false" customHeight="false" outlineLevel="0" collapsed="false">
      <c r="A3957" s="1" t="s">
        <v>2601</v>
      </c>
      <c r="B3957" s="1" t="s">
        <v>2608</v>
      </c>
      <c r="C3957" s="6" t="n">
        <v>27383</v>
      </c>
      <c r="D3957" s="3" t="s">
        <v>24</v>
      </c>
      <c r="E3957" s="3" t="n">
        <v>35</v>
      </c>
      <c r="F3957" s="2" t="n">
        <v>40</v>
      </c>
      <c r="G3957" s="7" t="n">
        <v>3</v>
      </c>
      <c r="H3957" s="7" t="n">
        <v>1</v>
      </c>
      <c r="M3957" s="7" t="n">
        <f aca="false">SUM(E3957:H3957)</f>
        <v>79</v>
      </c>
    </row>
    <row r="3958" customFormat="false" ht="14.65" hidden="false" customHeight="false" outlineLevel="0" collapsed="false">
      <c r="A3958" s="1" t="s">
        <v>2601</v>
      </c>
      <c r="B3958" s="1" t="s">
        <v>81</v>
      </c>
      <c r="C3958" s="6" t="n">
        <v>19733</v>
      </c>
      <c r="D3958" s="3" t="s">
        <v>24</v>
      </c>
      <c r="E3958" s="3" t="n">
        <v>28</v>
      </c>
      <c r="F3958" s="2" t="n">
        <v>30</v>
      </c>
      <c r="G3958" s="7" t="n">
        <v>0.5</v>
      </c>
      <c r="H3958" s="7" t="n">
        <v>0.5</v>
      </c>
      <c r="I3958" s="2" t="s">
        <v>17</v>
      </c>
      <c r="K3958" s="2" t="s">
        <v>110</v>
      </c>
      <c r="L3958" s="2" t="n">
        <v>3</v>
      </c>
      <c r="M3958" s="7" t="n">
        <f aca="false">SUM(E3958:H3958)</f>
        <v>59</v>
      </c>
    </row>
    <row r="3959" customFormat="false" ht="14.65" hidden="false" customHeight="false" outlineLevel="0" collapsed="false">
      <c r="A3959" s="1" t="s">
        <v>2601</v>
      </c>
      <c r="B3959" s="1" t="s">
        <v>81</v>
      </c>
      <c r="C3959" s="6" t="n">
        <v>23766</v>
      </c>
      <c r="D3959" s="3" t="s">
        <v>16</v>
      </c>
      <c r="E3959" s="3" t="n">
        <v>35</v>
      </c>
      <c r="F3959" s="2" t="n">
        <v>40</v>
      </c>
      <c r="G3959" s="7" t="n">
        <v>2</v>
      </c>
      <c r="H3959" s="7" t="n">
        <v>4</v>
      </c>
      <c r="K3959" s="2" t="s">
        <v>30</v>
      </c>
      <c r="L3959" s="2" t="n">
        <v>2</v>
      </c>
      <c r="M3959" s="7" t="n">
        <f aca="false">SUM(E3959:H3959)</f>
        <v>81</v>
      </c>
    </row>
    <row r="3960" customFormat="false" ht="14.65" hidden="false" customHeight="false" outlineLevel="0" collapsed="false">
      <c r="A3960" s="1" t="s">
        <v>2601</v>
      </c>
      <c r="B3960" s="1" t="s">
        <v>771</v>
      </c>
      <c r="C3960" s="6" t="n">
        <v>27766</v>
      </c>
      <c r="D3960" s="3" t="s">
        <v>24</v>
      </c>
      <c r="E3960" s="3" t="n">
        <v>28</v>
      </c>
      <c r="F3960" s="2" t="n">
        <v>39</v>
      </c>
      <c r="G3960" s="7" t="n">
        <v>4</v>
      </c>
      <c r="H3960" s="7" t="n">
        <v>4</v>
      </c>
      <c r="M3960" s="7" t="n">
        <f aca="false">SUM(E3960:H3960)</f>
        <v>75</v>
      </c>
      <c r="N3960" s="8" t="s">
        <v>28</v>
      </c>
    </row>
    <row r="3961" customFormat="false" ht="14.65" hidden="false" customHeight="false" outlineLevel="0" collapsed="false">
      <c r="A3961" s="1" t="s">
        <v>2601</v>
      </c>
      <c r="B3961" s="1" t="s">
        <v>1606</v>
      </c>
      <c r="C3961" s="6" t="n">
        <v>29414</v>
      </c>
      <c r="D3961" s="3" t="s">
        <v>24</v>
      </c>
      <c r="E3961" s="3" t="n">
        <v>30</v>
      </c>
      <c r="F3961" s="2" t="n">
        <v>40</v>
      </c>
      <c r="G3961" s="7" t="n">
        <v>1</v>
      </c>
      <c r="H3961" s="7"/>
      <c r="M3961" s="7" t="n">
        <f aca="false">SUM(E3961:H3961)</f>
        <v>71</v>
      </c>
    </row>
    <row r="3962" customFormat="false" ht="14.65" hidden="false" customHeight="false" outlineLevel="0" collapsed="false">
      <c r="A3962" s="1" t="s">
        <v>2601</v>
      </c>
      <c r="B3962" s="1" t="s">
        <v>842</v>
      </c>
      <c r="C3962" s="6" t="n">
        <v>29264</v>
      </c>
      <c r="D3962" s="3" t="s">
        <v>24</v>
      </c>
      <c r="E3962" s="3" t="n">
        <v>31</v>
      </c>
      <c r="F3962" s="2" t="n">
        <v>38</v>
      </c>
      <c r="G3962" s="7" t="n">
        <v>2</v>
      </c>
      <c r="H3962" s="7"/>
      <c r="M3962" s="7" t="n">
        <f aca="false">SUM(E3962:H3962)</f>
        <v>71</v>
      </c>
      <c r="N3962" s="8" t="s">
        <v>28</v>
      </c>
    </row>
    <row r="3963" customFormat="false" ht="14.65" hidden="false" customHeight="false" outlineLevel="0" collapsed="false">
      <c r="A3963" s="1" t="s">
        <v>2601</v>
      </c>
      <c r="B3963" s="1" t="s">
        <v>874</v>
      </c>
      <c r="C3963" s="6" t="n">
        <v>23419</v>
      </c>
      <c r="D3963" s="3" t="s">
        <v>24</v>
      </c>
      <c r="E3963" s="3" t="n">
        <v>28</v>
      </c>
      <c r="F3963" s="2" t="n">
        <v>36</v>
      </c>
      <c r="G3963" s="7" t="n">
        <v>4</v>
      </c>
      <c r="H3963" s="7" t="n">
        <v>3</v>
      </c>
      <c r="I3963" s="2" t="s">
        <v>17</v>
      </c>
      <c r="K3963" s="2" t="s">
        <v>30</v>
      </c>
      <c r="M3963" s="7" t="n">
        <f aca="false">SUM(E3963:H3963)</f>
        <v>71</v>
      </c>
    </row>
    <row r="3964" customFormat="false" ht="14.65" hidden="false" customHeight="false" outlineLevel="0" collapsed="false">
      <c r="A3964" s="1" t="s">
        <v>2601</v>
      </c>
      <c r="B3964" s="1" t="s">
        <v>107</v>
      </c>
      <c r="C3964" s="6" t="n">
        <v>27356</v>
      </c>
      <c r="D3964" s="3" t="s">
        <v>24</v>
      </c>
      <c r="E3964" s="3" t="n">
        <v>28</v>
      </c>
      <c r="F3964" s="2" t="n">
        <v>40</v>
      </c>
      <c r="G3964" s="7" t="n">
        <v>5</v>
      </c>
      <c r="H3964" s="7" t="n">
        <v>2.5</v>
      </c>
      <c r="I3964" s="2" t="s">
        <v>17</v>
      </c>
      <c r="M3964" s="7" t="n">
        <f aca="false">SUM(E3964:H3964)</f>
        <v>75.5</v>
      </c>
    </row>
    <row r="3965" customFormat="false" ht="14.65" hidden="false" customHeight="false" outlineLevel="0" collapsed="false">
      <c r="A3965" s="1" t="s">
        <v>2601</v>
      </c>
      <c r="B3965" s="1" t="s">
        <v>190</v>
      </c>
      <c r="C3965" s="6" t="n">
        <v>25409</v>
      </c>
      <c r="D3965" s="3" t="s">
        <v>24</v>
      </c>
      <c r="E3965" s="3" t="n">
        <v>29</v>
      </c>
      <c r="F3965" s="2" t="n">
        <v>38</v>
      </c>
      <c r="G3965" s="7" t="n">
        <v>1</v>
      </c>
      <c r="H3965" s="7" t="n">
        <v>2.25</v>
      </c>
      <c r="M3965" s="7" t="n">
        <f aca="false">SUM(E3965:H3965)</f>
        <v>70.25</v>
      </c>
    </row>
    <row r="3966" customFormat="false" ht="14.65" hidden="false" customHeight="false" outlineLevel="0" collapsed="false">
      <c r="A3966" s="1" t="s">
        <v>2601</v>
      </c>
      <c r="B3966" s="1" t="s">
        <v>51</v>
      </c>
      <c r="C3966" s="6" t="n">
        <v>24071</v>
      </c>
      <c r="D3966" s="3" t="s">
        <v>24</v>
      </c>
      <c r="E3966" s="3" t="n">
        <v>28</v>
      </c>
      <c r="F3966" s="2" t="n">
        <v>30</v>
      </c>
      <c r="G3966" s="7" t="n">
        <v>0.5</v>
      </c>
      <c r="H3966" s="7" t="n">
        <v>1</v>
      </c>
      <c r="I3966" s="2" t="s">
        <v>200</v>
      </c>
      <c r="K3966" s="2" t="s">
        <v>275</v>
      </c>
      <c r="M3966" s="7" t="n">
        <f aca="false">SUM(E3966:H3966)</f>
        <v>59.5</v>
      </c>
    </row>
    <row r="3967" customFormat="false" ht="14.65" hidden="false" customHeight="false" outlineLevel="0" collapsed="false">
      <c r="A3967" s="1" t="s">
        <v>2609</v>
      </c>
      <c r="B3967" s="1" t="s">
        <v>2610</v>
      </c>
      <c r="C3967" s="6" t="n">
        <v>23225</v>
      </c>
      <c r="D3967" s="3" t="s">
        <v>24</v>
      </c>
      <c r="E3967" s="3" t="n">
        <v>28</v>
      </c>
      <c r="F3967" s="2" t="n">
        <v>37</v>
      </c>
      <c r="G3967" s="7" t="n">
        <v>0.5</v>
      </c>
      <c r="H3967" s="7"/>
      <c r="M3967" s="7" t="n">
        <f aca="false">SUM(E3967:H3967)</f>
        <v>65.5</v>
      </c>
    </row>
    <row r="3968" customFormat="false" ht="14.65" hidden="false" customHeight="false" outlineLevel="0" collapsed="false">
      <c r="A3968" s="1" t="s">
        <v>2611</v>
      </c>
      <c r="B3968" s="1" t="s">
        <v>305</v>
      </c>
      <c r="C3968" s="6" t="n">
        <v>25949</v>
      </c>
      <c r="D3968" s="3" t="s">
        <v>16</v>
      </c>
      <c r="E3968" s="3" t="n">
        <v>31</v>
      </c>
      <c r="F3968" s="2" t="n">
        <v>40</v>
      </c>
      <c r="G3968" s="7" t="n">
        <v>3</v>
      </c>
      <c r="H3968" s="7" t="n">
        <v>4</v>
      </c>
      <c r="M3968" s="7" t="n">
        <f aca="false">SUM(E3968:H3968)</f>
        <v>78</v>
      </c>
    </row>
    <row r="3969" customFormat="false" ht="14.65" hidden="false" customHeight="false" outlineLevel="0" collapsed="false">
      <c r="A3969" s="1" t="s">
        <v>2612</v>
      </c>
      <c r="B3969" s="1" t="s">
        <v>126</v>
      </c>
      <c r="C3969" s="6" t="n">
        <v>27698</v>
      </c>
      <c r="D3969" s="3" t="s">
        <v>24</v>
      </c>
      <c r="E3969" s="3" t="n">
        <v>32</v>
      </c>
      <c r="F3969" s="2" t="n">
        <v>40</v>
      </c>
      <c r="G3969" s="7" t="n">
        <v>3</v>
      </c>
      <c r="H3969" s="7"/>
      <c r="M3969" s="7" t="n">
        <f aca="false">SUM(E3969:H3969)</f>
        <v>75</v>
      </c>
    </row>
    <row r="3970" customFormat="false" ht="14.65" hidden="false" customHeight="false" outlineLevel="0" collapsed="false">
      <c r="A3970" s="1" t="s">
        <v>2612</v>
      </c>
      <c r="B3970" s="1" t="s">
        <v>178</v>
      </c>
      <c r="C3970" s="6" t="n">
        <v>21735</v>
      </c>
      <c r="D3970" s="3" t="s">
        <v>365</v>
      </c>
      <c r="E3970" s="3" t="n">
        <v>28</v>
      </c>
      <c r="F3970" s="2" t="n">
        <v>36</v>
      </c>
      <c r="G3970" s="7" t="n">
        <v>0.5</v>
      </c>
      <c r="H3970" s="7" t="n">
        <v>5.25</v>
      </c>
      <c r="I3970" s="2" t="s">
        <v>17</v>
      </c>
      <c r="J3970" s="2" t="s">
        <v>225</v>
      </c>
      <c r="K3970" s="2" t="s">
        <v>226</v>
      </c>
      <c r="L3970" s="2" t="n">
        <v>3</v>
      </c>
      <c r="M3970" s="7" t="n">
        <f aca="false">SUM(E3970:H3970)</f>
        <v>69.75</v>
      </c>
    </row>
    <row r="3971" customFormat="false" ht="14.65" hidden="false" customHeight="false" outlineLevel="0" collapsed="false">
      <c r="A3971" s="1" t="s">
        <v>2613</v>
      </c>
      <c r="B3971" s="1" t="s">
        <v>176</v>
      </c>
      <c r="C3971" s="6" t="n">
        <v>25421</v>
      </c>
      <c r="D3971" s="3" t="s">
        <v>16</v>
      </c>
      <c r="E3971" s="3" t="n">
        <v>29</v>
      </c>
      <c r="F3971" s="2" t="n">
        <v>40</v>
      </c>
      <c r="G3971" s="7" t="n">
        <v>0.5</v>
      </c>
      <c r="H3971" s="7" t="n">
        <v>1</v>
      </c>
      <c r="K3971" s="2" t="s">
        <v>275</v>
      </c>
      <c r="M3971" s="7" t="n">
        <f aca="false">SUM(E3971:H3971)</f>
        <v>70.5</v>
      </c>
    </row>
    <row r="3972" customFormat="false" ht="14.65" hidden="false" customHeight="false" outlineLevel="0" collapsed="false">
      <c r="A3972" s="1" t="s">
        <v>2614</v>
      </c>
      <c r="B3972" s="1" t="s">
        <v>541</v>
      </c>
      <c r="C3972" s="6" t="n">
        <v>25206</v>
      </c>
      <c r="D3972" s="3" t="s">
        <v>16</v>
      </c>
      <c r="E3972" s="3" t="n">
        <v>30</v>
      </c>
      <c r="F3972" s="2" t="n">
        <v>39</v>
      </c>
      <c r="G3972" s="7" t="n">
        <v>0.5</v>
      </c>
      <c r="H3972" s="7"/>
      <c r="M3972" s="7" t="n">
        <f aca="false">SUM(E3972:H3972)</f>
        <v>69.5</v>
      </c>
    </row>
    <row r="3973" customFormat="false" ht="14.65" hidden="false" customHeight="false" outlineLevel="0" collapsed="false">
      <c r="A3973" s="1" t="s">
        <v>2615</v>
      </c>
      <c r="B3973" s="1" t="s">
        <v>102</v>
      </c>
      <c r="C3973" s="6" t="n">
        <v>22708</v>
      </c>
      <c r="D3973" s="3" t="s">
        <v>24</v>
      </c>
      <c r="E3973" s="3" t="n">
        <v>28</v>
      </c>
      <c r="F3973" s="2" t="n">
        <v>40</v>
      </c>
      <c r="G3973" s="7" t="n">
        <v>0.5</v>
      </c>
      <c r="H3973" s="7"/>
      <c r="K3973" s="2" t="s">
        <v>110</v>
      </c>
      <c r="L3973" s="2" t="n">
        <v>1</v>
      </c>
      <c r="M3973" s="7" t="n">
        <f aca="false">SUM(E3973:H3973)</f>
        <v>68.5</v>
      </c>
    </row>
    <row r="3974" customFormat="false" ht="14.65" hidden="false" customHeight="false" outlineLevel="0" collapsed="false">
      <c r="A3974" s="1" t="s">
        <v>2616</v>
      </c>
      <c r="B3974" s="1" t="s">
        <v>126</v>
      </c>
      <c r="C3974" s="6" t="n">
        <v>23412</v>
      </c>
      <c r="D3974" s="3" t="s">
        <v>1105</v>
      </c>
      <c r="E3974" s="3" t="n">
        <v>29</v>
      </c>
      <c r="F3974" s="2" t="n">
        <v>38</v>
      </c>
      <c r="G3974" s="7" t="n">
        <v>0.5</v>
      </c>
      <c r="H3974" s="7"/>
      <c r="M3974" s="7" t="n">
        <f aca="false">SUM(E3974:H3974)</f>
        <v>67.5</v>
      </c>
    </row>
    <row r="3975" customFormat="false" ht="14.65" hidden="false" customHeight="false" outlineLevel="0" collapsed="false">
      <c r="A3975" s="1" t="s">
        <v>2616</v>
      </c>
      <c r="B3975" s="1" t="s">
        <v>1808</v>
      </c>
      <c r="C3975" s="6" t="n">
        <v>21738</v>
      </c>
      <c r="D3975" s="3" t="s">
        <v>24</v>
      </c>
      <c r="E3975" s="3" t="n">
        <v>28</v>
      </c>
      <c r="F3975" s="2" t="n">
        <v>39</v>
      </c>
      <c r="G3975" s="7" t="n">
        <v>1</v>
      </c>
      <c r="H3975" s="7" t="n">
        <v>4.5</v>
      </c>
      <c r="I3975" s="2" t="s">
        <v>17</v>
      </c>
      <c r="K3975" s="2" t="s">
        <v>30</v>
      </c>
      <c r="L3975" s="2" t="n">
        <v>3</v>
      </c>
      <c r="M3975" s="7" t="n">
        <f aca="false">SUM(E3975:H3975)</f>
        <v>72.5</v>
      </c>
    </row>
    <row r="3976" customFormat="false" ht="14.65" hidden="false" customHeight="false" outlineLevel="0" collapsed="false">
      <c r="A3976" s="1" t="s">
        <v>2616</v>
      </c>
      <c r="B3976" s="1" t="s">
        <v>935</v>
      </c>
      <c r="C3976" s="6" t="n">
        <v>27158</v>
      </c>
      <c r="D3976" s="3" t="s">
        <v>518</v>
      </c>
      <c r="E3976" s="3" t="n">
        <v>28</v>
      </c>
      <c r="F3976" s="2" t="n">
        <v>36</v>
      </c>
      <c r="G3976" s="7" t="n">
        <v>3</v>
      </c>
      <c r="H3976" s="7" t="n">
        <v>1.25</v>
      </c>
      <c r="K3976" s="2" t="s">
        <v>275</v>
      </c>
      <c r="M3976" s="7" t="n">
        <f aca="false">SUM(E3976:H3976)</f>
        <v>68.25</v>
      </c>
    </row>
    <row r="3977" customFormat="false" ht="14.65" hidden="false" customHeight="false" outlineLevel="0" collapsed="false">
      <c r="A3977" s="1" t="s">
        <v>2617</v>
      </c>
      <c r="B3977" s="1" t="s">
        <v>91</v>
      </c>
      <c r="C3977" s="6" t="n">
        <v>26368</v>
      </c>
      <c r="D3977" s="3" t="s">
        <v>24</v>
      </c>
      <c r="E3977" s="3" t="n">
        <v>28</v>
      </c>
      <c r="F3977" s="2" t="n">
        <v>40</v>
      </c>
      <c r="G3977" s="7" t="n">
        <v>6</v>
      </c>
      <c r="H3977" s="7" t="n">
        <v>1.25</v>
      </c>
      <c r="K3977" s="2" t="s">
        <v>320</v>
      </c>
      <c r="M3977" s="7" t="n">
        <f aca="false">SUM(E3977:H3977)</f>
        <v>75.25</v>
      </c>
    </row>
    <row r="3978" customFormat="false" ht="14.65" hidden="false" customHeight="false" outlineLevel="0" collapsed="false">
      <c r="A3978" s="1" t="s">
        <v>2617</v>
      </c>
      <c r="B3978" s="1" t="s">
        <v>447</v>
      </c>
      <c r="C3978" s="6" t="n">
        <v>23564</v>
      </c>
      <c r="D3978" s="3" t="s">
        <v>24</v>
      </c>
      <c r="E3978" s="3" t="n">
        <v>28</v>
      </c>
      <c r="F3978" s="2" t="n">
        <v>38</v>
      </c>
      <c r="G3978" s="7" t="n">
        <v>6</v>
      </c>
      <c r="H3978" s="7" t="n">
        <v>1.25</v>
      </c>
      <c r="K3978" s="2" t="s">
        <v>30</v>
      </c>
      <c r="L3978" s="2" t="n">
        <v>3</v>
      </c>
      <c r="M3978" s="7" t="n">
        <f aca="false">SUM(E3978:H3978)</f>
        <v>73.25</v>
      </c>
    </row>
    <row r="3979" customFormat="false" ht="14.65" hidden="false" customHeight="false" outlineLevel="0" collapsed="false">
      <c r="A3979" s="1" t="s">
        <v>2618</v>
      </c>
      <c r="B3979" s="1" t="s">
        <v>130</v>
      </c>
      <c r="C3979" s="6" t="n">
        <v>22430</v>
      </c>
      <c r="D3979" s="3" t="s">
        <v>16</v>
      </c>
      <c r="E3979" s="3" t="n">
        <v>28</v>
      </c>
      <c r="F3979" s="2" t="n">
        <v>35</v>
      </c>
      <c r="G3979" s="7" t="n">
        <v>0.5</v>
      </c>
      <c r="H3979" s="7" t="n">
        <v>0.5</v>
      </c>
      <c r="I3979" s="2" t="s">
        <v>49</v>
      </c>
      <c r="K3979" s="2" t="s">
        <v>110</v>
      </c>
      <c r="M3979" s="7" t="n">
        <f aca="false">SUM(E3979:H3979)</f>
        <v>64</v>
      </c>
    </row>
    <row r="3980" customFormat="false" ht="14.65" hidden="false" customHeight="false" outlineLevel="0" collapsed="false">
      <c r="A3980" s="1" t="s">
        <v>2618</v>
      </c>
      <c r="B3980" s="1" t="s">
        <v>769</v>
      </c>
      <c r="C3980" s="6" t="n">
        <v>23639</v>
      </c>
      <c r="D3980" s="3" t="s">
        <v>24</v>
      </c>
      <c r="E3980" s="3" t="n">
        <v>28</v>
      </c>
      <c r="F3980" s="2" t="n">
        <v>38</v>
      </c>
      <c r="G3980" s="7" t="n">
        <v>3</v>
      </c>
      <c r="H3980" s="7" t="n">
        <v>1</v>
      </c>
      <c r="K3980" s="2" t="s">
        <v>30</v>
      </c>
      <c r="L3980" s="2" t="n">
        <v>2</v>
      </c>
      <c r="M3980" s="7" t="n">
        <f aca="false">SUM(E3980:H3980)</f>
        <v>70</v>
      </c>
    </row>
    <row r="3981" customFormat="false" ht="14.65" hidden="false" customHeight="false" outlineLevel="0" collapsed="false">
      <c r="A3981" s="1" t="s">
        <v>2619</v>
      </c>
      <c r="B3981" s="1" t="s">
        <v>102</v>
      </c>
      <c r="C3981" s="6" t="n">
        <v>23276</v>
      </c>
      <c r="D3981" s="3" t="s">
        <v>16</v>
      </c>
      <c r="E3981" s="3" t="n">
        <v>28</v>
      </c>
      <c r="F3981" s="2" t="n">
        <v>40</v>
      </c>
      <c r="G3981" s="7" t="n">
        <v>2</v>
      </c>
      <c r="H3981" s="7" t="n">
        <v>2.75</v>
      </c>
      <c r="I3981" s="2" t="s">
        <v>17</v>
      </c>
      <c r="K3981" s="2" t="s">
        <v>110</v>
      </c>
      <c r="L3981" s="2" t="n">
        <v>2</v>
      </c>
      <c r="M3981" s="7" t="n">
        <f aca="false">SUM(E3981:H3981)</f>
        <v>72.75</v>
      </c>
    </row>
    <row r="3982" customFormat="false" ht="14.65" hidden="false" customHeight="false" outlineLevel="0" collapsed="false">
      <c r="A3982" s="1" t="s">
        <v>2619</v>
      </c>
      <c r="B3982" s="1" t="s">
        <v>102</v>
      </c>
      <c r="C3982" s="6" t="n">
        <v>28825</v>
      </c>
      <c r="D3982" s="3" t="s">
        <v>24</v>
      </c>
      <c r="E3982" s="3" t="n">
        <v>29</v>
      </c>
      <c r="F3982" s="2" t="n">
        <v>35</v>
      </c>
      <c r="G3982" s="7" t="n">
        <v>2</v>
      </c>
      <c r="H3982" s="7"/>
      <c r="M3982" s="7" t="n">
        <f aca="false">SUM(E3982:H3982)</f>
        <v>66</v>
      </c>
    </row>
    <row r="3983" customFormat="false" ht="14.65" hidden="false" customHeight="false" outlineLevel="0" collapsed="false">
      <c r="A3983" s="1" t="s">
        <v>2619</v>
      </c>
      <c r="B3983" s="1" t="s">
        <v>849</v>
      </c>
      <c r="C3983" s="6" t="n">
        <v>26923</v>
      </c>
      <c r="D3983" s="3" t="s">
        <v>24</v>
      </c>
      <c r="E3983" s="3" t="n">
        <v>28</v>
      </c>
      <c r="F3983" s="2" t="n">
        <v>36</v>
      </c>
      <c r="G3983" s="7" t="n">
        <v>3</v>
      </c>
      <c r="H3983" s="7" t="n">
        <v>1.25</v>
      </c>
      <c r="I3983" s="2" t="s">
        <v>49</v>
      </c>
      <c r="K3983" s="2" t="s">
        <v>110</v>
      </c>
      <c r="L3983" s="2" t="n">
        <v>1</v>
      </c>
      <c r="M3983" s="7" t="n">
        <f aca="false">SUM(E3983:H3983)</f>
        <v>68.25</v>
      </c>
    </row>
    <row r="3984" customFormat="false" ht="14.65" hidden="false" customHeight="false" outlineLevel="0" collapsed="false">
      <c r="A3984" s="1" t="s">
        <v>2620</v>
      </c>
      <c r="B3984" s="1" t="s">
        <v>205</v>
      </c>
      <c r="C3984" s="6" t="n">
        <v>27469</v>
      </c>
      <c r="D3984" s="3" t="s">
        <v>16</v>
      </c>
      <c r="E3984" s="3" t="n">
        <v>30</v>
      </c>
      <c r="F3984" s="2" t="n">
        <v>40</v>
      </c>
      <c r="G3984" s="7" t="n">
        <v>5</v>
      </c>
      <c r="H3984" s="7" t="n">
        <v>1.5</v>
      </c>
      <c r="I3984" s="2" t="s">
        <v>1516</v>
      </c>
      <c r="K3984" s="2" t="s">
        <v>275</v>
      </c>
      <c r="M3984" s="7" t="n">
        <f aca="false">SUM(E3984:H3984)</f>
        <v>76.5</v>
      </c>
    </row>
    <row r="3985" customFormat="false" ht="14.65" hidden="false" customHeight="false" outlineLevel="0" collapsed="false">
      <c r="A3985" s="1" t="s">
        <v>2620</v>
      </c>
      <c r="B3985" s="1" t="s">
        <v>130</v>
      </c>
      <c r="C3985" s="6" t="n">
        <v>28851</v>
      </c>
      <c r="D3985" s="3" t="s">
        <v>16</v>
      </c>
      <c r="E3985" s="3" t="n">
        <v>32</v>
      </c>
      <c r="F3985" s="2" t="n">
        <v>40</v>
      </c>
      <c r="G3985" s="7" t="n">
        <v>5</v>
      </c>
      <c r="H3985" s="7" t="n">
        <v>1</v>
      </c>
      <c r="M3985" s="7" t="n">
        <f aca="false">SUM(E3985:H3985)</f>
        <v>78</v>
      </c>
    </row>
    <row r="3986" customFormat="false" ht="14.65" hidden="false" customHeight="false" outlineLevel="0" collapsed="false">
      <c r="A3986" s="1" t="s">
        <v>2621</v>
      </c>
      <c r="B3986" s="1" t="s">
        <v>2622</v>
      </c>
      <c r="C3986" s="6" t="n">
        <v>25629</v>
      </c>
      <c r="D3986" s="3" t="s">
        <v>16</v>
      </c>
      <c r="E3986" s="3" t="n">
        <v>29</v>
      </c>
      <c r="F3986" s="2" t="n">
        <v>39</v>
      </c>
      <c r="G3986" s="7" t="n">
        <v>1</v>
      </c>
      <c r="H3986" s="7"/>
      <c r="M3986" s="7" t="n">
        <f aca="false">SUM(E3986:H3986)</f>
        <v>69</v>
      </c>
      <c r="N3986" s="8" t="s">
        <v>28</v>
      </c>
    </row>
    <row r="3987" customFormat="false" ht="14.65" hidden="false" customHeight="false" outlineLevel="0" collapsed="false">
      <c r="A3987" s="1" t="s">
        <v>2621</v>
      </c>
      <c r="B3987" s="1" t="s">
        <v>310</v>
      </c>
      <c r="C3987" s="6" t="n">
        <v>27822</v>
      </c>
      <c r="D3987" s="3" t="s">
        <v>16</v>
      </c>
      <c r="E3987" s="3" t="n">
        <v>28</v>
      </c>
      <c r="F3987" s="2" t="n">
        <v>40</v>
      </c>
      <c r="G3987" s="7" t="n">
        <v>1</v>
      </c>
      <c r="H3987" s="7" t="n">
        <v>1.25</v>
      </c>
      <c r="M3987" s="7" t="n">
        <f aca="false">SUM(E3987:H3987)</f>
        <v>70.25</v>
      </c>
    </row>
    <row r="3988" customFormat="false" ht="14.65" hidden="false" customHeight="false" outlineLevel="0" collapsed="false">
      <c r="A3988" s="1" t="s">
        <v>2621</v>
      </c>
      <c r="B3988" s="1" t="s">
        <v>573</v>
      </c>
      <c r="C3988" s="6" t="n">
        <v>29236</v>
      </c>
      <c r="D3988" s="3" t="s">
        <v>24</v>
      </c>
      <c r="E3988" s="3" t="n">
        <v>35</v>
      </c>
      <c r="F3988" s="2" t="n">
        <v>40</v>
      </c>
      <c r="G3988" s="7" t="n">
        <v>4</v>
      </c>
      <c r="H3988" s="7"/>
      <c r="K3988" s="2" t="s">
        <v>30</v>
      </c>
      <c r="M3988" s="7" t="n">
        <f aca="false">SUM(E3988:H3988)</f>
        <v>79</v>
      </c>
    </row>
    <row r="3989" customFormat="false" ht="14.65" hidden="false" customHeight="false" outlineLevel="0" collapsed="false">
      <c r="A3989" s="1" t="s">
        <v>2621</v>
      </c>
      <c r="B3989" s="1" t="s">
        <v>51</v>
      </c>
      <c r="C3989" s="6" t="n">
        <v>23382</v>
      </c>
      <c r="D3989" s="3" t="s">
        <v>24</v>
      </c>
      <c r="E3989" s="3" t="n">
        <v>28</v>
      </c>
      <c r="F3989" s="2" t="n">
        <v>40</v>
      </c>
      <c r="G3989" s="7" t="n">
        <v>2</v>
      </c>
      <c r="H3989" s="7" t="n">
        <v>1.75</v>
      </c>
      <c r="I3989" s="2" t="s">
        <v>49</v>
      </c>
      <c r="K3989" s="2" t="s">
        <v>110</v>
      </c>
      <c r="L3989" s="2" t="n">
        <v>2</v>
      </c>
      <c r="M3989" s="7" t="n">
        <f aca="false">SUM(E3989:H3989)</f>
        <v>71.75</v>
      </c>
    </row>
    <row r="3990" customFormat="false" ht="14.65" hidden="false" customHeight="false" outlineLevel="0" collapsed="false">
      <c r="A3990" s="1" t="s">
        <v>2621</v>
      </c>
      <c r="B3990" s="1" t="s">
        <v>1039</v>
      </c>
      <c r="C3990" s="6" t="n">
        <v>25012</v>
      </c>
      <c r="D3990" s="3" t="s">
        <v>16</v>
      </c>
      <c r="E3990" s="3" t="n">
        <v>28</v>
      </c>
      <c r="F3990" s="2" t="n">
        <v>40</v>
      </c>
      <c r="G3990" s="7" t="n">
        <v>0.5</v>
      </c>
      <c r="H3990" s="7" t="n">
        <v>1</v>
      </c>
      <c r="K3990" s="2" t="s">
        <v>442</v>
      </c>
      <c r="M3990" s="7" t="n">
        <f aca="false">SUM(E3990:H3990)</f>
        <v>69.5</v>
      </c>
    </row>
    <row r="3991" customFormat="false" ht="14.65" hidden="false" customHeight="false" outlineLevel="0" collapsed="false">
      <c r="A3991" s="1" t="s">
        <v>2623</v>
      </c>
      <c r="B3991" s="1" t="s">
        <v>88</v>
      </c>
      <c r="C3991" s="6" t="n">
        <v>23291</v>
      </c>
      <c r="D3991" s="3" t="s">
        <v>125</v>
      </c>
      <c r="E3991" s="3" t="n">
        <v>29</v>
      </c>
      <c r="F3991" s="2" t="n">
        <v>40</v>
      </c>
      <c r="G3991" s="7" t="n">
        <v>2</v>
      </c>
      <c r="H3991" s="7" t="n">
        <v>2.25</v>
      </c>
      <c r="I3991" s="2" t="s">
        <v>17</v>
      </c>
      <c r="J3991" s="2" t="s">
        <v>30</v>
      </c>
      <c r="M3991" s="7" t="n">
        <f aca="false">SUM(E3991:H3991)</f>
        <v>73.25</v>
      </c>
    </row>
    <row r="3992" customFormat="false" ht="14.65" hidden="false" customHeight="false" outlineLevel="0" collapsed="false">
      <c r="A3992" s="1" t="s">
        <v>2623</v>
      </c>
      <c r="B3992" s="1" t="s">
        <v>845</v>
      </c>
      <c r="C3992" s="6" t="n">
        <v>27177</v>
      </c>
      <c r="D3992" s="3" t="s">
        <v>451</v>
      </c>
      <c r="E3992" s="3" t="n">
        <v>33</v>
      </c>
      <c r="F3992" s="2" t="n">
        <v>40</v>
      </c>
      <c r="G3992" s="7" t="n">
        <v>2</v>
      </c>
      <c r="H3992" s="7"/>
      <c r="M3992" s="7" t="n">
        <f aca="false">SUM(E3992:H3992)</f>
        <v>75</v>
      </c>
    </row>
    <row r="3993" customFormat="false" ht="14.65" hidden="false" customHeight="false" outlineLevel="0" collapsed="false">
      <c r="A3993" s="1" t="s">
        <v>2624</v>
      </c>
      <c r="B3993" s="1" t="s">
        <v>23</v>
      </c>
      <c r="C3993" s="6" t="n">
        <v>25604</v>
      </c>
      <c r="D3993" s="3" t="s">
        <v>24</v>
      </c>
      <c r="E3993" s="3" t="n">
        <v>28</v>
      </c>
      <c r="F3993" s="2" t="n">
        <v>38</v>
      </c>
      <c r="G3993" s="7" t="n">
        <v>0.5</v>
      </c>
      <c r="H3993" s="7" t="n">
        <v>3</v>
      </c>
      <c r="M3993" s="7" t="n">
        <f aca="false">SUM(E3993:H3993)</f>
        <v>69.5</v>
      </c>
    </row>
    <row r="3994" customFormat="false" ht="14.65" hidden="false" customHeight="false" outlineLevel="0" collapsed="false">
      <c r="A3994" s="1" t="s">
        <v>2625</v>
      </c>
      <c r="B3994" s="1" t="s">
        <v>562</v>
      </c>
      <c r="C3994" s="6" t="n">
        <v>25191</v>
      </c>
      <c r="D3994" s="3" t="s">
        <v>24</v>
      </c>
      <c r="E3994" s="3" t="n">
        <v>28</v>
      </c>
      <c r="F3994" s="2" t="n">
        <v>40</v>
      </c>
      <c r="G3994" s="7" t="n">
        <v>0.5</v>
      </c>
      <c r="H3994" s="7"/>
      <c r="K3994" s="2" t="s">
        <v>30</v>
      </c>
      <c r="M3994" s="7" t="n">
        <f aca="false">SUM(E3994:H3994)</f>
        <v>68.5</v>
      </c>
    </row>
    <row r="3995" customFormat="false" ht="14.65" hidden="false" customHeight="false" outlineLevel="0" collapsed="false">
      <c r="A3995" s="1" t="s">
        <v>2625</v>
      </c>
      <c r="B3995" s="1" t="s">
        <v>310</v>
      </c>
      <c r="C3995" s="6" t="n">
        <v>28027</v>
      </c>
      <c r="D3995" s="3" t="s">
        <v>24</v>
      </c>
      <c r="E3995" s="3" t="n">
        <v>29</v>
      </c>
      <c r="F3995" s="2" t="n">
        <v>37</v>
      </c>
      <c r="G3995" s="7" t="n">
        <v>0.5</v>
      </c>
      <c r="H3995" s="7"/>
      <c r="M3995" s="7" t="n">
        <f aca="false">SUM(E3995:H3995)</f>
        <v>66.5</v>
      </c>
    </row>
    <row r="3996" customFormat="false" ht="14.65" hidden="false" customHeight="false" outlineLevel="0" collapsed="false">
      <c r="A3996" s="1" t="s">
        <v>2626</v>
      </c>
      <c r="B3996" s="1" t="s">
        <v>1475</v>
      </c>
      <c r="C3996" s="6" t="n">
        <v>24543</v>
      </c>
      <c r="D3996" s="3" t="s">
        <v>24</v>
      </c>
      <c r="E3996" s="3" t="n">
        <v>28</v>
      </c>
      <c r="F3996" s="2" t="n">
        <v>40</v>
      </c>
      <c r="G3996" s="7" t="n">
        <v>3</v>
      </c>
      <c r="H3996" s="7" t="n">
        <v>4.75</v>
      </c>
      <c r="I3996" s="2" t="s">
        <v>17</v>
      </c>
      <c r="K3996" s="2" t="s">
        <v>739</v>
      </c>
      <c r="M3996" s="7" t="n">
        <f aca="false">SUM(E3996:H3996)</f>
        <v>75.75</v>
      </c>
    </row>
    <row r="3997" customFormat="false" ht="14.65" hidden="false" customHeight="false" outlineLevel="0" collapsed="false">
      <c r="A3997" s="1" t="s">
        <v>2626</v>
      </c>
      <c r="B3997" s="1" t="s">
        <v>2627</v>
      </c>
      <c r="C3997" s="6" t="n">
        <v>27845</v>
      </c>
      <c r="D3997" s="3" t="s">
        <v>24</v>
      </c>
      <c r="E3997" s="3" t="n">
        <v>29</v>
      </c>
      <c r="F3997" s="2" t="n">
        <v>40</v>
      </c>
      <c r="G3997" s="7" t="n">
        <v>4</v>
      </c>
      <c r="H3997" s="7" t="n">
        <v>1.25</v>
      </c>
      <c r="K3997" s="2" t="s">
        <v>110</v>
      </c>
      <c r="M3997" s="7" t="n">
        <f aca="false">SUM(E3997:H3997)</f>
        <v>74.25</v>
      </c>
    </row>
    <row r="3998" customFormat="false" ht="14.65" hidden="false" customHeight="false" outlineLevel="0" collapsed="false">
      <c r="A3998" s="1" t="s">
        <v>2626</v>
      </c>
      <c r="B3998" s="1" t="s">
        <v>102</v>
      </c>
      <c r="C3998" s="6" t="n">
        <v>24230</v>
      </c>
      <c r="D3998" s="3" t="s">
        <v>24</v>
      </c>
      <c r="E3998" s="3" t="n">
        <v>28</v>
      </c>
      <c r="F3998" s="2" t="n">
        <v>40</v>
      </c>
      <c r="G3998" s="7" t="n">
        <v>0.5</v>
      </c>
      <c r="H3998" s="7" t="n">
        <v>0.25</v>
      </c>
      <c r="I3998" s="2" t="s">
        <v>49</v>
      </c>
      <c r="M3998" s="7" t="n">
        <f aca="false">SUM(E3998:H3998)</f>
        <v>68.75</v>
      </c>
    </row>
    <row r="3999" customFormat="false" ht="14.65" hidden="false" customHeight="false" outlineLevel="0" collapsed="false">
      <c r="A3999" s="1" t="s">
        <v>2628</v>
      </c>
      <c r="B3999" s="1" t="s">
        <v>97</v>
      </c>
      <c r="C3999" s="6" t="n">
        <v>23366</v>
      </c>
      <c r="D3999" s="3" t="s">
        <v>484</v>
      </c>
      <c r="E3999" s="3" t="n">
        <v>32</v>
      </c>
      <c r="F3999" s="2" t="n">
        <v>35</v>
      </c>
      <c r="G3999" s="7" t="n">
        <v>5</v>
      </c>
      <c r="H3999" s="7" t="n">
        <v>5.5</v>
      </c>
      <c r="I3999" s="2" t="s">
        <v>17</v>
      </c>
      <c r="K3999" s="2" t="s">
        <v>30</v>
      </c>
      <c r="M3999" s="7" t="n">
        <f aca="false">SUM(E3999:H3999)</f>
        <v>77.5</v>
      </c>
      <c r="N3999" s="8" t="s">
        <v>28</v>
      </c>
    </row>
    <row r="4000" customFormat="false" ht="14.65" hidden="false" customHeight="false" outlineLevel="0" collapsed="false">
      <c r="A4000" s="1" t="s">
        <v>2628</v>
      </c>
      <c r="B4000" s="1" t="s">
        <v>2247</v>
      </c>
      <c r="C4000" s="6" t="n">
        <v>27654</v>
      </c>
      <c r="D4000" s="3" t="s">
        <v>125</v>
      </c>
      <c r="E4000" s="3" t="n">
        <v>30</v>
      </c>
      <c r="F4000" s="2" t="n">
        <v>39</v>
      </c>
      <c r="G4000" s="7" t="n">
        <v>3</v>
      </c>
      <c r="H4000" s="7"/>
      <c r="M4000" s="7" t="n">
        <f aca="false">SUM(E4000:H4000)</f>
        <v>72</v>
      </c>
    </row>
    <row r="4001" customFormat="false" ht="14.65" hidden="false" customHeight="false" outlineLevel="0" collapsed="false">
      <c r="A4001" s="1" t="s">
        <v>2629</v>
      </c>
      <c r="B4001" s="1" t="s">
        <v>130</v>
      </c>
      <c r="C4001" s="6" t="n">
        <v>26923</v>
      </c>
      <c r="D4001" s="3" t="s">
        <v>24</v>
      </c>
      <c r="E4001" s="3" t="n">
        <v>29</v>
      </c>
      <c r="F4001" s="2" t="n">
        <v>35</v>
      </c>
      <c r="G4001" s="7" t="n">
        <v>0.5</v>
      </c>
      <c r="H4001" s="7"/>
      <c r="M4001" s="7" t="n">
        <f aca="false">SUM(E4001:H4001)</f>
        <v>64.5</v>
      </c>
    </row>
    <row r="4002" customFormat="false" ht="14.65" hidden="false" customHeight="false" outlineLevel="0" collapsed="false">
      <c r="A4002" s="1" t="s">
        <v>2630</v>
      </c>
      <c r="B4002" s="1" t="s">
        <v>413</v>
      </c>
      <c r="C4002" s="6" t="n">
        <v>29052</v>
      </c>
      <c r="D4002" s="3" t="s">
        <v>24</v>
      </c>
      <c r="E4002" s="3" t="n">
        <v>32</v>
      </c>
      <c r="F4002" s="2" t="n">
        <v>40</v>
      </c>
      <c r="G4002" s="7" t="n">
        <v>4</v>
      </c>
      <c r="H4002" s="7"/>
      <c r="M4002" s="7" t="n">
        <f aca="false">SUM(E4002:H4002)</f>
        <v>76</v>
      </c>
    </row>
    <row r="4003" customFormat="false" ht="14.65" hidden="false" customHeight="false" outlineLevel="0" collapsed="false">
      <c r="A4003" s="1" t="s">
        <v>2630</v>
      </c>
      <c r="B4003" s="1" t="s">
        <v>23</v>
      </c>
      <c r="C4003" s="6" t="n">
        <v>24123</v>
      </c>
      <c r="D4003" s="3" t="s">
        <v>24</v>
      </c>
      <c r="E4003" s="3" t="n">
        <v>28</v>
      </c>
      <c r="F4003" s="2" t="n">
        <v>38</v>
      </c>
      <c r="G4003" s="7" t="n">
        <v>1</v>
      </c>
      <c r="H4003" s="7" t="n">
        <v>0.25</v>
      </c>
      <c r="I4003" s="2" t="s">
        <v>49</v>
      </c>
      <c r="K4003" s="2" t="s">
        <v>30</v>
      </c>
      <c r="L4003" s="2" t="n">
        <v>2</v>
      </c>
      <c r="M4003" s="7" t="n">
        <f aca="false">SUM(E4003:H4003)</f>
        <v>67.25</v>
      </c>
    </row>
    <row r="4004" customFormat="false" ht="14.65" hidden="false" customHeight="false" outlineLevel="0" collapsed="false">
      <c r="A4004" s="1" t="s">
        <v>2630</v>
      </c>
      <c r="B4004" s="1" t="s">
        <v>81</v>
      </c>
      <c r="C4004" s="6" t="n">
        <v>26669</v>
      </c>
      <c r="D4004" s="3" t="s">
        <v>24</v>
      </c>
      <c r="E4004" s="3" t="n">
        <v>28</v>
      </c>
      <c r="F4004" s="2" t="n">
        <v>38</v>
      </c>
      <c r="G4004" s="7" t="n">
        <v>2</v>
      </c>
      <c r="H4004" s="7" t="n">
        <v>0.25</v>
      </c>
      <c r="M4004" s="7" t="n">
        <f aca="false">SUM(E4004:H4004)</f>
        <v>68.25</v>
      </c>
    </row>
    <row r="4005" customFormat="false" ht="14.65" hidden="false" customHeight="false" outlineLevel="0" collapsed="false">
      <c r="A4005" s="1" t="s">
        <v>2631</v>
      </c>
      <c r="B4005" s="1" t="s">
        <v>422</v>
      </c>
      <c r="C4005" s="6" t="n">
        <v>26711</v>
      </c>
      <c r="D4005" s="3" t="s">
        <v>24</v>
      </c>
      <c r="E4005" s="3" t="n">
        <v>30</v>
      </c>
      <c r="F4005" s="2" t="n">
        <v>40</v>
      </c>
      <c r="G4005" s="7" t="n">
        <v>0.5</v>
      </c>
      <c r="H4005" s="7" t="n">
        <v>2</v>
      </c>
      <c r="M4005" s="7" t="n">
        <f aca="false">SUM(E4005:H4005)</f>
        <v>72.5</v>
      </c>
    </row>
    <row r="4006" customFormat="false" ht="14.65" hidden="false" customHeight="false" outlineLevel="0" collapsed="false">
      <c r="A4006" s="1" t="s">
        <v>2632</v>
      </c>
      <c r="B4006" s="1" t="s">
        <v>170</v>
      </c>
      <c r="C4006" s="6" t="n">
        <v>21544</v>
      </c>
      <c r="D4006" s="3" t="s">
        <v>16</v>
      </c>
      <c r="E4006" s="3" t="n">
        <v>28</v>
      </c>
      <c r="F4006" s="2" t="n">
        <v>40</v>
      </c>
      <c r="G4006" s="7" t="n">
        <v>0.5</v>
      </c>
      <c r="H4006" s="7" t="n">
        <v>0.75</v>
      </c>
      <c r="I4006" s="2" t="s">
        <v>143</v>
      </c>
      <c r="K4006" s="2" t="s">
        <v>110</v>
      </c>
      <c r="M4006" s="7" t="n">
        <f aca="false">SUM(E4006:H4006)</f>
        <v>69.25</v>
      </c>
      <c r="N4006" s="8" t="s">
        <v>28</v>
      </c>
    </row>
    <row r="4007" customFormat="false" ht="14.65" hidden="false" customHeight="false" outlineLevel="0" collapsed="false">
      <c r="A4007" s="1" t="s">
        <v>2632</v>
      </c>
      <c r="B4007" s="1" t="s">
        <v>337</v>
      </c>
      <c r="C4007" s="6" t="n">
        <v>26455</v>
      </c>
      <c r="D4007" s="3" t="s">
        <v>184</v>
      </c>
      <c r="E4007" s="3" t="n">
        <v>28</v>
      </c>
      <c r="F4007" s="2" t="n">
        <v>40</v>
      </c>
      <c r="G4007" s="7" t="n">
        <v>0.5</v>
      </c>
      <c r="H4007" s="7" t="n">
        <v>2</v>
      </c>
      <c r="I4007" s="2" t="s">
        <v>293</v>
      </c>
      <c r="M4007" s="7" t="n">
        <f aca="false">SUM(E4007:H4007)</f>
        <v>70.5</v>
      </c>
      <c r="N4007" s="8" t="s">
        <v>28</v>
      </c>
    </row>
    <row r="4008" customFormat="false" ht="14.65" hidden="false" customHeight="false" outlineLevel="0" collapsed="false">
      <c r="A4008" s="1" t="s">
        <v>2632</v>
      </c>
      <c r="B4008" s="1" t="s">
        <v>194</v>
      </c>
      <c r="C4008" s="6" t="n">
        <v>29671</v>
      </c>
      <c r="D4008" s="3" t="s">
        <v>24</v>
      </c>
      <c r="E4008" s="3" t="n">
        <v>28</v>
      </c>
      <c r="F4008" s="2" t="n">
        <v>37</v>
      </c>
      <c r="G4008" s="7" t="n">
        <v>1</v>
      </c>
      <c r="H4008" s="7"/>
      <c r="M4008" s="7" t="n">
        <f aca="false">SUM(E4008:H4008)</f>
        <v>66</v>
      </c>
    </row>
    <row r="4009" customFormat="false" ht="14.65" hidden="false" customHeight="false" outlineLevel="0" collapsed="false">
      <c r="A4009" s="1" t="s">
        <v>2633</v>
      </c>
      <c r="B4009" s="1" t="s">
        <v>933</v>
      </c>
      <c r="C4009" s="6" t="n">
        <v>27612</v>
      </c>
      <c r="D4009" s="3" t="s">
        <v>24</v>
      </c>
      <c r="E4009" s="3" t="n">
        <v>32</v>
      </c>
      <c r="F4009" s="2" t="n">
        <v>40</v>
      </c>
      <c r="G4009" s="7" t="n">
        <v>2</v>
      </c>
      <c r="H4009" s="7" t="n">
        <v>1</v>
      </c>
      <c r="K4009" s="2" t="s">
        <v>30</v>
      </c>
      <c r="L4009" s="2" t="n">
        <v>1</v>
      </c>
      <c r="M4009" s="7" t="n">
        <f aca="false">SUM(E4009:H4009)</f>
        <v>75</v>
      </c>
    </row>
    <row r="4010" customFormat="false" ht="14.65" hidden="false" customHeight="false" outlineLevel="0" collapsed="false">
      <c r="A4010" s="1" t="s">
        <v>2634</v>
      </c>
      <c r="B4010" s="1" t="s">
        <v>118</v>
      </c>
      <c r="C4010" s="6" t="n">
        <v>27702</v>
      </c>
      <c r="D4010" s="3" t="s">
        <v>24</v>
      </c>
      <c r="E4010" s="3" t="n">
        <v>31</v>
      </c>
      <c r="F4010" s="2" t="n">
        <v>38</v>
      </c>
      <c r="G4010" s="7" t="n">
        <v>1</v>
      </c>
      <c r="H4010" s="7"/>
      <c r="M4010" s="7" t="n">
        <f aca="false">SUM(E4010:H4010)</f>
        <v>70</v>
      </c>
    </row>
    <row r="4011" customFormat="false" ht="14.65" hidden="false" customHeight="false" outlineLevel="0" collapsed="false">
      <c r="A4011" s="1" t="s">
        <v>2635</v>
      </c>
      <c r="B4011" s="1" t="s">
        <v>540</v>
      </c>
      <c r="C4011" s="6" t="n">
        <v>21921</v>
      </c>
      <c r="D4011" s="3" t="s">
        <v>24</v>
      </c>
      <c r="E4011" s="3" t="n">
        <v>28</v>
      </c>
      <c r="F4011" s="2" t="n">
        <v>37</v>
      </c>
      <c r="G4011" s="7" t="n">
        <v>2</v>
      </c>
      <c r="H4011" s="7" t="n">
        <v>5.25</v>
      </c>
      <c r="I4011" s="2" t="s">
        <v>49</v>
      </c>
      <c r="K4011" s="2" t="s">
        <v>30</v>
      </c>
      <c r="M4011" s="7" t="n">
        <f aca="false">SUM(E4011:H4011)</f>
        <v>72.25</v>
      </c>
    </row>
    <row r="4012" customFormat="false" ht="14.65" hidden="false" customHeight="false" outlineLevel="0" collapsed="false">
      <c r="A4012" s="1" t="s">
        <v>2635</v>
      </c>
      <c r="B4012" s="1" t="s">
        <v>97</v>
      </c>
      <c r="C4012" s="6" t="n">
        <v>23179</v>
      </c>
      <c r="E4012" s="3" t="n">
        <v>28</v>
      </c>
      <c r="F4012" s="2" t="n">
        <v>40</v>
      </c>
      <c r="G4012" s="7" t="n">
        <v>0.5</v>
      </c>
      <c r="H4012" s="7" t="n">
        <v>0.5</v>
      </c>
      <c r="I4012" s="2" t="s">
        <v>143</v>
      </c>
      <c r="K4012" s="2" t="s">
        <v>275</v>
      </c>
      <c r="M4012" s="7" t="n">
        <f aca="false">SUM(E4012:H4012)</f>
        <v>69</v>
      </c>
    </row>
    <row r="4013" customFormat="false" ht="14.65" hidden="false" customHeight="false" outlineLevel="0" collapsed="false">
      <c r="A4013" s="1" t="s">
        <v>2635</v>
      </c>
      <c r="B4013" s="1" t="s">
        <v>151</v>
      </c>
      <c r="C4013" s="6" t="n">
        <v>22617</v>
      </c>
      <c r="D4013" s="3" t="s">
        <v>24</v>
      </c>
      <c r="E4013" s="3" t="n">
        <v>32</v>
      </c>
      <c r="F4013" s="2" t="n">
        <v>38</v>
      </c>
      <c r="G4013" s="7" t="n">
        <v>0.5</v>
      </c>
      <c r="H4013" s="7" t="n">
        <v>3.5</v>
      </c>
      <c r="K4013" s="2" t="s">
        <v>320</v>
      </c>
      <c r="M4013" s="7" t="n">
        <f aca="false">SUM(E4013:H4013)</f>
        <v>74</v>
      </c>
    </row>
    <row r="4014" customFormat="false" ht="14.65" hidden="false" customHeight="false" outlineLevel="0" collapsed="false">
      <c r="A4014" s="1" t="s">
        <v>2635</v>
      </c>
      <c r="B4014" s="1" t="s">
        <v>63</v>
      </c>
      <c r="C4014" s="6" t="n">
        <v>23052</v>
      </c>
      <c r="D4014" s="3" t="s">
        <v>24</v>
      </c>
      <c r="E4014" s="3" t="n">
        <v>28</v>
      </c>
      <c r="F4014" s="2" t="n">
        <v>39</v>
      </c>
      <c r="G4014" s="7" t="n">
        <v>0.5</v>
      </c>
      <c r="H4014" s="7" t="n">
        <v>0.5</v>
      </c>
      <c r="K4014" s="2" t="s">
        <v>30</v>
      </c>
      <c r="L4014" s="2" t="n">
        <v>2</v>
      </c>
      <c r="M4014" s="7" t="n">
        <f aca="false">SUM(E4014:H4014)</f>
        <v>68</v>
      </c>
    </row>
    <row r="4015" customFormat="false" ht="14.65" hidden="false" customHeight="false" outlineLevel="0" collapsed="false">
      <c r="A4015" s="1" t="s">
        <v>2635</v>
      </c>
      <c r="B4015" s="1" t="s">
        <v>2636</v>
      </c>
      <c r="C4015" s="6" t="n">
        <v>25082</v>
      </c>
      <c r="D4015" s="3" t="s">
        <v>24</v>
      </c>
      <c r="E4015" s="3" t="n">
        <v>30</v>
      </c>
      <c r="F4015" s="2" t="n">
        <v>40</v>
      </c>
      <c r="G4015" s="7" t="n">
        <v>0.5</v>
      </c>
      <c r="H4015" s="7" t="n">
        <v>0.75</v>
      </c>
      <c r="I4015" s="2" t="s">
        <v>49</v>
      </c>
      <c r="J4015" s="2" t="s">
        <v>225</v>
      </c>
      <c r="K4015" s="2" t="s">
        <v>1806</v>
      </c>
      <c r="M4015" s="7" t="n">
        <f aca="false">SUM(E4015:H4015)</f>
        <v>71.25</v>
      </c>
    </row>
    <row r="4016" customFormat="false" ht="14.65" hidden="false" customHeight="false" outlineLevel="0" collapsed="false">
      <c r="A4016" s="1" t="s">
        <v>2635</v>
      </c>
      <c r="B4016" s="1" t="s">
        <v>88</v>
      </c>
      <c r="C4016" s="6" t="n">
        <v>25920</v>
      </c>
      <c r="D4016" s="3" t="s">
        <v>24</v>
      </c>
      <c r="E4016" s="3" t="n">
        <v>29</v>
      </c>
      <c r="F4016" s="2" t="n">
        <v>40</v>
      </c>
      <c r="G4016" s="7" t="n">
        <v>1</v>
      </c>
      <c r="H4016" s="7" t="n">
        <v>5</v>
      </c>
      <c r="M4016" s="7" t="n">
        <f aca="false">SUM(E4016:H4016)</f>
        <v>75</v>
      </c>
    </row>
    <row r="4017" customFormat="false" ht="14.65" hidden="false" customHeight="false" outlineLevel="0" collapsed="false">
      <c r="A4017" s="1" t="s">
        <v>2635</v>
      </c>
      <c r="B4017" s="1" t="s">
        <v>88</v>
      </c>
      <c r="C4017" s="6" t="n">
        <v>24592</v>
      </c>
      <c r="D4017" s="3" t="s">
        <v>24</v>
      </c>
      <c r="E4017" s="3" t="n">
        <v>29</v>
      </c>
      <c r="F4017" s="2" t="n">
        <v>40</v>
      </c>
      <c r="G4017" s="7" t="n">
        <v>1</v>
      </c>
      <c r="H4017" s="7" t="n">
        <v>1.75</v>
      </c>
      <c r="I4017" s="2" t="s">
        <v>49</v>
      </c>
      <c r="K4017" s="2" t="s">
        <v>110</v>
      </c>
      <c r="L4017" s="2" t="n">
        <v>2</v>
      </c>
      <c r="M4017" s="7" t="n">
        <f aca="false">SUM(E4017:H4017)</f>
        <v>71.75</v>
      </c>
    </row>
    <row r="4018" customFormat="false" ht="14.65" hidden="false" customHeight="false" outlineLevel="0" collapsed="false">
      <c r="A4018" s="1" t="s">
        <v>2635</v>
      </c>
      <c r="B4018" s="1" t="s">
        <v>205</v>
      </c>
      <c r="C4018" s="6" t="n">
        <v>25747</v>
      </c>
      <c r="D4018" s="3" t="s">
        <v>24</v>
      </c>
      <c r="E4018" s="3" t="n">
        <v>32</v>
      </c>
      <c r="F4018" s="2" t="n">
        <v>38</v>
      </c>
      <c r="G4018" s="7" t="n">
        <v>0.5</v>
      </c>
      <c r="H4018" s="7"/>
      <c r="M4018" s="7" t="n">
        <f aca="false">SUM(E4018:H4018)</f>
        <v>70.5</v>
      </c>
    </row>
    <row r="4019" customFormat="false" ht="14.65" hidden="false" customHeight="false" outlineLevel="0" collapsed="false">
      <c r="A4019" s="1" t="s">
        <v>2635</v>
      </c>
      <c r="B4019" s="1" t="s">
        <v>159</v>
      </c>
      <c r="C4019" s="6" t="n">
        <v>27049</v>
      </c>
      <c r="D4019" s="3" t="s">
        <v>24</v>
      </c>
      <c r="E4019" s="3" t="n">
        <v>29</v>
      </c>
      <c r="F4019" s="2" t="n">
        <v>38</v>
      </c>
      <c r="G4019" s="7" t="n">
        <v>0.5</v>
      </c>
      <c r="H4019" s="7" t="n">
        <v>1</v>
      </c>
      <c r="M4019" s="7" t="n">
        <f aca="false">SUM(E4019:H4019)</f>
        <v>68.5</v>
      </c>
    </row>
    <row r="4020" customFormat="false" ht="14.65" hidden="false" customHeight="false" outlineLevel="0" collapsed="false">
      <c r="A4020" s="1" t="s">
        <v>2635</v>
      </c>
      <c r="B4020" s="1" t="s">
        <v>2637</v>
      </c>
      <c r="C4020" s="6" t="n">
        <v>25870</v>
      </c>
      <c r="D4020" s="3" t="s">
        <v>24</v>
      </c>
      <c r="E4020" s="3" t="n">
        <v>28</v>
      </c>
      <c r="F4020" s="2" t="n">
        <v>40</v>
      </c>
      <c r="G4020" s="7" t="n">
        <v>4</v>
      </c>
      <c r="H4020" s="7" t="n">
        <v>4.25</v>
      </c>
      <c r="K4020" s="2" t="s">
        <v>30</v>
      </c>
      <c r="M4020" s="7" t="n">
        <f aca="false">SUM(E4020:H4020)</f>
        <v>76.25</v>
      </c>
    </row>
    <row r="4021" customFormat="false" ht="14.65" hidden="false" customHeight="false" outlineLevel="0" collapsed="false">
      <c r="A4021" s="1" t="s">
        <v>2635</v>
      </c>
      <c r="B4021" s="1" t="s">
        <v>1218</v>
      </c>
      <c r="C4021" s="6" t="n">
        <v>27870</v>
      </c>
      <c r="D4021" s="3" t="s">
        <v>24</v>
      </c>
      <c r="E4021" s="3" t="n">
        <v>29</v>
      </c>
      <c r="F4021" s="2" t="n">
        <v>39</v>
      </c>
      <c r="G4021" s="7" t="n">
        <v>0.5</v>
      </c>
      <c r="H4021" s="7"/>
      <c r="M4021" s="7" t="n">
        <f aca="false">SUM(E4021:H4021)</f>
        <v>68.5</v>
      </c>
    </row>
    <row r="4022" customFormat="false" ht="14.65" hidden="false" customHeight="false" outlineLevel="0" collapsed="false">
      <c r="A4022" s="1" t="s">
        <v>2635</v>
      </c>
      <c r="B4022" s="1" t="s">
        <v>176</v>
      </c>
      <c r="C4022" s="6" t="n">
        <v>29204</v>
      </c>
      <c r="D4022" s="3" t="s">
        <v>24</v>
      </c>
      <c r="E4022" s="3" t="n">
        <v>28</v>
      </c>
      <c r="F4022" s="2" t="n">
        <v>40</v>
      </c>
      <c r="G4022" s="7" t="n">
        <v>0.5</v>
      </c>
      <c r="H4022" s="7"/>
      <c r="M4022" s="7" t="n">
        <f aca="false">SUM(E4022:H4022)</f>
        <v>68.5</v>
      </c>
    </row>
    <row r="4023" customFormat="false" ht="14.65" hidden="false" customHeight="false" outlineLevel="0" collapsed="false">
      <c r="A4023" s="1" t="s">
        <v>2635</v>
      </c>
      <c r="B4023" s="1" t="s">
        <v>2638</v>
      </c>
      <c r="C4023" s="6" t="n">
        <v>22524</v>
      </c>
      <c r="D4023" s="3" t="s">
        <v>24</v>
      </c>
      <c r="E4023" s="3" t="n">
        <v>28</v>
      </c>
      <c r="F4023" s="2" t="n">
        <v>32</v>
      </c>
      <c r="G4023" s="7" t="n">
        <v>1</v>
      </c>
      <c r="H4023" s="7" t="n">
        <v>0.25</v>
      </c>
      <c r="I4023" s="2" t="s">
        <v>49</v>
      </c>
      <c r="K4023" s="2" t="s">
        <v>110</v>
      </c>
      <c r="L4023" s="2" t="n">
        <v>3</v>
      </c>
      <c r="M4023" s="7" t="n">
        <f aca="false">SUM(E4023:H4023)</f>
        <v>61.25</v>
      </c>
    </row>
    <row r="4024" customFormat="false" ht="14.65" hidden="false" customHeight="false" outlineLevel="0" collapsed="false">
      <c r="A4024" s="1" t="s">
        <v>2635</v>
      </c>
      <c r="B4024" s="1" t="s">
        <v>51</v>
      </c>
      <c r="C4024" s="6" t="n">
        <v>22648</v>
      </c>
      <c r="E4024" s="3" t="n">
        <v>32</v>
      </c>
      <c r="F4024" s="2" t="n">
        <v>40</v>
      </c>
      <c r="G4024" s="7" t="n">
        <v>1</v>
      </c>
      <c r="H4024" s="7" t="n">
        <v>6.25</v>
      </c>
      <c r="M4024" s="7" t="n">
        <f aca="false">SUM(E4024:H4024)</f>
        <v>79.25</v>
      </c>
    </row>
    <row r="4025" customFormat="false" ht="14.65" hidden="false" customHeight="false" outlineLevel="0" collapsed="false">
      <c r="A4025" s="1" t="s">
        <v>2639</v>
      </c>
      <c r="B4025" s="1" t="s">
        <v>36</v>
      </c>
      <c r="C4025" s="6" t="n">
        <v>26340</v>
      </c>
      <c r="D4025" s="3" t="s">
        <v>45</v>
      </c>
      <c r="E4025" s="3" t="n">
        <v>28</v>
      </c>
      <c r="F4025" s="2" t="n">
        <v>40</v>
      </c>
      <c r="G4025" s="7" t="n">
        <v>0.5</v>
      </c>
      <c r="H4025" s="7"/>
      <c r="M4025" s="7" t="n">
        <f aca="false">SUM(E4025:H4025)</f>
        <v>68.5</v>
      </c>
    </row>
    <row r="4026" customFormat="false" ht="14.65" hidden="false" customHeight="false" outlineLevel="0" collapsed="false">
      <c r="A4026" s="1" t="s">
        <v>2640</v>
      </c>
      <c r="B4026" s="1" t="s">
        <v>130</v>
      </c>
      <c r="C4026" s="6" t="n">
        <v>22311</v>
      </c>
      <c r="D4026" s="3" t="s">
        <v>24</v>
      </c>
      <c r="E4026" s="3" t="n">
        <v>37</v>
      </c>
      <c r="F4026" s="2" t="n">
        <v>39</v>
      </c>
      <c r="G4026" s="7" t="n">
        <v>0.5</v>
      </c>
      <c r="H4026" s="7"/>
      <c r="M4026" s="7" t="n">
        <f aca="false">SUM(E4026:H4026)</f>
        <v>76.5</v>
      </c>
    </row>
    <row r="4027" customFormat="false" ht="14.65" hidden="false" customHeight="false" outlineLevel="0" collapsed="false">
      <c r="A4027" s="1" t="s">
        <v>2641</v>
      </c>
      <c r="B4027" s="1" t="s">
        <v>562</v>
      </c>
      <c r="C4027" s="6" t="n">
        <v>24548</v>
      </c>
      <c r="D4027" s="3" t="s">
        <v>24</v>
      </c>
      <c r="E4027" s="3" t="n">
        <v>31</v>
      </c>
      <c r="F4027" s="2" t="n">
        <v>40</v>
      </c>
      <c r="G4027" s="7" t="n">
        <v>0.5</v>
      </c>
      <c r="H4027" s="7"/>
      <c r="K4027" s="2" t="s">
        <v>30</v>
      </c>
      <c r="L4027" s="2" t="n">
        <v>3</v>
      </c>
      <c r="M4027" s="7" t="n">
        <f aca="false">SUM(E4027:H4027)</f>
        <v>71.5</v>
      </c>
    </row>
    <row r="4028" customFormat="false" ht="14.65" hidden="false" customHeight="false" outlineLevel="0" collapsed="false">
      <c r="A4028" s="1" t="s">
        <v>2641</v>
      </c>
      <c r="B4028" s="1" t="s">
        <v>233</v>
      </c>
      <c r="C4028" s="6" t="n">
        <v>21007</v>
      </c>
      <c r="D4028" s="3" t="s">
        <v>16</v>
      </c>
      <c r="E4028" s="3" t="n">
        <v>28</v>
      </c>
      <c r="F4028" s="2" t="n">
        <v>40</v>
      </c>
      <c r="G4028" s="7" t="n">
        <v>0.5</v>
      </c>
      <c r="H4028" s="7"/>
      <c r="K4028" s="2" t="s">
        <v>30</v>
      </c>
      <c r="L4028" s="2" t="n">
        <v>2</v>
      </c>
      <c r="M4028" s="7" t="n">
        <f aca="false">SUM(E4028:H4028)</f>
        <v>68.5</v>
      </c>
    </row>
    <row r="4029" customFormat="false" ht="14.65" hidden="false" customHeight="false" outlineLevel="0" collapsed="false">
      <c r="A4029" s="1" t="s">
        <v>2641</v>
      </c>
      <c r="B4029" s="1" t="s">
        <v>126</v>
      </c>
      <c r="C4029" s="6" t="n">
        <v>21311</v>
      </c>
      <c r="D4029" s="3" t="s">
        <v>16</v>
      </c>
      <c r="E4029" s="3" t="n">
        <v>28</v>
      </c>
      <c r="F4029" s="2" t="n">
        <v>40</v>
      </c>
      <c r="G4029" s="7" t="n">
        <v>0.5</v>
      </c>
      <c r="H4029" s="7"/>
      <c r="M4029" s="7" t="n">
        <f aca="false">SUM(E4029:H4029)</f>
        <v>68.5</v>
      </c>
    </row>
    <row r="4030" customFormat="false" ht="14.65" hidden="false" customHeight="false" outlineLevel="0" collapsed="false">
      <c r="A4030" s="1" t="s">
        <v>2642</v>
      </c>
      <c r="B4030" s="1" t="s">
        <v>97</v>
      </c>
      <c r="C4030" s="6" t="n">
        <v>29219</v>
      </c>
      <c r="D4030" s="3" t="s">
        <v>16</v>
      </c>
      <c r="E4030" s="3" t="n">
        <v>28</v>
      </c>
      <c r="F4030" s="2" t="n">
        <v>40</v>
      </c>
      <c r="G4030" s="7" t="n">
        <v>2</v>
      </c>
      <c r="H4030" s="7"/>
      <c r="M4030" s="7" t="n">
        <f aca="false">SUM(E4030:H4030)</f>
        <v>70</v>
      </c>
    </row>
    <row r="4031" customFormat="false" ht="14.65" hidden="false" customHeight="false" outlineLevel="0" collapsed="false">
      <c r="A4031" s="1" t="s">
        <v>2642</v>
      </c>
      <c r="B4031" s="1" t="s">
        <v>130</v>
      </c>
      <c r="C4031" s="6" t="n">
        <v>28619</v>
      </c>
      <c r="D4031" s="3" t="s">
        <v>16</v>
      </c>
      <c r="E4031" s="3" t="n">
        <v>28</v>
      </c>
      <c r="F4031" s="2" t="n">
        <v>40</v>
      </c>
      <c r="G4031" s="7" t="n">
        <v>0.5</v>
      </c>
      <c r="H4031" s="7"/>
      <c r="M4031" s="7" t="n">
        <f aca="false">SUM(E4031:H4031)</f>
        <v>68.5</v>
      </c>
    </row>
    <row r="4032" customFormat="false" ht="14.65" hidden="false" customHeight="false" outlineLevel="0" collapsed="false">
      <c r="A4032" s="1" t="s">
        <v>2643</v>
      </c>
      <c r="B4032" s="1" t="s">
        <v>2644</v>
      </c>
      <c r="C4032" s="6" t="n">
        <v>29251</v>
      </c>
      <c r="D4032" s="3" t="s">
        <v>45</v>
      </c>
      <c r="E4032" s="3" t="n">
        <v>35</v>
      </c>
      <c r="F4032" s="2" t="n">
        <v>40</v>
      </c>
      <c r="G4032" s="7" t="n">
        <v>2</v>
      </c>
      <c r="H4032" s="7"/>
      <c r="M4032" s="7" t="n">
        <f aca="false">SUM(E4032:H4032)</f>
        <v>77</v>
      </c>
    </row>
    <row r="4033" customFormat="false" ht="14.65" hidden="false" customHeight="false" outlineLevel="0" collapsed="false">
      <c r="A4033" s="1" t="s">
        <v>2643</v>
      </c>
      <c r="B4033" s="1" t="s">
        <v>97</v>
      </c>
      <c r="C4033" s="6" t="n">
        <v>25706</v>
      </c>
      <c r="D4033" s="3" t="s">
        <v>24</v>
      </c>
      <c r="E4033" s="3" t="n">
        <v>32</v>
      </c>
      <c r="F4033" s="2" t="n">
        <v>40</v>
      </c>
      <c r="G4033" s="7" t="n">
        <v>2</v>
      </c>
      <c r="H4033" s="7" t="n">
        <v>5.25</v>
      </c>
      <c r="M4033" s="7" t="n">
        <f aca="false">SUM(E4033:H4033)</f>
        <v>79.25</v>
      </c>
      <c r="N4033" s="8" t="s">
        <v>28</v>
      </c>
    </row>
    <row r="4034" customFormat="false" ht="14.65" hidden="false" customHeight="false" outlineLevel="0" collapsed="false">
      <c r="A4034" s="1" t="s">
        <v>2643</v>
      </c>
      <c r="B4034" s="1" t="s">
        <v>94</v>
      </c>
      <c r="C4034" s="6" t="n">
        <v>24573</v>
      </c>
      <c r="D4034" s="3" t="s">
        <v>24</v>
      </c>
      <c r="E4034" s="3" t="n">
        <v>28</v>
      </c>
      <c r="F4034" s="2" t="n">
        <v>40</v>
      </c>
      <c r="G4034" s="7" t="n">
        <v>3</v>
      </c>
      <c r="H4034" s="7" t="n">
        <v>7.7</v>
      </c>
      <c r="I4034" s="2" t="s">
        <v>17</v>
      </c>
      <c r="K4034" s="2" t="s">
        <v>30</v>
      </c>
      <c r="M4034" s="7" t="n">
        <f aca="false">SUM(E4034:H4034)</f>
        <v>78.7</v>
      </c>
      <c r="N4034" s="8" t="s">
        <v>28</v>
      </c>
    </row>
    <row r="4035" customFormat="false" ht="14.65" hidden="false" customHeight="false" outlineLevel="0" collapsed="false">
      <c r="A4035" s="1" t="s">
        <v>2643</v>
      </c>
      <c r="B4035" s="1" t="s">
        <v>2645</v>
      </c>
      <c r="C4035" s="6" t="n">
        <v>28877</v>
      </c>
      <c r="D4035" s="3" t="s">
        <v>24</v>
      </c>
      <c r="E4035" s="3" t="n">
        <v>30</v>
      </c>
      <c r="F4035" s="2" t="n">
        <v>35</v>
      </c>
      <c r="G4035" s="7" t="n">
        <v>3</v>
      </c>
      <c r="H4035" s="7"/>
      <c r="M4035" s="7" t="n">
        <f aca="false">SUM(E4035:H4035)</f>
        <v>68</v>
      </c>
    </row>
    <row r="4036" customFormat="false" ht="14.65" hidden="false" customHeight="false" outlineLevel="0" collapsed="false">
      <c r="A4036" s="1" t="s">
        <v>2646</v>
      </c>
      <c r="B4036" s="1" t="s">
        <v>151</v>
      </c>
      <c r="C4036" s="6" t="n">
        <v>24534</v>
      </c>
      <c r="D4036" s="3" t="s">
        <v>16</v>
      </c>
      <c r="E4036" s="3" t="n">
        <v>28</v>
      </c>
      <c r="F4036" s="2" t="n">
        <v>40</v>
      </c>
      <c r="G4036" s="7" t="n">
        <v>1</v>
      </c>
      <c r="H4036" s="7"/>
      <c r="K4036" s="2" t="s">
        <v>30</v>
      </c>
      <c r="L4036" s="2" t="n">
        <v>2</v>
      </c>
      <c r="M4036" s="7" t="n">
        <f aca="false">SUM(E4036:H4036)</f>
        <v>69</v>
      </c>
    </row>
    <row r="4037" customFormat="false" ht="14.65" hidden="false" customHeight="false" outlineLevel="0" collapsed="false">
      <c r="A4037" s="1" t="s">
        <v>2646</v>
      </c>
      <c r="B4037" s="1" t="s">
        <v>63</v>
      </c>
      <c r="C4037" s="6" t="n">
        <v>27558</v>
      </c>
      <c r="D4037" s="3" t="s">
        <v>24</v>
      </c>
      <c r="E4037" s="3" t="n">
        <v>37</v>
      </c>
      <c r="F4037" s="2" t="n">
        <v>40</v>
      </c>
      <c r="G4037" s="7" t="n">
        <v>0.5</v>
      </c>
      <c r="H4037" s="7" t="n">
        <v>1.25</v>
      </c>
      <c r="M4037" s="7" t="n">
        <f aca="false">SUM(E4037:H4037)</f>
        <v>78.75</v>
      </c>
    </row>
    <row r="4038" customFormat="false" ht="14.65" hidden="false" customHeight="false" outlineLevel="0" collapsed="false">
      <c r="A4038" s="1" t="s">
        <v>2646</v>
      </c>
      <c r="B4038" s="1" t="s">
        <v>130</v>
      </c>
      <c r="C4038" s="6" t="n">
        <v>24588</v>
      </c>
      <c r="D4038" s="3" t="s">
        <v>24</v>
      </c>
      <c r="E4038" s="3" t="n">
        <v>30</v>
      </c>
      <c r="F4038" s="2" t="n">
        <v>40</v>
      </c>
      <c r="G4038" s="7" t="n">
        <v>0.5</v>
      </c>
      <c r="H4038" s="7"/>
      <c r="M4038" s="7" t="n">
        <f aca="false">SUM(E4038:H4038)</f>
        <v>70.5</v>
      </c>
    </row>
    <row r="4039" customFormat="false" ht="14.65" hidden="false" customHeight="false" outlineLevel="0" collapsed="false">
      <c r="A4039" s="1" t="s">
        <v>2646</v>
      </c>
      <c r="B4039" s="1" t="s">
        <v>130</v>
      </c>
      <c r="C4039" s="6" t="n">
        <v>24947</v>
      </c>
      <c r="D4039" s="3" t="s">
        <v>24</v>
      </c>
      <c r="E4039" s="3" t="n">
        <v>28</v>
      </c>
      <c r="F4039" s="2" t="n">
        <v>40</v>
      </c>
      <c r="G4039" s="7" t="n">
        <v>3</v>
      </c>
      <c r="H4039" s="7" t="n">
        <v>5.5</v>
      </c>
      <c r="M4039" s="7" t="n">
        <f aca="false">SUM(E4039:H4039)</f>
        <v>76.5</v>
      </c>
    </row>
    <row r="4040" customFormat="false" ht="14.65" hidden="false" customHeight="false" outlineLevel="0" collapsed="false">
      <c r="A4040" s="1" t="s">
        <v>2646</v>
      </c>
      <c r="B4040" s="1" t="s">
        <v>2647</v>
      </c>
      <c r="C4040" s="6" t="n">
        <v>28176</v>
      </c>
      <c r="D4040" s="3" t="s">
        <v>16</v>
      </c>
      <c r="E4040" s="3" t="n">
        <v>30</v>
      </c>
      <c r="F4040" s="2" t="n">
        <v>40</v>
      </c>
      <c r="G4040" s="7" t="n">
        <v>6</v>
      </c>
      <c r="H4040" s="7" t="n">
        <v>1.75</v>
      </c>
      <c r="K4040" s="2" t="s">
        <v>275</v>
      </c>
      <c r="M4040" s="7" t="n">
        <f aca="false">SUM(E4040:H4040)</f>
        <v>77.75</v>
      </c>
    </row>
    <row r="4041" customFormat="false" ht="14.65" hidden="false" customHeight="false" outlineLevel="0" collapsed="false">
      <c r="A4041" s="1" t="s">
        <v>2646</v>
      </c>
      <c r="B4041" s="1" t="s">
        <v>2558</v>
      </c>
      <c r="C4041" s="6" t="n">
        <v>25917</v>
      </c>
      <c r="D4041" s="3" t="s">
        <v>24</v>
      </c>
      <c r="E4041" s="3" t="n">
        <v>30</v>
      </c>
      <c r="F4041" s="2" t="n">
        <v>40</v>
      </c>
      <c r="G4041" s="7" t="n">
        <v>0.5</v>
      </c>
      <c r="H4041" s="7"/>
      <c r="M4041" s="7" t="n">
        <f aca="false">SUM(E4041:H4041)</f>
        <v>70.5</v>
      </c>
    </row>
    <row r="4042" customFormat="false" ht="14.65" hidden="false" customHeight="false" outlineLevel="0" collapsed="false">
      <c r="A4042" s="1" t="s">
        <v>2648</v>
      </c>
      <c r="B4042" s="1" t="s">
        <v>262</v>
      </c>
      <c r="C4042" s="6" t="n">
        <v>27463</v>
      </c>
      <c r="D4042" s="3" t="s">
        <v>16</v>
      </c>
      <c r="E4042" s="3" t="n">
        <v>28</v>
      </c>
      <c r="F4042" s="2" t="n">
        <v>40</v>
      </c>
      <c r="G4042" s="7" t="n">
        <v>1</v>
      </c>
      <c r="H4042" s="7" t="n">
        <v>1</v>
      </c>
      <c r="M4042" s="7" t="n">
        <f aca="false">SUM(E4042:H4042)</f>
        <v>70</v>
      </c>
    </row>
    <row r="4043" customFormat="false" ht="14.65" hidden="false" customHeight="false" outlineLevel="0" collapsed="false">
      <c r="A4043" s="1" t="s">
        <v>2648</v>
      </c>
      <c r="B4043" s="1" t="s">
        <v>167</v>
      </c>
      <c r="C4043" s="6" t="n">
        <v>26088</v>
      </c>
      <c r="D4043" s="3" t="s">
        <v>24</v>
      </c>
      <c r="E4043" s="3" t="n">
        <v>28</v>
      </c>
      <c r="F4043" s="2" t="n">
        <v>40</v>
      </c>
      <c r="G4043" s="7" t="n">
        <v>6</v>
      </c>
      <c r="H4043" s="7" t="n">
        <v>8</v>
      </c>
      <c r="I4043" s="2" t="s">
        <v>17</v>
      </c>
      <c r="M4043" s="7" t="n">
        <f aca="false">SUM(E4043:H4043)</f>
        <v>82</v>
      </c>
    </row>
    <row r="4044" customFormat="false" ht="14.65" hidden="false" customHeight="false" outlineLevel="0" collapsed="false">
      <c r="A4044" s="1" t="s">
        <v>2649</v>
      </c>
      <c r="B4044" s="1" t="s">
        <v>97</v>
      </c>
      <c r="C4044" s="6" t="n">
        <v>24210</v>
      </c>
      <c r="D4044" s="3" t="s">
        <v>24</v>
      </c>
      <c r="E4044" s="3" t="n">
        <v>32</v>
      </c>
      <c r="F4044" s="2" t="n">
        <v>39</v>
      </c>
      <c r="G4044" s="7" t="n">
        <v>3</v>
      </c>
      <c r="H4044" s="7" t="n">
        <v>1</v>
      </c>
      <c r="K4044" s="2" t="s">
        <v>30</v>
      </c>
      <c r="L4044" s="2" t="n">
        <v>2</v>
      </c>
      <c r="M4044" s="7" t="n">
        <f aca="false">SUM(E4044:H4044)</f>
        <v>75</v>
      </c>
    </row>
    <row r="4045" customFormat="false" ht="14.65" hidden="false" customHeight="false" outlineLevel="0" collapsed="false">
      <c r="A4045" s="1" t="s">
        <v>2649</v>
      </c>
      <c r="B4045" s="1" t="s">
        <v>159</v>
      </c>
      <c r="C4045" s="6" t="n">
        <v>20883</v>
      </c>
      <c r="D4045" s="3" t="s">
        <v>24</v>
      </c>
      <c r="E4045" s="3" t="n">
        <v>28</v>
      </c>
      <c r="F4045" s="2" t="n">
        <v>40</v>
      </c>
      <c r="G4045" s="7" t="n">
        <v>0.5</v>
      </c>
      <c r="H4045" s="7" t="n">
        <v>4.25</v>
      </c>
      <c r="I4045" s="2" t="s">
        <v>17</v>
      </c>
      <c r="K4045" s="2" t="s">
        <v>30</v>
      </c>
      <c r="L4045" s="2" t="n">
        <v>2</v>
      </c>
      <c r="M4045" s="7" t="n">
        <f aca="false">SUM(E4045:H4045)</f>
        <v>72.75</v>
      </c>
    </row>
    <row r="4046" customFormat="false" ht="14.65" hidden="false" customHeight="false" outlineLevel="0" collapsed="false">
      <c r="A4046" s="1" t="s">
        <v>2650</v>
      </c>
      <c r="B4046" s="1" t="s">
        <v>94</v>
      </c>
      <c r="C4046" s="6" t="n">
        <v>27138</v>
      </c>
      <c r="D4046" s="3" t="s">
        <v>381</v>
      </c>
      <c r="E4046" s="3" t="n">
        <v>28</v>
      </c>
      <c r="F4046" s="2" t="n">
        <v>36</v>
      </c>
      <c r="G4046" s="7" t="n">
        <v>1</v>
      </c>
      <c r="H4046" s="7" t="n">
        <v>1.25</v>
      </c>
      <c r="M4046" s="7" t="n">
        <f aca="false">SUM(E4046:H4046)</f>
        <v>66.25</v>
      </c>
    </row>
    <row r="4047" customFormat="false" ht="14.65" hidden="false" customHeight="false" outlineLevel="0" collapsed="false">
      <c r="A4047" s="1" t="s">
        <v>2651</v>
      </c>
      <c r="B4047" s="1" t="s">
        <v>221</v>
      </c>
      <c r="C4047" s="6" t="n">
        <v>24523</v>
      </c>
      <c r="D4047" s="3" t="s">
        <v>24</v>
      </c>
      <c r="E4047" s="3" t="n">
        <v>30</v>
      </c>
      <c r="F4047" s="2" t="n">
        <v>40</v>
      </c>
      <c r="G4047" s="7" t="n">
        <v>3</v>
      </c>
      <c r="H4047" s="7" t="n">
        <v>1</v>
      </c>
      <c r="K4047" s="2" t="s">
        <v>110</v>
      </c>
      <c r="L4047" s="2" t="n">
        <v>1</v>
      </c>
      <c r="M4047" s="7" t="n">
        <f aca="false">SUM(E4047:H4047)</f>
        <v>74</v>
      </c>
    </row>
    <row r="4048" customFormat="false" ht="14.65" hidden="false" customHeight="false" outlineLevel="0" collapsed="false">
      <c r="A4048" s="1" t="s">
        <v>2651</v>
      </c>
      <c r="B4048" s="1" t="s">
        <v>2652</v>
      </c>
      <c r="C4048" s="6" t="n">
        <v>27082</v>
      </c>
      <c r="D4048" s="3" t="s">
        <v>24</v>
      </c>
      <c r="E4048" s="3" t="n">
        <v>36</v>
      </c>
      <c r="F4048" s="2" t="n">
        <v>40</v>
      </c>
      <c r="G4048" s="7" t="n">
        <v>1</v>
      </c>
      <c r="H4048" s="7" t="n">
        <v>4</v>
      </c>
      <c r="M4048" s="7" t="n">
        <f aca="false">SUM(E4048:H4048)</f>
        <v>81</v>
      </c>
    </row>
    <row r="4049" customFormat="false" ht="14.65" hidden="false" customHeight="false" outlineLevel="0" collapsed="false">
      <c r="A4049" s="1" t="s">
        <v>2653</v>
      </c>
      <c r="B4049" s="1" t="s">
        <v>130</v>
      </c>
      <c r="C4049" s="6" t="n">
        <v>22017</v>
      </c>
      <c r="D4049" s="3" t="s">
        <v>24</v>
      </c>
      <c r="E4049" s="3" t="n">
        <v>32</v>
      </c>
      <c r="F4049" s="2" t="n">
        <v>39</v>
      </c>
      <c r="G4049" s="7" t="n">
        <v>0.5</v>
      </c>
      <c r="H4049" s="7"/>
      <c r="K4049" s="2" t="s">
        <v>452</v>
      </c>
      <c r="L4049" s="2" t="n">
        <v>2</v>
      </c>
      <c r="M4049" s="7" t="n">
        <f aca="false">SUM(E4049:H4049)</f>
        <v>71.5</v>
      </c>
    </row>
    <row r="4050" customFormat="false" ht="14.65" hidden="false" customHeight="false" outlineLevel="0" collapsed="false">
      <c r="A4050" s="1" t="s">
        <v>2654</v>
      </c>
      <c r="B4050" s="1" t="s">
        <v>1042</v>
      </c>
      <c r="C4050" s="6" t="n">
        <v>25011</v>
      </c>
      <c r="D4050" s="3" t="s">
        <v>24</v>
      </c>
      <c r="E4050" s="3" t="n">
        <v>30</v>
      </c>
      <c r="F4050" s="2" t="n">
        <v>40</v>
      </c>
      <c r="G4050" s="7" t="n">
        <v>3</v>
      </c>
      <c r="H4050" s="7" t="n">
        <v>3</v>
      </c>
      <c r="K4050" s="2" t="s">
        <v>376</v>
      </c>
      <c r="M4050" s="7" t="n">
        <f aca="false">SUM(E4050:H4050)</f>
        <v>76</v>
      </c>
    </row>
    <row r="4051" customFormat="false" ht="14.65" hidden="false" customHeight="false" outlineLevel="0" collapsed="false">
      <c r="A4051" s="1" t="s">
        <v>2655</v>
      </c>
      <c r="B4051" s="1" t="s">
        <v>443</v>
      </c>
      <c r="C4051" s="6" t="n">
        <v>27195</v>
      </c>
      <c r="D4051" s="3" t="s">
        <v>24</v>
      </c>
      <c r="E4051" s="3" t="n">
        <v>28</v>
      </c>
      <c r="F4051" s="2" t="n">
        <v>40</v>
      </c>
      <c r="G4051" s="7" t="n">
        <v>5</v>
      </c>
      <c r="H4051" s="7" t="n">
        <v>1.5</v>
      </c>
      <c r="K4051" s="2" t="s">
        <v>30</v>
      </c>
      <c r="M4051" s="7" t="n">
        <f aca="false">SUM(E4051:H4051)</f>
        <v>74.5</v>
      </c>
    </row>
    <row r="4052" customFormat="false" ht="14.65" hidden="false" customHeight="false" outlineLevel="0" collapsed="false">
      <c r="A4052" s="1" t="s">
        <v>2656</v>
      </c>
      <c r="B4052" s="1" t="s">
        <v>124</v>
      </c>
      <c r="C4052" s="6" t="n">
        <v>24973</v>
      </c>
      <c r="D4052" s="3" t="s">
        <v>24</v>
      </c>
      <c r="E4052" s="3" t="n">
        <v>32</v>
      </c>
      <c r="F4052" s="2" t="n">
        <v>38</v>
      </c>
      <c r="G4052" s="7" t="n">
        <v>4</v>
      </c>
      <c r="H4052" s="7" t="n">
        <v>7</v>
      </c>
      <c r="K4052" s="2" t="s">
        <v>275</v>
      </c>
      <c r="M4052" s="7" t="n">
        <f aca="false">SUM(E4052:H4052)</f>
        <v>81</v>
      </c>
    </row>
    <row r="4053" customFormat="false" ht="14.65" hidden="false" customHeight="false" outlineLevel="0" collapsed="false">
      <c r="A4053" s="1" t="s">
        <v>2656</v>
      </c>
      <c r="B4053" s="1" t="s">
        <v>94</v>
      </c>
      <c r="C4053" s="6" t="n">
        <v>26862</v>
      </c>
      <c r="D4053" s="3" t="s">
        <v>16</v>
      </c>
      <c r="E4053" s="3" t="n">
        <v>37</v>
      </c>
      <c r="F4053" s="2" t="n">
        <v>38</v>
      </c>
      <c r="G4053" s="7" t="n">
        <v>5</v>
      </c>
      <c r="H4053" s="7"/>
      <c r="M4053" s="7" t="n">
        <f aca="false">SUM(E4053:H4053)</f>
        <v>80</v>
      </c>
    </row>
    <row r="4054" customFormat="false" ht="14.65" hidden="false" customHeight="false" outlineLevel="0" collapsed="false">
      <c r="A4054" s="1" t="s">
        <v>2656</v>
      </c>
      <c r="B4054" s="1" t="s">
        <v>159</v>
      </c>
      <c r="C4054" s="6" t="n">
        <v>21766</v>
      </c>
      <c r="E4054" s="3" t="n">
        <v>32</v>
      </c>
      <c r="F4054" s="2" t="n">
        <v>36</v>
      </c>
      <c r="G4054" s="7" t="n">
        <v>2</v>
      </c>
      <c r="H4054" s="7" t="n">
        <v>2.5</v>
      </c>
      <c r="I4054" s="2" t="s">
        <v>17</v>
      </c>
      <c r="K4054" s="2" t="s">
        <v>275</v>
      </c>
      <c r="M4054" s="7" t="n">
        <f aca="false">SUM(E4054:H4054)</f>
        <v>72.5</v>
      </c>
    </row>
    <row r="4055" customFormat="false" ht="14.65" hidden="false" customHeight="false" outlineLevel="0" collapsed="false">
      <c r="A4055" s="1" t="s">
        <v>2656</v>
      </c>
      <c r="B4055" s="1" t="s">
        <v>69</v>
      </c>
      <c r="C4055" s="6" t="n">
        <v>23045</v>
      </c>
      <c r="D4055" s="3" t="s">
        <v>24</v>
      </c>
      <c r="E4055" s="3" t="n">
        <v>32</v>
      </c>
      <c r="F4055" s="2" t="n">
        <v>37</v>
      </c>
      <c r="G4055" s="7" t="n">
        <v>0.5</v>
      </c>
      <c r="H4055" s="7" t="n">
        <v>1</v>
      </c>
      <c r="K4055" s="2" t="s">
        <v>30</v>
      </c>
      <c r="L4055" s="2" t="n">
        <v>2</v>
      </c>
      <c r="M4055" s="7" t="n">
        <f aca="false">SUM(E4055:H4055)</f>
        <v>70.5</v>
      </c>
    </row>
    <row r="4056" customFormat="false" ht="14.65" hidden="false" customHeight="false" outlineLevel="0" collapsed="false">
      <c r="A4056" s="1" t="s">
        <v>2657</v>
      </c>
      <c r="B4056" s="1" t="s">
        <v>221</v>
      </c>
      <c r="C4056" s="6" t="n">
        <v>18193</v>
      </c>
      <c r="D4056" s="3" t="s">
        <v>16</v>
      </c>
      <c r="E4056" s="3" t="n">
        <v>28</v>
      </c>
      <c r="F4056" s="2" t="n">
        <v>36</v>
      </c>
      <c r="G4056" s="7" t="n">
        <v>6</v>
      </c>
      <c r="H4056" s="7" t="n">
        <v>1.5</v>
      </c>
      <c r="K4056" s="2" t="s">
        <v>30</v>
      </c>
      <c r="L4056" s="2" t="n">
        <v>4</v>
      </c>
      <c r="M4056" s="7" t="n">
        <f aca="false">SUM(E4056:H4056)</f>
        <v>71.5</v>
      </c>
    </row>
    <row r="4057" customFormat="false" ht="14.65" hidden="false" customHeight="false" outlineLevel="0" collapsed="false">
      <c r="A4057" s="1" t="s">
        <v>2658</v>
      </c>
      <c r="B4057" s="1" t="s">
        <v>573</v>
      </c>
      <c r="C4057" s="6" t="n">
        <v>23338</v>
      </c>
      <c r="D4057" s="3" t="s">
        <v>16</v>
      </c>
      <c r="E4057" s="3" t="n">
        <v>35</v>
      </c>
      <c r="F4057" s="2" t="n">
        <v>40</v>
      </c>
      <c r="G4057" s="7" t="n">
        <v>6</v>
      </c>
      <c r="H4057" s="7" t="n">
        <v>5.25</v>
      </c>
      <c r="K4057" s="2" t="s">
        <v>110</v>
      </c>
      <c r="L4057" s="2" t="n">
        <v>1</v>
      </c>
      <c r="M4057" s="7" t="n">
        <f aca="false">SUM(E4057:H4057)</f>
        <v>86.25</v>
      </c>
    </row>
    <row r="4058" customFormat="false" ht="14.65" hidden="false" customHeight="false" outlineLevel="0" collapsed="false">
      <c r="A4058" s="1" t="s">
        <v>2659</v>
      </c>
      <c r="B4058" s="1" t="s">
        <v>26</v>
      </c>
      <c r="C4058" s="6" t="n">
        <v>26545</v>
      </c>
      <c r="D4058" s="3" t="s">
        <v>45</v>
      </c>
      <c r="E4058" s="3" t="n">
        <v>29</v>
      </c>
      <c r="F4058" s="2" t="n">
        <v>40</v>
      </c>
      <c r="G4058" s="7" t="n">
        <v>0.5</v>
      </c>
      <c r="H4058" s="7" t="n">
        <v>1.75</v>
      </c>
      <c r="K4058" s="2" t="s">
        <v>30</v>
      </c>
      <c r="L4058" s="2" t="n">
        <v>1</v>
      </c>
      <c r="M4058" s="7" t="n">
        <f aca="false">SUM(E4058:H4058)</f>
        <v>71.25</v>
      </c>
    </row>
    <row r="4059" customFormat="false" ht="14.65" hidden="false" customHeight="false" outlineLevel="0" collapsed="false">
      <c r="A4059" s="1" t="s">
        <v>2659</v>
      </c>
      <c r="B4059" s="1" t="s">
        <v>2660</v>
      </c>
      <c r="C4059" s="6" t="n">
        <v>26088</v>
      </c>
      <c r="D4059" s="3" t="s">
        <v>45</v>
      </c>
      <c r="E4059" s="3" t="n">
        <v>30</v>
      </c>
      <c r="F4059" s="2" t="n">
        <v>40</v>
      </c>
      <c r="G4059" s="7" t="n">
        <v>0.5</v>
      </c>
      <c r="H4059" s="7" t="n">
        <v>3.75</v>
      </c>
      <c r="K4059" s="2" t="s">
        <v>30</v>
      </c>
      <c r="L4059" s="2" t="n">
        <v>1</v>
      </c>
      <c r="M4059" s="7" t="n">
        <f aca="false">SUM(E4059:H4059)</f>
        <v>74.25</v>
      </c>
    </row>
    <row r="4060" customFormat="false" ht="14.65" hidden="false" customHeight="false" outlineLevel="0" collapsed="false">
      <c r="A4060" s="1" t="s">
        <v>2659</v>
      </c>
      <c r="B4060" s="1" t="s">
        <v>1257</v>
      </c>
      <c r="C4060" s="6" t="n">
        <v>26074</v>
      </c>
      <c r="D4060" s="3" t="s">
        <v>24</v>
      </c>
      <c r="E4060" s="3" t="n">
        <v>29</v>
      </c>
      <c r="F4060" s="2" t="n">
        <v>38</v>
      </c>
      <c r="G4060" s="7" t="n">
        <v>2</v>
      </c>
      <c r="H4060" s="7" t="n">
        <v>3.75</v>
      </c>
      <c r="M4060" s="7" t="n">
        <f aca="false">SUM(E4060:H4060)</f>
        <v>72.75</v>
      </c>
    </row>
    <row r="4061" customFormat="false" ht="14.65" hidden="false" customHeight="false" outlineLevel="0" collapsed="false">
      <c r="A4061" s="1" t="s">
        <v>2659</v>
      </c>
      <c r="B4061" s="1" t="s">
        <v>102</v>
      </c>
      <c r="C4061" s="6" t="n">
        <v>26138</v>
      </c>
      <c r="D4061" s="3" t="s">
        <v>24</v>
      </c>
      <c r="E4061" s="3" t="n">
        <v>28</v>
      </c>
      <c r="F4061" s="2" t="n">
        <v>40</v>
      </c>
      <c r="G4061" s="7" t="n">
        <v>0.5</v>
      </c>
      <c r="H4061" s="7" t="n">
        <v>1.5</v>
      </c>
      <c r="M4061" s="7" t="n">
        <f aca="false">SUM(E4061:H4061)</f>
        <v>70</v>
      </c>
    </row>
    <row r="4062" customFormat="false" ht="14.65" hidden="false" customHeight="false" outlineLevel="0" collapsed="false">
      <c r="A4062" s="1" t="s">
        <v>2659</v>
      </c>
      <c r="B4062" s="1" t="s">
        <v>130</v>
      </c>
      <c r="C4062" s="6" t="n">
        <v>27690</v>
      </c>
      <c r="D4062" s="3" t="s">
        <v>24</v>
      </c>
      <c r="E4062" s="3" t="n">
        <v>29</v>
      </c>
      <c r="F4062" s="2" t="n">
        <v>36</v>
      </c>
      <c r="G4062" s="7" t="n">
        <v>2</v>
      </c>
      <c r="H4062" s="7"/>
      <c r="K4062" s="2" t="s">
        <v>275</v>
      </c>
      <c r="M4062" s="7" t="n">
        <f aca="false">SUM(E4062:H4062)</f>
        <v>67</v>
      </c>
    </row>
    <row r="4063" customFormat="false" ht="14.65" hidden="false" customHeight="false" outlineLevel="0" collapsed="false">
      <c r="A4063" s="1" t="s">
        <v>2659</v>
      </c>
      <c r="B4063" s="1" t="s">
        <v>342</v>
      </c>
      <c r="C4063" s="6" t="n">
        <v>26068</v>
      </c>
      <c r="D4063" s="3" t="s">
        <v>24</v>
      </c>
      <c r="E4063" s="3" t="n">
        <v>28</v>
      </c>
      <c r="F4063" s="2" t="n">
        <v>39</v>
      </c>
      <c r="G4063" s="7" t="n">
        <v>2</v>
      </c>
      <c r="H4063" s="7" t="n">
        <v>0.5</v>
      </c>
      <c r="M4063" s="7" t="n">
        <f aca="false">SUM(E4063:H4063)</f>
        <v>69.5</v>
      </c>
    </row>
    <row r="4064" customFormat="false" ht="14.65" hidden="false" customHeight="false" outlineLevel="0" collapsed="false">
      <c r="A4064" s="1" t="s">
        <v>2659</v>
      </c>
      <c r="B4064" s="1" t="s">
        <v>935</v>
      </c>
      <c r="C4064" s="6" t="n">
        <v>24100</v>
      </c>
      <c r="D4064" s="3" t="s">
        <v>24</v>
      </c>
      <c r="E4064" s="3" t="n">
        <v>31</v>
      </c>
      <c r="F4064" s="2" t="n">
        <v>39</v>
      </c>
      <c r="G4064" s="7" t="n">
        <v>3</v>
      </c>
      <c r="H4064" s="7" t="n">
        <v>1.25</v>
      </c>
      <c r="M4064" s="7" t="n">
        <f aca="false">SUM(E4064:H4064)</f>
        <v>74.25</v>
      </c>
    </row>
    <row r="4065" customFormat="false" ht="14.65" hidden="false" customHeight="false" outlineLevel="0" collapsed="false">
      <c r="A4065" s="1" t="s">
        <v>2661</v>
      </c>
      <c r="B4065" s="1" t="s">
        <v>151</v>
      </c>
      <c r="C4065" s="6" t="n">
        <v>28166</v>
      </c>
      <c r="D4065" s="3" t="s">
        <v>24</v>
      </c>
      <c r="E4065" s="3" t="n">
        <v>28</v>
      </c>
      <c r="F4065" s="2" t="n">
        <v>40</v>
      </c>
      <c r="G4065" s="7" t="n">
        <v>6</v>
      </c>
      <c r="H4065" s="7" t="n">
        <v>1</v>
      </c>
      <c r="K4065" s="2" t="s">
        <v>407</v>
      </c>
      <c r="M4065" s="7" t="n">
        <f aca="false">SUM(E4065:H4065)</f>
        <v>75</v>
      </c>
    </row>
    <row r="4066" customFormat="false" ht="14.65" hidden="false" customHeight="false" outlineLevel="0" collapsed="false">
      <c r="A4066" s="1" t="s">
        <v>2661</v>
      </c>
      <c r="B4066" s="1" t="s">
        <v>771</v>
      </c>
      <c r="C4066" s="6" t="n">
        <v>28811</v>
      </c>
      <c r="D4066" s="3" t="s">
        <v>24</v>
      </c>
      <c r="E4066" s="3" t="n">
        <v>28</v>
      </c>
      <c r="F4066" s="2" t="n">
        <v>40</v>
      </c>
      <c r="G4066" s="7" t="n">
        <v>6</v>
      </c>
      <c r="H4066" s="7"/>
      <c r="K4066" s="2" t="s">
        <v>407</v>
      </c>
      <c r="M4066" s="7" t="n">
        <f aca="false">SUM(E4066:H4066)</f>
        <v>74</v>
      </c>
    </row>
    <row r="4067" customFormat="false" ht="14.65" hidden="false" customHeight="false" outlineLevel="0" collapsed="false">
      <c r="A4067" s="1" t="s">
        <v>2662</v>
      </c>
      <c r="B4067" s="1" t="s">
        <v>2663</v>
      </c>
      <c r="C4067" s="6" t="n">
        <v>27264</v>
      </c>
      <c r="D4067" s="3" t="s">
        <v>16</v>
      </c>
      <c r="E4067" s="3" t="n">
        <v>31</v>
      </c>
      <c r="F4067" s="2" t="n">
        <v>40</v>
      </c>
      <c r="G4067" s="7" t="n">
        <v>1</v>
      </c>
      <c r="H4067" s="7" t="n">
        <v>2</v>
      </c>
      <c r="M4067" s="7" t="n">
        <f aca="false">SUM(E4067:H4067)</f>
        <v>74</v>
      </c>
    </row>
    <row r="4068" customFormat="false" ht="14.65" hidden="false" customHeight="false" outlineLevel="0" collapsed="false">
      <c r="A4068" s="1" t="s">
        <v>2664</v>
      </c>
      <c r="B4068" s="1" t="s">
        <v>388</v>
      </c>
      <c r="C4068" s="6" t="n">
        <v>26211</v>
      </c>
      <c r="D4068" s="3" t="s">
        <v>24</v>
      </c>
      <c r="E4068" s="3" t="n">
        <v>28</v>
      </c>
      <c r="F4068" s="2" t="n">
        <v>37</v>
      </c>
      <c r="G4068" s="7" t="n">
        <v>3</v>
      </c>
      <c r="H4068" s="7" t="n">
        <v>2.5</v>
      </c>
      <c r="I4068" s="2" t="s">
        <v>17</v>
      </c>
      <c r="M4068" s="7" t="n">
        <f aca="false">SUM(E4068:H4068)</f>
        <v>70.5</v>
      </c>
    </row>
    <row r="4069" customFormat="false" ht="14.65" hidden="false" customHeight="false" outlineLevel="0" collapsed="false">
      <c r="A4069" s="1" t="s">
        <v>2664</v>
      </c>
      <c r="B4069" s="1" t="s">
        <v>88</v>
      </c>
      <c r="C4069" s="6" t="n">
        <v>24804</v>
      </c>
      <c r="D4069" s="3" t="s">
        <v>24</v>
      </c>
      <c r="E4069" s="3" t="n">
        <v>28</v>
      </c>
      <c r="F4069" s="2" t="n">
        <v>38</v>
      </c>
      <c r="G4069" s="7" t="n">
        <v>2</v>
      </c>
      <c r="H4069" s="7"/>
      <c r="K4069" s="2" t="s">
        <v>30</v>
      </c>
      <c r="L4069" s="2" t="n">
        <v>2</v>
      </c>
      <c r="M4069" s="7" t="n">
        <f aca="false">SUM(E4069:H4069)</f>
        <v>68</v>
      </c>
    </row>
    <row r="4070" customFormat="false" ht="14.65" hidden="false" customHeight="false" outlineLevel="0" collapsed="false">
      <c r="A4070" s="1" t="s">
        <v>2664</v>
      </c>
      <c r="B4070" s="1" t="s">
        <v>129</v>
      </c>
      <c r="C4070" s="6" t="n">
        <v>28666</v>
      </c>
      <c r="D4070" s="3" t="s">
        <v>24</v>
      </c>
      <c r="E4070" s="3" t="n">
        <v>33</v>
      </c>
      <c r="F4070" s="2" t="n">
        <v>40</v>
      </c>
      <c r="G4070" s="7" t="n">
        <v>3</v>
      </c>
      <c r="H4070" s="7" t="n">
        <v>1.25</v>
      </c>
      <c r="M4070" s="7" t="n">
        <f aca="false">SUM(E4070:H4070)</f>
        <v>77.25</v>
      </c>
    </row>
    <row r="4071" customFormat="false" ht="14.65" hidden="false" customHeight="false" outlineLevel="0" collapsed="false">
      <c r="A4071" s="1" t="s">
        <v>2664</v>
      </c>
      <c r="B4071" s="1" t="s">
        <v>81</v>
      </c>
      <c r="C4071" s="6" t="n">
        <v>27405</v>
      </c>
      <c r="D4071" s="3" t="s">
        <v>16</v>
      </c>
      <c r="E4071" s="3" t="n">
        <v>28</v>
      </c>
      <c r="F4071" s="2" t="n">
        <v>40</v>
      </c>
      <c r="G4071" s="7" t="n">
        <v>3</v>
      </c>
      <c r="H4071" s="7" t="n">
        <v>1.75</v>
      </c>
      <c r="K4071" s="2" t="s">
        <v>275</v>
      </c>
      <c r="M4071" s="7" t="n">
        <f aca="false">SUM(E4071:H4071)</f>
        <v>72.75</v>
      </c>
    </row>
    <row r="4072" customFormat="false" ht="14.65" hidden="false" customHeight="false" outlineLevel="0" collapsed="false">
      <c r="A4072" s="1" t="s">
        <v>2665</v>
      </c>
      <c r="B4072" s="1" t="s">
        <v>190</v>
      </c>
      <c r="C4072" s="6" t="n">
        <v>24297</v>
      </c>
      <c r="D4072" s="3" t="s">
        <v>24</v>
      </c>
      <c r="E4072" s="3" t="n">
        <v>28</v>
      </c>
      <c r="F4072" s="2" t="n">
        <v>39</v>
      </c>
      <c r="G4072" s="7" t="n">
        <v>1</v>
      </c>
      <c r="H4072" s="7"/>
      <c r="K4072" s="2" t="s">
        <v>30</v>
      </c>
      <c r="L4072" s="2" t="n">
        <v>2</v>
      </c>
      <c r="M4072" s="7" t="n">
        <f aca="false">SUM(E4072:H4072)</f>
        <v>68</v>
      </c>
    </row>
    <row r="4073" customFormat="false" ht="14.65" hidden="false" customHeight="false" outlineLevel="0" collapsed="false">
      <c r="A4073" s="1" t="s">
        <v>2666</v>
      </c>
      <c r="B4073" s="1" t="s">
        <v>130</v>
      </c>
      <c r="C4073" s="6" t="n">
        <v>21831</v>
      </c>
      <c r="E4073" s="3" t="n">
        <v>28</v>
      </c>
      <c r="F4073" s="2" t="n">
        <v>32</v>
      </c>
      <c r="G4073" s="7" t="n">
        <v>0.5</v>
      </c>
      <c r="H4073" s="7" t="n">
        <v>4</v>
      </c>
      <c r="I4073" s="2" t="s">
        <v>17</v>
      </c>
      <c r="K4073" s="2" t="s">
        <v>30</v>
      </c>
      <c r="M4073" s="7" t="n">
        <f aca="false">SUM(E4073:H4073)</f>
        <v>64.5</v>
      </c>
    </row>
    <row r="4074" customFormat="false" ht="14.65" hidden="false" customHeight="false" outlineLevel="0" collapsed="false">
      <c r="A4074" s="1" t="s">
        <v>2667</v>
      </c>
      <c r="B4074" s="1" t="s">
        <v>81</v>
      </c>
      <c r="C4074" s="6" t="n">
        <v>26675</v>
      </c>
      <c r="D4074" s="3" t="s">
        <v>24</v>
      </c>
      <c r="E4074" s="3" t="n">
        <v>29</v>
      </c>
      <c r="F4074" s="2" t="n">
        <v>37</v>
      </c>
      <c r="G4074" s="7" t="n">
        <v>1</v>
      </c>
      <c r="H4074" s="7" t="n">
        <v>3</v>
      </c>
      <c r="K4074" s="2" t="s">
        <v>30</v>
      </c>
      <c r="M4074" s="7" t="n">
        <f aca="false">SUM(E4074:H4074)</f>
        <v>70</v>
      </c>
    </row>
    <row r="4075" customFormat="false" ht="14.65" hidden="false" customHeight="false" outlineLevel="0" collapsed="false">
      <c r="A4075" s="1" t="s">
        <v>2668</v>
      </c>
      <c r="B4075" s="1" t="s">
        <v>2669</v>
      </c>
      <c r="C4075" s="6" t="n">
        <v>23782</v>
      </c>
      <c r="D4075" s="3" t="s">
        <v>24</v>
      </c>
      <c r="E4075" s="3" t="n">
        <v>30</v>
      </c>
      <c r="F4075" s="2" t="n">
        <v>40</v>
      </c>
      <c r="G4075" s="7" t="n">
        <v>0.5</v>
      </c>
      <c r="H4075" s="7" t="n">
        <v>4.75</v>
      </c>
      <c r="K4075" s="2" t="s">
        <v>30</v>
      </c>
      <c r="L4075" s="2" t="n">
        <v>2</v>
      </c>
      <c r="M4075" s="7" t="n">
        <f aca="false">SUM(E4075:H4075)</f>
        <v>75.25</v>
      </c>
    </row>
    <row r="4076" customFormat="false" ht="14.65" hidden="false" customHeight="false" outlineLevel="0" collapsed="false">
      <c r="A4076" s="1" t="s">
        <v>2670</v>
      </c>
      <c r="B4076" s="1" t="s">
        <v>840</v>
      </c>
      <c r="C4076" s="6" t="n">
        <v>23984</v>
      </c>
      <c r="D4076" s="3" t="s">
        <v>24</v>
      </c>
      <c r="E4076" s="3" t="n">
        <v>28</v>
      </c>
      <c r="F4076" s="2" t="n">
        <v>40</v>
      </c>
      <c r="G4076" s="7" t="n">
        <v>0.5</v>
      </c>
      <c r="H4076" s="7" t="n">
        <v>3</v>
      </c>
      <c r="K4076" s="2" t="s">
        <v>110</v>
      </c>
      <c r="L4076" s="2" t="n">
        <v>2</v>
      </c>
      <c r="M4076" s="7" t="n">
        <f aca="false">SUM(E4076:H4076)</f>
        <v>71.5</v>
      </c>
    </row>
    <row r="4077" customFormat="false" ht="14.65" hidden="false" customHeight="false" outlineLevel="0" collapsed="false">
      <c r="A4077" s="1" t="s">
        <v>2671</v>
      </c>
      <c r="B4077" s="1" t="s">
        <v>81</v>
      </c>
      <c r="C4077" s="6" t="n">
        <v>20597</v>
      </c>
      <c r="D4077" s="3" t="s">
        <v>16</v>
      </c>
      <c r="E4077" s="3" t="n">
        <v>30</v>
      </c>
      <c r="F4077" s="2" t="n">
        <v>40</v>
      </c>
      <c r="G4077" s="7" t="n">
        <v>0.5</v>
      </c>
      <c r="H4077" s="7" t="n">
        <v>1</v>
      </c>
      <c r="I4077" s="2" t="s">
        <v>49</v>
      </c>
      <c r="K4077" s="2" t="s">
        <v>800</v>
      </c>
      <c r="L4077" s="2" t="n">
        <v>2</v>
      </c>
      <c r="M4077" s="7" t="n">
        <f aca="false">SUM(E4077:H4077)</f>
        <v>71.5</v>
      </c>
    </row>
    <row r="4078" customFormat="false" ht="14.65" hidden="false" customHeight="false" outlineLevel="0" collapsed="false">
      <c r="A4078" s="1" t="s">
        <v>2672</v>
      </c>
      <c r="B4078" s="1" t="s">
        <v>97</v>
      </c>
      <c r="C4078" s="6" t="n">
        <v>23863</v>
      </c>
      <c r="D4078" s="3" t="s">
        <v>24</v>
      </c>
      <c r="E4078" s="3" t="n">
        <v>33</v>
      </c>
      <c r="F4078" s="2" t="n">
        <v>40</v>
      </c>
      <c r="G4078" s="7" t="n">
        <v>0.5</v>
      </c>
      <c r="H4078" s="7" t="n">
        <v>5.75</v>
      </c>
      <c r="K4078" s="2" t="s">
        <v>739</v>
      </c>
      <c r="M4078" s="7" t="n">
        <f aca="false">SUM(E4078:H4078)</f>
        <v>79.25</v>
      </c>
    </row>
    <row r="4079" customFormat="false" ht="14.65" hidden="false" customHeight="false" outlineLevel="0" collapsed="false">
      <c r="A4079" s="1" t="s">
        <v>2673</v>
      </c>
      <c r="B4079" s="1" t="s">
        <v>600</v>
      </c>
      <c r="C4079" s="6" t="n">
        <v>27284</v>
      </c>
      <c r="D4079" s="3" t="s">
        <v>16</v>
      </c>
      <c r="E4079" s="3" t="n">
        <v>30</v>
      </c>
      <c r="F4079" s="2" t="n">
        <v>40</v>
      </c>
      <c r="G4079" s="7" t="n">
        <v>6</v>
      </c>
      <c r="H4079" s="7" t="n">
        <v>2.5</v>
      </c>
      <c r="M4079" s="7" t="n">
        <f aca="false">SUM(E4079:H4079)</f>
        <v>78.5</v>
      </c>
    </row>
    <row r="4080" customFormat="false" ht="14.65" hidden="false" customHeight="false" outlineLevel="0" collapsed="false">
      <c r="A4080" s="1" t="s">
        <v>2674</v>
      </c>
      <c r="B4080" s="1" t="s">
        <v>353</v>
      </c>
      <c r="C4080" s="6" t="n">
        <v>26149</v>
      </c>
      <c r="D4080" s="3" t="s">
        <v>24</v>
      </c>
      <c r="E4080" s="3" t="n">
        <v>29</v>
      </c>
      <c r="F4080" s="2" t="n">
        <v>40</v>
      </c>
      <c r="G4080" s="7" t="n">
        <v>3</v>
      </c>
      <c r="H4080" s="7" t="n">
        <v>5</v>
      </c>
      <c r="M4080" s="7" t="n">
        <f aca="false">SUM(E4080:H4080)</f>
        <v>77</v>
      </c>
    </row>
    <row r="4081" customFormat="false" ht="14.65" hidden="false" customHeight="false" outlineLevel="0" collapsed="false">
      <c r="A4081" s="1" t="s">
        <v>2674</v>
      </c>
      <c r="B4081" s="1" t="s">
        <v>1332</v>
      </c>
      <c r="C4081" s="6" t="n">
        <v>25391</v>
      </c>
      <c r="D4081" s="3" t="s">
        <v>24</v>
      </c>
      <c r="E4081" s="3" t="n">
        <v>28</v>
      </c>
      <c r="F4081" s="2" t="n">
        <v>40</v>
      </c>
      <c r="G4081" s="7" t="n">
        <v>2</v>
      </c>
      <c r="H4081" s="7" t="n">
        <v>2.25</v>
      </c>
      <c r="K4081" s="2" t="s">
        <v>30</v>
      </c>
      <c r="L4081" s="2" t="n">
        <v>2</v>
      </c>
      <c r="M4081" s="7" t="n">
        <f aca="false">SUM(E4081:H4081)</f>
        <v>72.25</v>
      </c>
    </row>
    <row r="4082" customFormat="false" ht="14.65" hidden="false" customHeight="false" outlineLevel="0" collapsed="false">
      <c r="A4082" s="1" t="s">
        <v>2674</v>
      </c>
      <c r="B4082" s="1" t="s">
        <v>1880</v>
      </c>
      <c r="C4082" s="6" t="n">
        <v>26322</v>
      </c>
      <c r="D4082" s="3" t="s">
        <v>24</v>
      </c>
      <c r="E4082" s="3" t="n">
        <v>29</v>
      </c>
      <c r="F4082" s="2" t="n">
        <v>40</v>
      </c>
      <c r="G4082" s="7" t="n">
        <v>2</v>
      </c>
      <c r="H4082" s="7" t="n">
        <v>1</v>
      </c>
      <c r="K4082" s="2" t="s">
        <v>110</v>
      </c>
      <c r="L4082" s="2" t="n">
        <v>2</v>
      </c>
      <c r="M4082" s="7" t="n">
        <f aca="false">SUM(E4082:H4082)</f>
        <v>72</v>
      </c>
    </row>
    <row r="4083" customFormat="false" ht="14.65" hidden="false" customHeight="false" outlineLevel="0" collapsed="false">
      <c r="A4083" s="1" t="s">
        <v>2675</v>
      </c>
      <c r="B4083" s="1" t="s">
        <v>151</v>
      </c>
      <c r="C4083" s="6" t="n">
        <v>26139</v>
      </c>
      <c r="D4083" s="3" t="s">
        <v>16</v>
      </c>
      <c r="E4083" s="3" t="n">
        <v>34</v>
      </c>
      <c r="F4083" s="2" t="n">
        <v>40</v>
      </c>
      <c r="G4083" s="7" t="n">
        <v>0.5</v>
      </c>
      <c r="H4083" s="7" t="n">
        <v>3.5</v>
      </c>
      <c r="M4083" s="7" t="n">
        <f aca="false">SUM(E4083:H4083)</f>
        <v>78</v>
      </c>
    </row>
    <row r="4084" customFormat="false" ht="14.65" hidden="false" customHeight="false" outlineLevel="0" collapsed="false">
      <c r="A4084" s="1" t="s">
        <v>2676</v>
      </c>
      <c r="B4084" s="1" t="s">
        <v>151</v>
      </c>
      <c r="C4084" s="6" t="n">
        <v>26665</v>
      </c>
      <c r="D4084" s="3" t="s">
        <v>24</v>
      </c>
      <c r="E4084" s="3" t="n">
        <v>28</v>
      </c>
      <c r="F4084" s="2" t="n">
        <v>40</v>
      </c>
      <c r="G4084" s="7" t="n">
        <v>3</v>
      </c>
      <c r="H4084" s="7" t="n">
        <v>2.25</v>
      </c>
      <c r="M4084" s="7" t="n">
        <f aca="false">SUM(E4084:H4084)</f>
        <v>73.25</v>
      </c>
    </row>
    <row r="4085" customFormat="false" ht="14.65" hidden="false" customHeight="false" outlineLevel="0" collapsed="false">
      <c r="A4085" s="1" t="s">
        <v>2676</v>
      </c>
      <c r="B4085" s="1" t="s">
        <v>69</v>
      </c>
      <c r="C4085" s="6" t="n">
        <v>25968</v>
      </c>
      <c r="D4085" s="3" t="s">
        <v>24</v>
      </c>
      <c r="E4085" s="3" t="n">
        <v>33</v>
      </c>
      <c r="F4085" s="2" t="n">
        <v>40</v>
      </c>
      <c r="G4085" s="7" t="n">
        <v>3</v>
      </c>
      <c r="H4085" s="7" t="n">
        <v>1.75</v>
      </c>
      <c r="I4085" s="2" t="s">
        <v>17</v>
      </c>
      <c r="K4085" s="2" t="s">
        <v>110</v>
      </c>
      <c r="L4085" s="2" t="n">
        <v>1</v>
      </c>
      <c r="M4085" s="7" t="n">
        <f aca="false">SUM(E4085:H4085)</f>
        <v>77.75</v>
      </c>
    </row>
    <row r="4086" customFormat="false" ht="14.65" hidden="false" customHeight="false" outlineLevel="0" collapsed="false">
      <c r="A4086" s="1" t="s">
        <v>2677</v>
      </c>
      <c r="B4086" s="1" t="s">
        <v>130</v>
      </c>
      <c r="C4086" s="6" t="n">
        <v>22412</v>
      </c>
      <c r="D4086" s="3" t="s">
        <v>16</v>
      </c>
      <c r="E4086" s="3" t="n">
        <v>28</v>
      </c>
      <c r="F4086" s="2" t="n">
        <v>40</v>
      </c>
      <c r="G4086" s="7" t="n">
        <v>6</v>
      </c>
      <c r="H4086" s="7"/>
      <c r="K4086" s="2" t="s">
        <v>30</v>
      </c>
      <c r="L4086" s="2" t="n">
        <v>3</v>
      </c>
      <c r="M4086" s="7" t="n">
        <f aca="false">SUM(E4086:H4086)</f>
        <v>74</v>
      </c>
    </row>
    <row r="4087" customFormat="false" ht="14.65" hidden="false" customHeight="false" outlineLevel="0" collapsed="false">
      <c r="A4087" s="1" t="s">
        <v>2678</v>
      </c>
      <c r="B4087" s="1" t="s">
        <v>64</v>
      </c>
      <c r="C4087" s="6" t="n">
        <v>28911</v>
      </c>
      <c r="D4087" s="3" t="s">
        <v>331</v>
      </c>
      <c r="E4087" s="3" t="n">
        <v>28</v>
      </c>
      <c r="F4087" s="2" t="n">
        <v>40</v>
      </c>
      <c r="G4087" s="7" t="n">
        <v>6</v>
      </c>
      <c r="H4087" s="7"/>
      <c r="M4087" s="7" t="n">
        <f aca="false">SUM(E4087:H4087)</f>
        <v>74</v>
      </c>
    </row>
    <row r="4088" customFormat="false" ht="14.65" hidden="false" customHeight="false" outlineLevel="0" collapsed="false">
      <c r="A4088" s="1" t="s">
        <v>2679</v>
      </c>
      <c r="B4088" s="1" t="s">
        <v>88</v>
      </c>
      <c r="C4088" s="6" t="n">
        <v>20510</v>
      </c>
      <c r="D4088" s="3" t="s">
        <v>24</v>
      </c>
      <c r="E4088" s="3" t="n">
        <v>28</v>
      </c>
      <c r="F4088" s="2" t="n">
        <v>40</v>
      </c>
      <c r="G4088" s="7" t="n">
        <v>3</v>
      </c>
      <c r="H4088" s="7" t="n">
        <v>3.75</v>
      </c>
      <c r="I4088" s="2" t="s">
        <v>143</v>
      </c>
      <c r="K4088" s="2" t="s">
        <v>110</v>
      </c>
      <c r="L4088" s="2" t="n">
        <v>2</v>
      </c>
      <c r="M4088" s="7" t="n">
        <f aca="false">SUM(E4088:H4088)</f>
        <v>74.75</v>
      </c>
    </row>
    <row r="4089" customFormat="false" ht="14.65" hidden="false" customHeight="false" outlineLevel="0" collapsed="false">
      <c r="A4089" s="1" t="s">
        <v>2679</v>
      </c>
      <c r="B4089" s="1" t="s">
        <v>2680</v>
      </c>
      <c r="C4089" s="6" t="n">
        <v>25967</v>
      </c>
      <c r="D4089" s="3" t="s">
        <v>24</v>
      </c>
      <c r="E4089" s="3" t="n">
        <v>33</v>
      </c>
      <c r="F4089" s="2" t="n">
        <v>40</v>
      </c>
      <c r="G4089" s="7" t="n">
        <v>2</v>
      </c>
      <c r="H4089" s="7" t="n">
        <v>2.5</v>
      </c>
      <c r="M4089" s="7" t="n">
        <f aca="false">SUM(E4089:H4089)</f>
        <v>77.5</v>
      </c>
    </row>
    <row r="4090" customFormat="false" ht="14.65" hidden="false" customHeight="false" outlineLevel="0" collapsed="false">
      <c r="A4090" s="1" t="s">
        <v>2681</v>
      </c>
      <c r="B4090" s="1" t="s">
        <v>472</v>
      </c>
      <c r="C4090" s="6" t="n">
        <v>27866</v>
      </c>
      <c r="D4090" s="3" t="s">
        <v>1778</v>
      </c>
      <c r="E4090" s="3" t="n">
        <v>31</v>
      </c>
      <c r="F4090" s="2" t="n">
        <v>40</v>
      </c>
      <c r="G4090" s="7" t="n">
        <v>1</v>
      </c>
      <c r="H4090" s="7" t="n">
        <v>1</v>
      </c>
      <c r="M4090" s="7" t="n">
        <f aca="false">SUM(E4090:H4090)</f>
        <v>73</v>
      </c>
    </row>
    <row r="4091" customFormat="false" ht="14.65" hidden="false" customHeight="false" outlineLevel="0" collapsed="false">
      <c r="A4091" s="1" t="s">
        <v>2682</v>
      </c>
      <c r="B4091" s="1" t="s">
        <v>155</v>
      </c>
      <c r="C4091" s="6" t="n">
        <v>20852</v>
      </c>
      <c r="D4091" s="3" t="s">
        <v>24</v>
      </c>
      <c r="E4091" s="3" t="n">
        <v>30</v>
      </c>
      <c r="F4091" s="2" t="n">
        <v>40</v>
      </c>
      <c r="G4091" s="7" t="n">
        <v>1</v>
      </c>
      <c r="H4091" s="7" t="n">
        <v>2</v>
      </c>
      <c r="K4091" s="2" t="s">
        <v>500</v>
      </c>
      <c r="L4091" s="2" t="n">
        <v>2</v>
      </c>
      <c r="M4091" s="7" t="n">
        <f aca="false">SUM(E4091:H4091)</f>
        <v>73</v>
      </c>
    </row>
    <row r="4092" customFormat="false" ht="14.65" hidden="false" customHeight="false" outlineLevel="0" collapsed="false">
      <c r="A4092" s="1" t="s">
        <v>2682</v>
      </c>
      <c r="B4092" s="1" t="s">
        <v>2683</v>
      </c>
      <c r="C4092" s="6" t="n">
        <v>26386</v>
      </c>
      <c r="D4092" s="3" t="s">
        <v>16</v>
      </c>
      <c r="E4092" s="3" t="n">
        <v>28</v>
      </c>
      <c r="F4092" s="2" t="n">
        <v>39</v>
      </c>
      <c r="G4092" s="7" t="n">
        <v>1</v>
      </c>
      <c r="H4092" s="7" t="n">
        <v>1.25</v>
      </c>
      <c r="M4092" s="7" t="n">
        <f aca="false">SUM(E4092:H4092)</f>
        <v>69.25</v>
      </c>
    </row>
    <row r="4093" customFormat="false" ht="14.65" hidden="false" customHeight="false" outlineLevel="0" collapsed="false">
      <c r="A4093" s="1" t="s">
        <v>2682</v>
      </c>
      <c r="B4093" s="1" t="s">
        <v>647</v>
      </c>
      <c r="C4093" s="6" t="n">
        <v>28093</v>
      </c>
      <c r="D4093" s="3" t="s">
        <v>24</v>
      </c>
      <c r="E4093" s="3" t="n">
        <v>30</v>
      </c>
      <c r="F4093" s="2" t="n">
        <v>40</v>
      </c>
      <c r="G4093" s="7" t="n">
        <v>3</v>
      </c>
      <c r="H4093" s="7" t="n">
        <v>1.75</v>
      </c>
      <c r="M4093" s="7" t="n">
        <f aca="false">SUM(E4093:H4093)</f>
        <v>74.75</v>
      </c>
    </row>
    <row r="4094" customFormat="false" ht="14.65" hidden="false" customHeight="false" outlineLevel="0" collapsed="false">
      <c r="A4094" s="1" t="s">
        <v>2682</v>
      </c>
      <c r="B4094" s="1" t="s">
        <v>61</v>
      </c>
      <c r="C4094" s="6" t="n">
        <v>28490</v>
      </c>
      <c r="D4094" s="3" t="s">
        <v>16</v>
      </c>
      <c r="E4094" s="3" t="n">
        <v>30</v>
      </c>
      <c r="F4094" s="2" t="n">
        <v>40</v>
      </c>
      <c r="G4094" s="7" t="n">
        <v>4</v>
      </c>
      <c r="H4094" s="7" t="n">
        <v>1.25</v>
      </c>
      <c r="K4094" s="2" t="s">
        <v>376</v>
      </c>
      <c r="M4094" s="7" t="n">
        <f aca="false">SUM(E4094:H4094)</f>
        <v>75.25</v>
      </c>
    </row>
    <row r="4095" customFormat="false" ht="14.65" hidden="false" customHeight="false" outlineLevel="0" collapsed="false">
      <c r="A4095" s="1" t="s">
        <v>2682</v>
      </c>
      <c r="B4095" s="1" t="s">
        <v>2684</v>
      </c>
      <c r="C4095" s="6" t="n">
        <v>26937</v>
      </c>
      <c r="D4095" s="3" t="s">
        <v>45</v>
      </c>
      <c r="E4095" s="3" t="n">
        <v>28</v>
      </c>
      <c r="F4095" s="2" t="n">
        <v>40</v>
      </c>
      <c r="G4095" s="7" t="n">
        <v>3</v>
      </c>
      <c r="H4095" s="7" t="n">
        <v>1.5</v>
      </c>
      <c r="I4095" s="2" t="s">
        <v>49</v>
      </c>
      <c r="M4095" s="7" t="n">
        <f aca="false">SUM(E4095:H4095)</f>
        <v>72.5</v>
      </c>
    </row>
    <row r="4096" customFormat="false" ht="14.65" hidden="false" customHeight="false" outlineLevel="0" collapsed="false">
      <c r="A4096" s="1" t="s">
        <v>2682</v>
      </c>
      <c r="B4096" s="1" t="s">
        <v>644</v>
      </c>
      <c r="C4096" s="6" t="n">
        <v>26297</v>
      </c>
      <c r="D4096" s="3" t="s">
        <v>24</v>
      </c>
      <c r="E4096" s="3" t="n">
        <v>30</v>
      </c>
      <c r="F4096" s="2" t="n">
        <v>40</v>
      </c>
      <c r="G4096" s="7" t="n">
        <v>5</v>
      </c>
      <c r="H4096" s="7" t="n">
        <v>1</v>
      </c>
      <c r="M4096" s="7" t="n">
        <f aca="false">SUM(E4096:H4096)</f>
        <v>76</v>
      </c>
    </row>
    <row r="4097" customFormat="false" ht="14.65" hidden="false" customHeight="false" outlineLevel="0" collapsed="false">
      <c r="A4097" s="1" t="s">
        <v>2685</v>
      </c>
      <c r="B4097" s="1" t="s">
        <v>130</v>
      </c>
      <c r="C4097" s="6" t="n">
        <v>23162</v>
      </c>
      <c r="D4097" s="3" t="s">
        <v>484</v>
      </c>
      <c r="E4097" s="3" t="n">
        <v>28</v>
      </c>
      <c r="F4097" s="2" t="n">
        <v>37</v>
      </c>
      <c r="G4097" s="7" t="n">
        <v>4</v>
      </c>
      <c r="H4097" s="7" t="n">
        <v>4</v>
      </c>
      <c r="M4097" s="7" t="n">
        <f aca="false">SUM(E4097:H4097)</f>
        <v>73</v>
      </c>
    </row>
    <row r="4098" customFormat="false" ht="14.65" hidden="false" customHeight="false" outlineLevel="0" collapsed="false">
      <c r="A4098" s="1" t="s">
        <v>2686</v>
      </c>
      <c r="B4098" s="1" t="s">
        <v>2687</v>
      </c>
      <c r="C4098" s="6" t="n">
        <v>28984</v>
      </c>
      <c r="D4098" s="3" t="s">
        <v>199</v>
      </c>
      <c r="E4098" s="3" t="n">
        <v>28</v>
      </c>
      <c r="F4098" s="2" t="n">
        <v>40</v>
      </c>
      <c r="G4098" s="7" t="n">
        <v>3</v>
      </c>
      <c r="H4098" s="7"/>
      <c r="M4098" s="7" t="n">
        <f aca="false">SUM(E4098:H4098)</f>
        <v>71</v>
      </c>
    </row>
    <row r="4099" customFormat="false" ht="14.65" hidden="false" customHeight="false" outlineLevel="0" collapsed="false">
      <c r="A4099" s="1" t="s">
        <v>2688</v>
      </c>
      <c r="B4099" s="1" t="s">
        <v>139</v>
      </c>
      <c r="C4099" s="6" t="n">
        <v>23883</v>
      </c>
      <c r="D4099" s="3" t="s">
        <v>24</v>
      </c>
      <c r="E4099" s="3" t="n">
        <v>28</v>
      </c>
      <c r="F4099" s="2" t="n">
        <v>40</v>
      </c>
      <c r="G4099" s="7" t="n">
        <v>3</v>
      </c>
      <c r="H4099" s="7" t="n">
        <v>0.25</v>
      </c>
      <c r="K4099" s="2" t="s">
        <v>30</v>
      </c>
      <c r="L4099" s="2" t="n">
        <v>2</v>
      </c>
      <c r="M4099" s="7" t="n">
        <f aca="false">SUM(E4099:H4099)</f>
        <v>71.25</v>
      </c>
    </row>
    <row r="4100" customFormat="false" ht="14.65" hidden="false" customHeight="false" outlineLevel="0" collapsed="false">
      <c r="A4100" s="1" t="s">
        <v>2689</v>
      </c>
      <c r="B4100" s="1" t="s">
        <v>159</v>
      </c>
      <c r="C4100" s="6" t="n">
        <v>28197</v>
      </c>
      <c r="D4100" s="3" t="s">
        <v>1105</v>
      </c>
      <c r="E4100" s="3" t="n">
        <v>29</v>
      </c>
      <c r="F4100" s="2" t="n">
        <v>37</v>
      </c>
      <c r="G4100" s="7" t="n">
        <v>2</v>
      </c>
      <c r="H4100" s="7"/>
      <c r="M4100" s="7" t="n">
        <f aca="false">SUM(E4100:H4100)</f>
        <v>68</v>
      </c>
    </row>
    <row r="4101" customFormat="false" ht="14.65" hidden="false" customHeight="false" outlineLevel="0" collapsed="false">
      <c r="A4101" s="1" t="s">
        <v>2690</v>
      </c>
      <c r="B4101" s="1" t="s">
        <v>797</v>
      </c>
      <c r="C4101" s="6" t="n">
        <v>22132</v>
      </c>
      <c r="D4101" s="3" t="s">
        <v>16</v>
      </c>
      <c r="E4101" s="3" t="n">
        <v>30</v>
      </c>
      <c r="F4101" s="2" t="n">
        <v>38</v>
      </c>
      <c r="G4101" s="7" t="n">
        <v>1</v>
      </c>
      <c r="H4101" s="7" t="n">
        <v>0.75</v>
      </c>
      <c r="I4101" s="2" t="s">
        <v>49</v>
      </c>
      <c r="M4101" s="7" t="n">
        <f aca="false">SUM(E4101:H4101)</f>
        <v>69.75</v>
      </c>
    </row>
    <row r="4102" customFormat="false" ht="14.65" hidden="false" customHeight="false" outlineLevel="0" collapsed="false">
      <c r="A4102" s="1" t="s">
        <v>2691</v>
      </c>
      <c r="B4102" s="1" t="s">
        <v>113</v>
      </c>
      <c r="C4102" s="6" t="n">
        <v>25518</v>
      </c>
      <c r="D4102" s="3" t="s">
        <v>16</v>
      </c>
      <c r="E4102" s="3" t="n">
        <v>28</v>
      </c>
      <c r="F4102" s="2" t="n">
        <v>40</v>
      </c>
      <c r="G4102" s="7" t="n">
        <v>1</v>
      </c>
      <c r="H4102" s="7" t="n">
        <v>5</v>
      </c>
      <c r="I4102" s="2" t="s">
        <v>200</v>
      </c>
      <c r="K4102" s="2" t="s">
        <v>275</v>
      </c>
      <c r="M4102" s="7" t="n">
        <f aca="false">SUM(E4102:H4102)</f>
        <v>74</v>
      </c>
    </row>
    <row r="4103" customFormat="false" ht="14.65" hidden="false" customHeight="false" outlineLevel="0" collapsed="false">
      <c r="A4103" s="1" t="s">
        <v>2692</v>
      </c>
      <c r="B4103" s="1" t="s">
        <v>1059</v>
      </c>
      <c r="C4103" s="6" t="n">
        <v>24663</v>
      </c>
      <c r="D4103" s="3" t="s">
        <v>24</v>
      </c>
      <c r="E4103" s="3" t="n">
        <v>36</v>
      </c>
      <c r="F4103" s="2" t="n">
        <v>40</v>
      </c>
      <c r="G4103" s="7" t="n">
        <v>0.5</v>
      </c>
      <c r="H4103" s="7" t="n">
        <v>1.5</v>
      </c>
      <c r="M4103" s="7" t="n">
        <f aca="false">SUM(E4103:H4103)</f>
        <v>78</v>
      </c>
    </row>
    <row r="4104" customFormat="false" ht="14.65" hidden="false" customHeight="false" outlineLevel="0" collapsed="false">
      <c r="A4104" s="1" t="s">
        <v>2693</v>
      </c>
      <c r="B4104" s="1" t="s">
        <v>272</v>
      </c>
      <c r="C4104" s="6" t="n">
        <v>29348</v>
      </c>
      <c r="D4104" s="3" t="s">
        <v>24</v>
      </c>
      <c r="E4104" s="3" t="n">
        <v>28</v>
      </c>
      <c r="F4104" s="2" t="n">
        <v>40</v>
      </c>
      <c r="G4104" s="7" t="n">
        <v>2</v>
      </c>
      <c r="H4104" s="7"/>
      <c r="M4104" s="7" t="n">
        <f aca="false">SUM(E4104:H4104)</f>
        <v>70</v>
      </c>
    </row>
    <row r="4105" customFormat="false" ht="14.65" hidden="false" customHeight="false" outlineLevel="0" collapsed="false">
      <c r="A4105" s="1" t="s">
        <v>2694</v>
      </c>
      <c r="B4105" s="1" t="s">
        <v>2695</v>
      </c>
      <c r="C4105" s="6" t="n">
        <v>25488</v>
      </c>
      <c r="D4105" s="3" t="s">
        <v>125</v>
      </c>
      <c r="E4105" s="3" t="n">
        <v>32</v>
      </c>
      <c r="F4105" s="2" t="n">
        <v>40</v>
      </c>
      <c r="G4105" s="7" t="n">
        <v>0.5</v>
      </c>
      <c r="H4105" s="7" t="n">
        <v>4.25</v>
      </c>
      <c r="M4105" s="7" t="n">
        <f aca="false">SUM(E4105:H4105)</f>
        <v>76.75</v>
      </c>
    </row>
    <row r="4106" customFormat="false" ht="14.65" hidden="false" customHeight="false" outlineLevel="0" collapsed="false">
      <c r="A4106" s="1" t="s">
        <v>2696</v>
      </c>
      <c r="B4106" s="1" t="s">
        <v>64</v>
      </c>
      <c r="C4106" s="6" t="n">
        <v>27771</v>
      </c>
      <c r="D4106" s="3" t="s">
        <v>2397</v>
      </c>
      <c r="E4106" s="3" t="n">
        <v>31</v>
      </c>
      <c r="F4106" s="2" t="n">
        <v>40</v>
      </c>
      <c r="G4106" s="7" t="n">
        <v>0.5</v>
      </c>
      <c r="H4106" s="7" t="n">
        <v>0.25</v>
      </c>
      <c r="M4106" s="7" t="n">
        <f aca="false">SUM(E4106:H4106)</f>
        <v>71.75</v>
      </c>
    </row>
    <row r="4107" customFormat="false" ht="14.65" hidden="false" customHeight="false" outlineLevel="0" collapsed="false">
      <c r="A4107" s="1" t="s">
        <v>2697</v>
      </c>
      <c r="B4107" s="1" t="s">
        <v>159</v>
      </c>
      <c r="C4107" s="6" t="n">
        <v>25058</v>
      </c>
      <c r="D4107" s="3" t="s">
        <v>24</v>
      </c>
      <c r="E4107" s="3" t="n">
        <v>28</v>
      </c>
      <c r="F4107" s="2" t="n">
        <v>36</v>
      </c>
      <c r="G4107" s="7" t="n">
        <v>0.5</v>
      </c>
      <c r="H4107" s="7" t="n">
        <v>5</v>
      </c>
      <c r="K4107" s="2" t="s">
        <v>110</v>
      </c>
      <c r="L4107" s="2" t="n">
        <v>2</v>
      </c>
      <c r="M4107" s="7" t="n">
        <f aca="false">SUM(E4107:H4107)</f>
        <v>69.5</v>
      </c>
    </row>
    <row r="4108" customFormat="false" ht="14.65" hidden="false" customHeight="false" outlineLevel="0" collapsed="false">
      <c r="A4108" s="1" t="s">
        <v>2697</v>
      </c>
      <c r="B4108" s="1" t="s">
        <v>130</v>
      </c>
      <c r="C4108" s="6" t="n">
        <v>24623</v>
      </c>
      <c r="D4108" s="3" t="s">
        <v>24</v>
      </c>
      <c r="E4108" s="3" t="n">
        <v>28</v>
      </c>
      <c r="F4108" s="2" t="n">
        <v>40</v>
      </c>
      <c r="G4108" s="7" t="n">
        <v>1</v>
      </c>
      <c r="H4108" s="7" t="n">
        <v>1</v>
      </c>
      <c r="I4108" s="2" t="s">
        <v>17</v>
      </c>
      <c r="K4108" s="2" t="s">
        <v>30</v>
      </c>
      <c r="L4108" s="2" t="n">
        <v>2</v>
      </c>
      <c r="M4108" s="7" t="n">
        <f aca="false">SUM(E4108:H4108)</f>
        <v>70</v>
      </c>
    </row>
    <row r="4109" customFormat="false" ht="14.65" hidden="false" customHeight="false" outlineLevel="0" collapsed="false">
      <c r="A4109" s="1" t="s">
        <v>2697</v>
      </c>
      <c r="B4109" s="1" t="s">
        <v>36</v>
      </c>
      <c r="C4109" s="6" t="n">
        <v>27378</v>
      </c>
      <c r="D4109" s="3" t="s">
        <v>16</v>
      </c>
      <c r="E4109" s="3" t="n">
        <v>30</v>
      </c>
      <c r="F4109" s="2" t="n">
        <v>39</v>
      </c>
      <c r="G4109" s="7" t="n">
        <v>4</v>
      </c>
      <c r="H4109" s="7" t="n">
        <v>1.5</v>
      </c>
      <c r="I4109" s="2" t="s">
        <v>17</v>
      </c>
      <c r="K4109" s="2" t="s">
        <v>275</v>
      </c>
      <c r="M4109" s="7" t="n">
        <f aca="false">SUM(E4109:H4109)</f>
        <v>74.5</v>
      </c>
    </row>
    <row r="4110" customFormat="false" ht="14.65" hidden="false" customHeight="false" outlineLevel="0" collapsed="false">
      <c r="A4110" s="1" t="s">
        <v>2697</v>
      </c>
      <c r="B4110" s="1" t="s">
        <v>190</v>
      </c>
      <c r="C4110" s="6" t="n">
        <v>25757</v>
      </c>
      <c r="D4110" s="3" t="s">
        <v>24</v>
      </c>
      <c r="E4110" s="3" t="n">
        <v>29</v>
      </c>
      <c r="F4110" s="2" t="n">
        <v>30</v>
      </c>
      <c r="G4110" s="7" t="n">
        <v>0.5</v>
      </c>
      <c r="H4110" s="7" t="n">
        <v>1</v>
      </c>
      <c r="M4110" s="7" t="n">
        <f aca="false">SUM(E4110:H4110)</f>
        <v>60.5</v>
      </c>
    </row>
    <row r="4111" customFormat="false" ht="14.65" hidden="false" customHeight="false" outlineLevel="0" collapsed="false">
      <c r="A4111" s="1" t="s">
        <v>2698</v>
      </c>
      <c r="B4111" s="1" t="s">
        <v>521</v>
      </c>
      <c r="C4111" s="6" t="n">
        <v>25851</v>
      </c>
      <c r="D4111" s="3" t="s">
        <v>16</v>
      </c>
      <c r="E4111" s="3" t="n">
        <v>28</v>
      </c>
      <c r="F4111" s="2" t="n">
        <v>36</v>
      </c>
      <c r="G4111" s="7" t="n">
        <v>0.5</v>
      </c>
      <c r="H4111" s="7" t="n">
        <v>3.25</v>
      </c>
      <c r="I4111" s="2" t="s">
        <v>49</v>
      </c>
      <c r="M4111" s="7" t="n">
        <f aca="false">SUM(E4111:H4111)</f>
        <v>67.75</v>
      </c>
    </row>
    <row r="4112" customFormat="false" ht="14.65" hidden="false" customHeight="false" outlineLevel="0" collapsed="false">
      <c r="A4112" s="1" t="s">
        <v>2698</v>
      </c>
      <c r="B4112" s="1" t="s">
        <v>176</v>
      </c>
      <c r="C4112" s="6" t="n">
        <v>23989</v>
      </c>
      <c r="D4112" s="3" t="s">
        <v>24</v>
      </c>
      <c r="E4112" s="3" t="n">
        <v>29</v>
      </c>
      <c r="F4112" s="2" t="n">
        <v>40</v>
      </c>
      <c r="G4112" s="7" t="n">
        <v>0.5</v>
      </c>
      <c r="H4112" s="7" t="n">
        <v>0.5</v>
      </c>
      <c r="I4112" s="2" t="s">
        <v>17</v>
      </c>
      <c r="K4112" s="2" t="s">
        <v>30</v>
      </c>
      <c r="L4112" s="2" t="n">
        <v>2</v>
      </c>
      <c r="M4112" s="7" t="n">
        <f aca="false">SUM(E4112:H4112)</f>
        <v>70</v>
      </c>
    </row>
    <row r="4113" customFormat="false" ht="14.65" hidden="false" customHeight="false" outlineLevel="0" collapsed="false">
      <c r="A4113" s="1" t="s">
        <v>2698</v>
      </c>
      <c r="B4113" s="1" t="s">
        <v>536</v>
      </c>
      <c r="C4113" s="6" t="n">
        <v>24811</v>
      </c>
      <c r="D4113" s="3" t="s">
        <v>24</v>
      </c>
      <c r="E4113" s="3" t="n">
        <v>33</v>
      </c>
      <c r="F4113" s="2" t="n">
        <v>40</v>
      </c>
      <c r="G4113" s="7" t="n">
        <v>4</v>
      </c>
      <c r="H4113" s="7" t="n">
        <v>5</v>
      </c>
      <c r="I4113" s="2" t="s">
        <v>49</v>
      </c>
      <c r="K4113" s="2" t="s">
        <v>275</v>
      </c>
      <c r="M4113" s="7" t="n">
        <f aca="false">SUM(E4113:H4113)</f>
        <v>82</v>
      </c>
    </row>
    <row r="4114" customFormat="false" ht="14.65" hidden="false" customHeight="false" outlineLevel="0" collapsed="false">
      <c r="A4114" s="1" t="s">
        <v>2698</v>
      </c>
      <c r="B4114" s="1" t="s">
        <v>81</v>
      </c>
      <c r="C4114" s="6" t="n">
        <v>29069</v>
      </c>
      <c r="E4114" s="3" t="n">
        <v>29</v>
      </c>
      <c r="F4114" s="2" t="n">
        <v>38</v>
      </c>
      <c r="G4114" s="7" t="n">
        <v>2</v>
      </c>
      <c r="H4114" s="7"/>
      <c r="M4114" s="7" t="n">
        <f aca="false">SUM(E4114:H4114)</f>
        <v>69</v>
      </c>
    </row>
    <row r="4115" customFormat="false" ht="14.65" hidden="false" customHeight="false" outlineLevel="0" collapsed="false">
      <c r="A4115" s="1" t="s">
        <v>2699</v>
      </c>
      <c r="B4115" s="1" t="s">
        <v>403</v>
      </c>
      <c r="C4115" s="6" t="n">
        <v>29406</v>
      </c>
      <c r="D4115" s="3" t="s">
        <v>24</v>
      </c>
      <c r="E4115" s="3" t="n">
        <v>28</v>
      </c>
      <c r="F4115" s="2" t="n">
        <v>40</v>
      </c>
      <c r="G4115" s="7" t="n">
        <v>5</v>
      </c>
      <c r="H4115" s="7"/>
      <c r="M4115" s="7" t="n">
        <f aca="false">SUM(E4115:H4115)</f>
        <v>73</v>
      </c>
    </row>
    <row r="4116" customFormat="false" ht="14.65" hidden="false" customHeight="false" outlineLevel="0" collapsed="false">
      <c r="A4116" s="1" t="s">
        <v>2699</v>
      </c>
      <c r="B4116" s="1" t="s">
        <v>403</v>
      </c>
      <c r="C4116" s="6" t="n">
        <v>29000</v>
      </c>
      <c r="D4116" s="3" t="s">
        <v>16</v>
      </c>
      <c r="E4116" s="3" t="n">
        <v>32</v>
      </c>
      <c r="F4116" s="2" t="n">
        <v>40</v>
      </c>
      <c r="G4116" s="7" t="n">
        <v>6</v>
      </c>
      <c r="H4116" s="7" t="n">
        <v>1.25</v>
      </c>
      <c r="M4116" s="7" t="n">
        <f aca="false">SUM(E4116:H4116)</f>
        <v>79.25</v>
      </c>
    </row>
    <row r="4117" customFormat="false" ht="14.65" hidden="false" customHeight="false" outlineLevel="0" collapsed="false">
      <c r="A4117" s="1" t="s">
        <v>2699</v>
      </c>
      <c r="B4117" s="1" t="s">
        <v>97</v>
      </c>
      <c r="C4117" s="6" t="n">
        <v>26124</v>
      </c>
      <c r="D4117" s="3" t="s">
        <v>24</v>
      </c>
      <c r="E4117" s="3" t="n">
        <v>31</v>
      </c>
      <c r="F4117" s="2" t="n">
        <v>40</v>
      </c>
      <c r="G4117" s="7" t="n">
        <v>6</v>
      </c>
      <c r="H4117" s="7"/>
      <c r="M4117" s="7" t="n">
        <f aca="false">SUM(E4117:H4117)</f>
        <v>77</v>
      </c>
    </row>
    <row r="4118" customFormat="false" ht="14.65" hidden="false" customHeight="false" outlineLevel="0" collapsed="false">
      <c r="A4118" s="1" t="s">
        <v>2699</v>
      </c>
      <c r="B4118" s="1" t="s">
        <v>29</v>
      </c>
      <c r="C4118" s="6" t="n">
        <v>25130</v>
      </c>
      <c r="D4118" s="3" t="s">
        <v>24</v>
      </c>
      <c r="E4118" s="3" t="n">
        <v>28</v>
      </c>
      <c r="F4118" s="2" t="n">
        <v>39</v>
      </c>
      <c r="G4118" s="7" t="n">
        <v>4</v>
      </c>
      <c r="H4118" s="7" t="n">
        <v>1</v>
      </c>
      <c r="K4118" s="2" t="s">
        <v>30</v>
      </c>
      <c r="L4118" s="2" t="n">
        <v>1</v>
      </c>
      <c r="M4118" s="7" t="n">
        <f aca="false">SUM(E4118:H4118)</f>
        <v>72</v>
      </c>
    </row>
    <row r="4119" customFormat="false" ht="14.65" hidden="false" customHeight="false" outlineLevel="0" collapsed="false">
      <c r="A4119" s="1" t="s">
        <v>2699</v>
      </c>
      <c r="B4119" s="1" t="s">
        <v>205</v>
      </c>
      <c r="C4119" s="6" t="n">
        <v>24549</v>
      </c>
      <c r="D4119" s="3" t="s">
        <v>24</v>
      </c>
      <c r="E4119" s="3" t="n">
        <v>32</v>
      </c>
      <c r="F4119" s="2" t="n">
        <v>40</v>
      </c>
      <c r="G4119" s="7" t="n">
        <v>6</v>
      </c>
      <c r="H4119" s="7" t="n">
        <v>4</v>
      </c>
      <c r="K4119" s="2" t="s">
        <v>110</v>
      </c>
      <c r="L4119" s="2" t="n">
        <v>1</v>
      </c>
      <c r="M4119" s="7" t="n">
        <f aca="false">SUM(E4119:H4119)</f>
        <v>82</v>
      </c>
    </row>
    <row r="4120" customFormat="false" ht="14.65" hidden="false" customHeight="false" outlineLevel="0" collapsed="false">
      <c r="A4120" s="1" t="s">
        <v>2699</v>
      </c>
      <c r="B4120" s="1" t="s">
        <v>2700</v>
      </c>
      <c r="C4120" s="6" t="n">
        <v>27672</v>
      </c>
      <c r="D4120" s="3" t="s">
        <v>16</v>
      </c>
      <c r="E4120" s="3" t="n">
        <v>29</v>
      </c>
      <c r="F4120" s="2" t="n">
        <v>40</v>
      </c>
      <c r="G4120" s="7" t="n">
        <v>4</v>
      </c>
      <c r="H4120" s="7" t="n">
        <v>1.25</v>
      </c>
      <c r="M4120" s="7" t="n">
        <f aca="false">SUM(E4120:H4120)</f>
        <v>74.25</v>
      </c>
    </row>
    <row r="4121" customFormat="false" ht="14.65" hidden="false" customHeight="false" outlineLevel="0" collapsed="false">
      <c r="A4121" s="1" t="s">
        <v>2699</v>
      </c>
      <c r="B4121" s="1" t="s">
        <v>931</v>
      </c>
      <c r="C4121" s="6" t="n">
        <v>27500</v>
      </c>
      <c r="D4121" s="3" t="s">
        <v>16</v>
      </c>
      <c r="E4121" s="3" t="n">
        <v>33</v>
      </c>
      <c r="F4121" s="2" t="n">
        <v>40</v>
      </c>
      <c r="G4121" s="7" t="n">
        <v>3</v>
      </c>
      <c r="H4121" s="7" t="n">
        <v>1.25</v>
      </c>
      <c r="M4121" s="7" t="n">
        <f aca="false">SUM(E4121:H4121)</f>
        <v>77.25</v>
      </c>
    </row>
    <row r="4122" customFormat="false" ht="14.65" hidden="false" customHeight="false" outlineLevel="0" collapsed="false">
      <c r="A4122" s="1" t="s">
        <v>2699</v>
      </c>
      <c r="B4122" s="1" t="s">
        <v>94</v>
      </c>
      <c r="C4122" s="6" t="n">
        <v>26831</v>
      </c>
      <c r="D4122" s="3" t="s">
        <v>381</v>
      </c>
      <c r="E4122" s="3" t="n">
        <v>29</v>
      </c>
      <c r="F4122" s="2" t="n">
        <v>40</v>
      </c>
      <c r="G4122" s="7" t="n">
        <v>0.5</v>
      </c>
      <c r="H4122" s="7"/>
      <c r="M4122" s="7" t="n">
        <f aca="false">SUM(E4122:H4122)</f>
        <v>69.5</v>
      </c>
    </row>
    <row r="4123" customFormat="false" ht="14.65" hidden="false" customHeight="false" outlineLevel="0" collapsed="false">
      <c r="A4123" s="1" t="s">
        <v>2699</v>
      </c>
      <c r="B4123" s="1" t="s">
        <v>94</v>
      </c>
      <c r="C4123" s="6" t="n">
        <v>24304</v>
      </c>
      <c r="D4123" s="3" t="s">
        <v>24</v>
      </c>
      <c r="E4123" s="3" t="n">
        <v>29</v>
      </c>
      <c r="F4123" s="2" t="n">
        <v>40</v>
      </c>
      <c r="G4123" s="7" t="n">
        <v>3</v>
      </c>
      <c r="H4123" s="7" t="n">
        <v>1.5</v>
      </c>
      <c r="M4123" s="7" t="n">
        <f aca="false">SUM(E4123:H4123)</f>
        <v>73.5</v>
      </c>
    </row>
    <row r="4124" customFormat="false" ht="14.65" hidden="false" customHeight="false" outlineLevel="0" collapsed="false">
      <c r="A4124" s="1" t="s">
        <v>2699</v>
      </c>
      <c r="B4124" s="1" t="s">
        <v>64</v>
      </c>
      <c r="C4124" s="6" t="n">
        <v>27476</v>
      </c>
      <c r="D4124" s="3" t="s">
        <v>16</v>
      </c>
      <c r="E4124" s="3" t="n">
        <v>30</v>
      </c>
      <c r="F4124" s="2" t="n">
        <v>40</v>
      </c>
      <c r="G4124" s="7" t="n">
        <v>2</v>
      </c>
      <c r="H4124" s="7" t="n">
        <v>1.25</v>
      </c>
      <c r="I4124" s="2" t="s">
        <v>143</v>
      </c>
      <c r="K4124" s="2" t="s">
        <v>275</v>
      </c>
      <c r="M4124" s="7" t="n">
        <f aca="false">SUM(E4124:H4124)</f>
        <v>73.25</v>
      </c>
    </row>
    <row r="4125" customFormat="false" ht="14.65" hidden="false" customHeight="false" outlineLevel="0" collapsed="false">
      <c r="A4125" s="1" t="s">
        <v>2699</v>
      </c>
      <c r="B4125" s="1" t="s">
        <v>2701</v>
      </c>
      <c r="C4125" s="6" t="n">
        <v>22202</v>
      </c>
      <c r="D4125" s="3" t="s">
        <v>24</v>
      </c>
      <c r="E4125" s="3" t="n">
        <v>28</v>
      </c>
      <c r="F4125" s="2" t="n">
        <v>40</v>
      </c>
      <c r="G4125" s="7" t="n">
        <v>0.5</v>
      </c>
      <c r="H4125" s="7" t="n">
        <v>1.5</v>
      </c>
      <c r="I4125" s="2" t="s">
        <v>17</v>
      </c>
      <c r="K4125" s="2" t="s">
        <v>110</v>
      </c>
      <c r="L4125" s="2" t="n">
        <v>3</v>
      </c>
      <c r="M4125" s="7" t="n">
        <f aca="false">SUM(E4125:H4125)</f>
        <v>70</v>
      </c>
    </row>
    <row r="4126" customFormat="false" ht="14.65" hidden="false" customHeight="false" outlineLevel="0" collapsed="false">
      <c r="A4126" s="1" t="s">
        <v>2699</v>
      </c>
      <c r="B4126" s="1" t="s">
        <v>2702</v>
      </c>
      <c r="C4126" s="6" t="n">
        <v>24962</v>
      </c>
      <c r="D4126" s="3" t="s">
        <v>24</v>
      </c>
      <c r="E4126" s="3" t="n">
        <v>29</v>
      </c>
      <c r="F4126" s="2" t="n">
        <v>40</v>
      </c>
      <c r="G4126" s="7" t="n">
        <v>6</v>
      </c>
      <c r="H4126" s="7" t="n">
        <v>3</v>
      </c>
      <c r="I4126" s="2" t="s">
        <v>143</v>
      </c>
      <c r="K4126" s="2" t="s">
        <v>110</v>
      </c>
      <c r="L4126" s="2" t="n">
        <v>2</v>
      </c>
      <c r="M4126" s="7" t="n">
        <f aca="false">SUM(E4126:H4126)</f>
        <v>78</v>
      </c>
    </row>
    <row r="4127" customFormat="false" ht="14.65" hidden="false" customHeight="false" outlineLevel="0" collapsed="false">
      <c r="A4127" s="1" t="s">
        <v>2699</v>
      </c>
      <c r="B4127" s="1" t="s">
        <v>69</v>
      </c>
      <c r="C4127" s="6" t="n">
        <v>21057</v>
      </c>
      <c r="D4127" s="3" t="s">
        <v>16</v>
      </c>
      <c r="E4127" s="3" t="n">
        <v>28</v>
      </c>
      <c r="F4127" s="2" t="n">
        <v>40</v>
      </c>
      <c r="G4127" s="7" t="n">
        <v>0.5</v>
      </c>
      <c r="H4127" s="7" t="n">
        <v>1</v>
      </c>
      <c r="K4127" s="2" t="s">
        <v>500</v>
      </c>
      <c r="L4127" s="2" t="n">
        <v>2</v>
      </c>
      <c r="M4127" s="7" t="n">
        <f aca="false">SUM(E4127:H4127)</f>
        <v>69.5</v>
      </c>
    </row>
    <row r="4128" customFormat="false" ht="14.65" hidden="false" customHeight="false" outlineLevel="0" collapsed="false">
      <c r="A4128" s="1" t="s">
        <v>2699</v>
      </c>
      <c r="B4128" s="1" t="s">
        <v>715</v>
      </c>
      <c r="C4128" s="6" t="n">
        <v>20646</v>
      </c>
      <c r="D4128" s="3" t="s">
        <v>24</v>
      </c>
      <c r="E4128" s="3" t="n">
        <v>28</v>
      </c>
      <c r="F4128" s="2" t="n">
        <v>38</v>
      </c>
      <c r="G4128" s="7" t="n">
        <v>0.5</v>
      </c>
      <c r="H4128" s="7" t="n">
        <v>1</v>
      </c>
      <c r="K4128" s="2" t="s">
        <v>500</v>
      </c>
      <c r="L4128" s="2" t="n">
        <v>1</v>
      </c>
      <c r="M4128" s="7" t="n">
        <f aca="false">SUM(E4128:H4128)</f>
        <v>67.5</v>
      </c>
    </row>
    <row r="4129" customFormat="false" ht="14.65" hidden="false" customHeight="false" outlineLevel="0" collapsed="false">
      <c r="A4129" s="1" t="s">
        <v>2699</v>
      </c>
      <c r="B4129" s="1" t="s">
        <v>35</v>
      </c>
      <c r="C4129" s="6" t="n">
        <v>27867</v>
      </c>
      <c r="D4129" s="3" t="s">
        <v>24</v>
      </c>
      <c r="E4129" s="3" t="n">
        <v>28</v>
      </c>
      <c r="F4129" s="2" t="n">
        <v>40</v>
      </c>
      <c r="G4129" s="7" t="n">
        <v>0.5</v>
      </c>
      <c r="H4129" s="7" t="n">
        <v>1.25</v>
      </c>
      <c r="M4129" s="7" t="n">
        <f aca="false">SUM(E4129:H4129)</f>
        <v>69.75</v>
      </c>
    </row>
    <row r="4130" customFormat="false" ht="14.65" hidden="false" customHeight="false" outlineLevel="0" collapsed="false">
      <c r="A4130" s="1" t="s">
        <v>2699</v>
      </c>
      <c r="B4130" s="1" t="s">
        <v>314</v>
      </c>
      <c r="C4130" s="6" t="n">
        <v>28342</v>
      </c>
      <c r="D4130" s="3" t="s">
        <v>24</v>
      </c>
      <c r="E4130" s="3" t="n">
        <v>28</v>
      </c>
      <c r="F4130" s="2" t="n">
        <v>37</v>
      </c>
      <c r="G4130" s="7" t="n">
        <v>0.5</v>
      </c>
      <c r="H4130" s="7"/>
      <c r="M4130" s="7" t="n">
        <f aca="false">SUM(E4130:H4130)</f>
        <v>65.5</v>
      </c>
    </row>
    <row r="4131" customFormat="false" ht="14.65" hidden="false" customHeight="false" outlineLevel="0" collapsed="false">
      <c r="A4131" s="1" t="s">
        <v>2699</v>
      </c>
      <c r="B4131" s="1" t="s">
        <v>305</v>
      </c>
      <c r="C4131" s="6" t="n">
        <v>26229</v>
      </c>
      <c r="D4131" s="3" t="s">
        <v>24</v>
      </c>
      <c r="E4131" s="3" t="n">
        <v>29</v>
      </c>
      <c r="F4131" s="2" t="n">
        <v>40</v>
      </c>
      <c r="G4131" s="7" t="n">
        <v>1</v>
      </c>
      <c r="H4131" s="7" t="n">
        <v>4</v>
      </c>
      <c r="K4131" s="2" t="s">
        <v>275</v>
      </c>
      <c r="M4131" s="7" t="n">
        <f aca="false">SUM(E4131:H4131)</f>
        <v>74</v>
      </c>
    </row>
    <row r="4132" customFormat="false" ht="14.65" hidden="false" customHeight="false" outlineLevel="0" collapsed="false">
      <c r="A4132" s="1" t="s">
        <v>2699</v>
      </c>
      <c r="B4132" s="1" t="s">
        <v>72</v>
      </c>
      <c r="C4132" s="6" t="n">
        <v>23468</v>
      </c>
      <c r="D4132" s="3" t="s">
        <v>24</v>
      </c>
      <c r="E4132" s="3" t="n">
        <v>31</v>
      </c>
      <c r="F4132" s="2" t="n">
        <v>40</v>
      </c>
      <c r="G4132" s="7" t="n">
        <v>0.5</v>
      </c>
      <c r="H4132" s="7" t="n">
        <v>2.75</v>
      </c>
      <c r="I4132" s="2" t="s">
        <v>17</v>
      </c>
      <c r="K4132" s="2" t="s">
        <v>110</v>
      </c>
      <c r="L4132" s="2" t="n">
        <v>2</v>
      </c>
      <c r="M4132" s="7" t="n">
        <f aca="false">SUM(E4132:H4132)</f>
        <v>74.25</v>
      </c>
    </row>
    <row r="4133" customFormat="false" ht="14.65" hidden="false" customHeight="false" outlineLevel="0" collapsed="false">
      <c r="A4133" s="1" t="s">
        <v>2699</v>
      </c>
      <c r="B4133" s="1" t="s">
        <v>36</v>
      </c>
      <c r="C4133" s="6" t="n">
        <v>23027</v>
      </c>
      <c r="D4133" s="3" t="s">
        <v>24</v>
      </c>
      <c r="E4133" s="3" t="n">
        <v>28</v>
      </c>
      <c r="F4133" s="2" t="n">
        <v>40</v>
      </c>
      <c r="G4133" s="7" t="n">
        <v>0.5</v>
      </c>
      <c r="H4133" s="7" t="n">
        <v>3.5</v>
      </c>
      <c r="M4133" s="7" t="n">
        <f aca="false">SUM(E4133:H4133)</f>
        <v>72</v>
      </c>
    </row>
    <row r="4134" customFormat="false" ht="14.65" hidden="false" customHeight="false" outlineLevel="0" collapsed="false">
      <c r="A4134" s="1" t="s">
        <v>2699</v>
      </c>
      <c r="B4134" s="1" t="s">
        <v>20</v>
      </c>
      <c r="C4134" s="6" t="n">
        <v>29488</v>
      </c>
      <c r="D4134" s="3" t="s">
        <v>24</v>
      </c>
      <c r="E4134" s="3" t="n">
        <v>37</v>
      </c>
      <c r="F4134" s="2" t="n">
        <v>40</v>
      </c>
      <c r="G4134" s="7" t="n">
        <v>1</v>
      </c>
      <c r="H4134" s="7" t="n">
        <v>1</v>
      </c>
      <c r="M4134" s="7" t="n">
        <f aca="false">SUM(E4134:H4134)</f>
        <v>79</v>
      </c>
    </row>
    <row r="4135" customFormat="false" ht="14.65" hidden="false" customHeight="false" outlineLevel="0" collapsed="false">
      <c r="A4135" s="1" t="s">
        <v>2699</v>
      </c>
      <c r="B4135" s="1" t="s">
        <v>190</v>
      </c>
      <c r="C4135" s="6" t="n">
        <v>23511</v>
      </c>
      <c r="D4135" s="3" t="s">
        <v>24</v>
      </c>
      <c r="E4135" s="3" t="n">
        <v>29</v>
      </c>
      <c r="F4135" s="2" t="n">
        <v>39</v>
      </c>
      <c r="G4135" s="7" t="n">
        <v>1</v>
      </c>
      <c r="H4135" s="7" t="n">
        <v>5</v>
      </c>
      <c r="I4135" s="2" t="s">
        <v>49</v>
      </c>
      <c r="M4135" s="7" t="n">
        <f aca="false">SUM(E4135:H4135)</f>
        <v>74</v>
      </c>
    </row>
    <row r="4136" customFormat="false" ht="14.65" hidden="false" customHeight="false" outlineLevel="0" collapsed="false">
      <c r="A4136" s="1" t="s">
        <v>2699</v>
      </c>
      <c r="B4136" s="1" t="s">
        <v>58</v>
      </c>
      <c r="C4136" s="6" t="n">
        <v>27014</v>
      </c>
      <c r="D4136" s="3" t="s">
        <v>24</v>
      </c>
      <c r="E4136" s="3" t="n">
        <v>28</v>
      </c>
      <c r="F4136" s="2" t="n">
        <v>38</v>
      </c>
      <c r="G4136" s="7" t="n">
        <v>2</v>
      </c>
      <c r="H4136" s="7" t="n">
        <v>1</v>
      </c>
      <c r="K4136" s="2" t="s">
        <v>739</v>
      </c>
      <c r="M4136" s="7" t="n">
        <f aca="false">SUM(E4136:H4136)</f>
        <v>69</v>
      </c>
    </row>
    <row r="4137" customFormat="false" ht="14.65" hidden="false" customHeight="false" outlineLevel="0" collapsed="false">
      <c r="A4137" s="1" t="s">
        <v>2699</v>
      </c>
      <c r="B4137" s="1" t="s">
        <v>51</v>
      </c>
      <c r="C4137" s="6" t="n">
        <v>25312</v>
      </c>
      <c r="D4137" s="3" t="s">
        <v>24</v>
      </c>
      <c r="E4137" s="3" t="n">
        <v>28</v>
      </c>
      <c r="F4137" s="2" t="n">
        <v>37</v>
      </c>
      <c r="G4137" s="7" t="n">
        <v>0.5</v>
      </c>
      <c r="H4137" s="7" t="n">
        <v>0.25</v>
      </c>
      <c r="K4137" s="2" t="s">
        <v>30</v>
      </c>
      <c r="L4137" s="2" t="n">
        <v>2</v>
      </c>
      <c r="M4137" s="7" t="n">
        <f aca="false">SUM(E4137:H4137)</f>
        <v>65.75</v>
      </c>
    </row>
    <row r="4138" customFormat="false" ht="14.65" hidden="false" customHeight="false" outlineLevel="0" collapsed="false">
      <c r="A4138" s="1" t="s">
        <v>2699</v>
      </c>
      <c r="B4138" s="1" t="s">
        <v>51</v>
      </c>
      <c r="C4138" s="6" t="n">
        <v>27268</v>
      </c>
      <c r="D4138" s="3" t="s">
        <v>24</v>
      </c>
      <c r="E4138" s="3" t="n">
        <v>32</v>
      </c>
      <c r="F4138" s="2" t="n">
        <v>40</v>
      </c>
      <c r="G4138" s="7" t="n">
        <v>3</v>
      </c>
      <c r="H4138" s="7" t="n">
        <v>1.25</v>
      </c>
      <c r="I4138" s="2" t="s">
        <v>49</v>
      </c>
      <c r="M4138" s="7" t="n">
        <f aca="false">SUM(E4138:H4138)</f>
        <v>76.25</v>
      </c>
    </row>
    <row r="4139" customFormat="false" ht="14.65" hidden="false" customHeight="false" outlineLevel="0" collapsed="false">
      <c r="A4139" s="1" t="s">
        <v>2699</v>
      </c>
      <c r="B4139" s="1" t="s">
        <v>1059</v>
      </c>
      <c r="C4139" s="6" t="n">
        <v>22973</v>
      </c>
      <c r="D4139" s="3" t="s">
        <v>24</v>
      </c>
      <c r="E4139" s="3" t="n">
        <v>28</v>
      </c>
      <c r="F4139" s="2" t="n">
        <v>40</v>
      </c>
      <c r="G4139" s="7" t="n">
        <v>2</v>
      </c>
      <c r="H4139" s="7" t="n">
        <v>4</v>
      </c>
      <c r="K4139" s="2" t="s">
        <v>275</v>
      </c>
      <c r="M4139" s="7" t="n">
        <f aca="false">SUM(E4139:H4139)</f>
        <v>74</v>
      </c>
    </row>
    <row r="4140" customFormat="false" ht="14.65" hidden="false" customHeight="false" outlineLevel="0" collapsed="false">
      <c r="A4140" s="1" t="s">
        <v>2699</v>
      </c>
      <c r="B4140" s="1" t="s">
        <v>1059</v>
      </c>
      <c r="C4140" s="6" t="n">
        <v>24502</v>
      </c>
      <c r="D4140" s="3" t="s">
        <v>24</v>
      </c>
      <c r="E4140" s="3" t="n">
        <v>29</v>
      </c>
      <c r="F4140" s="2" t="n">
        <v>40</v>
      </c>
      <c r="G4140" s="7" t="n">
        <v>6</v>
      </c>
      <c r="H4140" s="7" t="n">
        <v>5</v>
      </c>
      <c r="M4140" s="7" t="n">
        <f aca="false">SUM(E4140:H4140)</f>
        <v>80</v>
      </c>
    </row>
    <row r="4141" customFormat="false" ht="14.65" hidden="false" customHeight="false" outlineLevel="0" collapsed="false">
      <c r="A4141" s="1" t="s">
        <v>2703</v>
      </c>
      <c r="B4141" s="1" t="s">
        <v>640</v>
      </c>
      <c r="C4141" s="6" t="n">
        <v>23836</v>
      </c>
      <c r="D4141" s="3" t="s">
        <v>24</v>
      </c>
      <c r="E4141" s="3" t="n">
        <v>29</v>
      </c>
      <c r="F4141" s="2" t="n">
        <v>40</v>
      </c>
      <c r="G4141" s="7" t="n">
        <v>3</v>
      </c>
      <c r="H4141" s="7" t="n">
        <v>3.5</v>
      </c>
      <c r="K4141" s="2" t="s">
        <v>30</v>
      </c>
      <c r="L4141" s="2" t="n">
        <v>2</v>
      </c>
      <c r="M4141" s="7" t="n">
        <f aca="false">SUM(E4141:H4141)</f>
        <v>75.5</v>
      </c>
    </row>
    <row r="4142" customFormat="false" ht="14.65" hidden="false" customHeight="false" outlineLevel="0" collapsed="false">
      <c r="A4142" s="1" t="s">
        <v>2704</v>
      </c>
      <c r="B4142" s="1" t="s">
        <v>94</v>
      </c>
      <c r="C4142" s="6" t="n">
        <v>21797</v>
      </c>
      <c r="D4142" s="3" t="s">
        <v>24</v>
      </c>
      <c r="E4142" s="3" t="n">
        <v>28</v>
      </c>
      <c r="F4142" s="2" t="n">
        <v>40</v>
      </c>
      <c r="G4142" s="7" t="n">
        <v>1</v>
      </c>
      <c r="H4142" s="7" t="n">
        <v>4</v>
      </c>
      <c r="I4142" s="2" t="s">
        <v>49</v>
      </c>
      <c r="M4142" s="7" t="n">
        <f aca="false">SUM(E4142:H4142)</f>
        <v>73</v>
      </c>
    </row>
    <row r="4143" customFormat="false" ht="14.65" hidden="false" customHeight="false" outlineLevel="0" collapsed="false">
      <c r="A4143" s="1" t="s">
        <v>2704</v>
      </c>
      <c r="B4143" s="1" t="s">
        <v>2705</v>
      </c>
      <c r="C4143" s="6" t="n">
        <v>28704</v>
      </c>
      <c r="D4143" s="3" t="s">
        <v>24</v>
      </c>
      <c r="E4143" s="3" t="n">
        <v>28</v>
      </c>
      <c r="F4143" s="2" t="n">
        <v>40</v>
      </c>
      <c r="G4143" s="7" t="n">
        <v>4</v>
      </c>
      <c r="H4143" s="7" t="n">
        <v>1</v>
      </c>
      <c r="K4143" s="2" t="s">
        <v>275</v>
      </c>
      <c r="M4143" s="7" t="n">
        <f aca="false">SUM(E4143:H4143)</f>
        <v>73</v>
      </c>
    </row>
    <row r="4144" customFormat="false" ht="14.65" hidden="false" customHeight="false" outlineLevel="0" collapsed="false">
      <c r="A4144" s="1" t="s">
        <v>2704</v>
      </c>
      <c r="B4144" s="1" t="s">
        <v>74</v>
      </c>
      <c r="C4144" s="6" t="n">
        <v>25242</v>
      </c>
      <c r="D4144" s="3" t="s">
        <v>24</v>
      </c>
      <c r="E4144" s="3" t="n">
        <v>28</v>
      </c>
      <c r="F4144" s="2" t="n">
        <v>40</v>
      </c>
      <c r="G4144" s="7" t="n">
        <v>4</v>
      </c>
      <c r="H4144" s="7" t="n">
        <v>0.5</v>
      </c>
      <c r="I4144" s="2" t="s">
        <v>17</v>
      </c>
      <c r="K4144" s="2" t="s">
        <v>110</v>
      </c>
      <c r="L4144" s="2" t="n">
        <v>2</v>
      </c>
      <c r="M4144" s="7" t="n">
        <f aca="false">SUM(E4144:H4144)</f>
        <v>72.5</v>
      </c>
    </row>
    <row r="4145" customFormat="false" ht="14.65" hidden="false" customHeight="false" outlineLevel="0" collapsed="false">
      <c r="A4145" s="1" t="s">
        <v>2704</v>
      </c>
      <c r="B4145" s="1" t="s">
        <v>130</v>
      </c>
      <c r="C4145" s="6" t="n">
        <v>29034</v>
      </c>
      <c r="D4145" s="3" t="s">
        <v>24</v>
      </c>
      <c r="E4145" s="3" t="n">
        <v>28</v>
      </c>
      <c r="F4145" s="2" t="n">
        <v>40</v>
      </c>
      <c r="G4145" s="7" t="n">
        <v>0.5</v>
      </c>
      <c r="H4145" s="7"/>
      <c r="M4145" s="7" t="n">
        <f aca="false">SUM(E4145:H4145)</f>
        <v>68.5</v>
      </c>
    </row>
    <row r="4146" customFormat="false" ht="14.65" hidden="false" customHeight="false" outlineLevel="0" collapsed="false">
      <c r="A4146" s="1" t="s">
        <v>2704</v>
      </c>
      <c r="B4146" s="1" t="s">
        <v>33</v>
      </c>
      <c r="C4146" s="6" t="n">
        <v>19142</v>
      </c>
      <c r="D4146" s="3" t="s">
        <v>24</v>
      </c>
      <c r="E4146" s="3" t="n">
        <v>28</v>
      </c>
      <c r="F4146" s="2" t="n">
        <v>40</v>
      </c>
      <c r="G4146" s="7" t="n">
        <v>2</v>
      </c>
      <c r="H4146" s="7" t="n">
        <v>2.25</v>
      </c>
      <c r="I4146" s="2" t="s">
        <v>49</v>
      </c>
      <c r="K4146" s="2" t="s">
        <v>110</v>
      </c>
      <c r="L4146" s="2" t="n">
        <v>3</v>
      </c>
      <c r="M4146" s="7" t="n">
        <f aca="false">SUM(E4146:H4146)</f>
        <v>72.25</v>
      </c>
    </row>
    <row r="4147" customFormat="false" ht="14.65" hidden="false" customHeight="false" outlineLevel="0" collapsed="false">
      <c r="A4147" s="1" t="s">
        <v>2704</v>
      </c>
      <c r="B4147" s="1" t="s">
        <v>38</v>
      </c>
      <c r="C4147" s="6" t="n">
        <v>29415</v>
      </c>
      <c r="D4147" s="3" t="s">
        <v>24</v>
      </c>
      <c r="E4147" s="3" t="n">
        <v>29</v>
      </c>
      <c r="F4147" s="2" t="n">
        <v>40</v>
      </c>
      <c r="G4147" s="7" t="n">
        <v>3</v>
      </c>
      <c r="H4147" s="7"/>
      <c r="M4147" s="7" t="n">
        <f aca="false">SUM(E4147:H4147)</f>
        <v>72</v>
      </c>
    </row>
    <row r="4148" customFormat="false" ht="14.65" hidden="false" customHeight="false" outlineLevel="0" collapsed="false">
      <c r="A4148" s="1" t="s">
        <v>2704</v>
      </c>
      <c r="B4148" s="1" t="s">
        <v>38</v>
      </c>
      <c r="C4148" s="6" t="n">
        <v>26237</v>
      </c>
      <c r="D4148" s="3" t="s">
        <v>24</v>
      </c>
      <c r="E4148" s="3" t="n">
        <v>29</v>
      </c>
      <c r="F4148" s="2" t="n">
        <v>40</v>
      </c>
      <c r="G4148" s="7" t="n">
        <v>2</v>
      </c>
      <c r="H4148" s="7" t="n">
        <v>5</v>
      </c>
      <c r="I4148" s="2" t="s">
        <v>17</v>
      </c>
      <c r="K4148" s="2" t="s">
        <v>275</v>
      </c>
      <c r="M4148" s="7" t="n">
        <f aca="false">SUM(E4148:H4148)</f>
        <v>76</v>
      </c>
    </row>
    <row r="4149" customFormat="false" ht="14.65" hidden="false" customHeight="false" outlineLevel="0" collapsed="false">
      <c r="A4149" s="1" t="s">
        <v>2706</v>
      </c>
      <c r="B4149" s="1" t="s">
        <v>63</v>
      </c>
      <c r="C4149" s="6" t="n">
        <v>24573</v>
      </c>
      <c r="D4149" s="3" t="s">
        <v>24</v>
      </c>
      <c r="E4149" s="3" t="n">
        <v>30</v>
      </c>
      <c r="F4149" s="2" t="n">
        <v>40</v>
      </c>
      <c r="G4149" s="7" t="n">
        <v>2</v>
      </c>
      <c r="H4149" s="7" t="n">
        <v>1</v>
      </c>
      <c r="K4149" s="2" t="s">
        <v>30</v>
      </c>
      <c r="L4149" s="2" t="n">
        <v>2</v>
      </c>
      <c r="M4149" s="7" t="n">
        <f aca="false">SUM(E4149:H4149)</f>
        <v>73</v>
      </c>
    </row>
    <row r="4150" customFormat="false" ht="14.65" hidden="false" customHeight="false" outlineLevel="0" collapsed="false">
      <c r="A4150" s="1" t="s">
        <v>2706</v>
      </c>
      <c r="B4150" s="1" t="s">
        <v>113</v>
      </c>
      <c r="C4150" s="6" t="n">
        <v>26754</v>
      </c>
      <c r="D4150" s="3" t="s">
        <v>24</v>
      </c>
      <c r="E4150" s="3" t="n">
        <v>29</v>
      </c>
      <c r="F4150" s="2" t="n">
        <v>40</v>
      </c>
      <c r="G4150" s="7" t="n">
        <v>4</v>
      </c>
      <c r="H4150" s="7" t="n">
        <v>2</v>
      </c>
      <c r="K4150" s="2" t="s">
        <v>275</v>
      </c>
      <c r="M4150" s="7" t="n">
        <f aca="false">SUM(E4150:H4150)</f>
        <v>75</v>
      </c>
    </row>
    <row r="4151" customFormat="false" ht="14.65" hidden="false" customHeight="false" outlineLevel="0" collapsed="false">
      <c r="A4151" s="1" t="s">
        <v>2706</v>
      </c>
      <c r="B4151" s="1" t="s">
        <v>139</v>
      </c>
      <c r="C4151" s="6" t="n">
        <v>29005</v>
      </c>
      <c r="D4151" s="3" t="s">
        <v>24</v>
      </c>
      <c r="E4151" s="3" t="n">
        <v>30</v>
      </c>
      <c r="F4151" s="2" t="n">
        <v>40</v>
      </c>
      <c r="G4151" s="7" t="n">
        <v>3</v>
      </c>
      <c r="H4151" s="7"/>
      <c r="M4151" s="7" t="n">
        <f aca="false">SUM(E4151:H4151)</f>
        <v>73</v>
      </c>
    </row>
    <row r="4152" customFormat="false" ht="14.65" hidden="false" customHeight="false" outlineLevel="0" collapsed="false">
      <c r="A4152" s="1" t="s">
        <v>2706</v>
      </c>
      <c r="B4152" s="1" t="s">
        <v>130</v>
      </c>
      <c r="C4152" s="6" t="n">
        <v>25230</v>
      </c>
      <c r="D4152" s="3" t="s">
        <v>24</v>
      </c>
      <c r="E4152" s="3" t="n">
        <v>30</v>
      </c>
      <c r="F4152" s="2" t="n">
        <v>40</v>
      </c>
      <c r="G4152" s="7" t="n">
        <v>0.5</v>
      </c>
      <c r="H4152" s="7" t="n">
        <v>0.5</v>
      </c>
      <c r="K4152" s="2" t="s">
        <v>30</v>
      </c>
      <c r="L4152" s="2" t="n">
        <v>1</v>
      </c>
      <c r="M4152" s="7" t="n">
        <f aca="false">SUM(E4152:H4152)</f>
        <v>71</v>
      </c>
    </row>
    <row r="4153" customFormat="false" ht="14.65" hidden="false" customHeight="false" outlineLevel="0" collapsed="false">
      <c r="A4153" s="1" t="s">
        <v>2706</v>
      </c>
      <c r="B4153" s="1" t="s">
        <v>178</v>
      </c>
      <c r="C4153" s="6" t="n">
        <v>28459</v>
      </c>
      <c r="D4153" s="3" t="s">
        <v>24</v>
      </c>
      <c r="E4153" s="3" t="n">
        <v>32</v>
      </c>
      <c r="F4153" s="2" t="n">
        <v>40</v>
      </c>
      <c r="G4153" s="7" t="n">
        <v>4</v>
      </c>
      <c r="H4153" s="7" t="n">
        <v>1</v>
      </c>
      <c r="M4153" s="7" t="n">
        <f aca="false">SUM(E4153:H4153)</f>
        <v>77</v>
      </c>
    </row>
    <row r="4154" customFormat="false" ht="14.65" hidden="false" customHeight="false" outlineLevel="0" collapsed="false">
      <c r="A4154" s="1" t="s">
        <v>2706</v>
      </c>
      <c r="B4154" s="1" t="s">
        <v>38</v>
      </c>
      <c r="C4154" s="6" t="n">
        <v>27951</v>
      </c>
      <c r="D4154" s="3" t="s">
        <v>24</v>
      </c>
      <c r="E4154" s="3" t="n">
        <v>28</v>
      </c>
      <c r="F4154" s="2" t="n">
        <v>40</v>
      </c>
      <c r="G4154" s="7" t="n">
        <v>0.5</v>
      </c>
      <c r="H4154" s="7" t="n">
        <v>1.25</v>
      </c>
      <c r="M4154" s="7" t="n">
        <f aca="false">SUM(E4154:H4154)</f>
        <v>69.75</v>
      </c>
    </row>
    <row r="4155" customFormat="false" ht="14.65" hidden="false" customHeight="false" outlineLevel="0" collapsed="false">
      <c r="A4155" s="1" t="s">
        <v>2707</v>
      </c>
      <c r="B4155" s="1" t="s">
        <v>620</v>
      </c>
      <c r="C4155" s="6" t="n">
        <v>25261</v>
      </c>
      <c r="D4155" s="3" t="s">
        <v>184</v>
      </c>
      <c r="E4155" s="3" t="n">
        <v>33</v>
      </c>
      <c r="F4155" s="2" t="n">
        <v>39</v>
      </c>
      <c r="G4155" s="7" t="n">
        <v>4</v>
      </c>
      <c r="H4155" s="7" t="n">
        <v>5</v>
      </c>
      <c r="K4155" s="2" t="s">
        <v>275</v>
      </c>
      <c r="M4155" s="7" t="n">
        <f aca="false">SUM(E4155:H4155)</f>
        <v>81</v>
      </c>
    </row>
    <row r="4156" customFormat="false" ht="14.65" hidden="false" customHeight="false" outlineLevel="0" collapsed="false">
      <c r="A4156" s="1" t="s">
        <v>2708</v>
      </c>
      <c r="B4156" s="1" t="s">
        <v>33</v>
      </c>
      <c r="C4156" s="6" t="n">
        <v>24805</v>
      </c>
      <c r="D4156" s="3" t="s">
        <v>16</v>
      </c>
      <c r="E4156" s="3" t="n">
        <v>28</v>
      </c>
      <c r="F4156" s="2" t="n">
        <v>39</v>
      </c>
      <c r="G4156" s="7" t="n">
        <v>3</v>
      </c>
      <c r="H4156" s="7" t="n">
        <v>4.75</v>
      </c>
      <c r="I4156" s="2" t="s">
        <v>17</v>
      </c>
      <c r="K4156" s="2" t="s">
        <v>30</v>
      </c>
      <c r="L4156" s="2" t="n">
        <v>1</v>
      </c>
      <c r="M4156" s="7" t="n">
        <f aca="false">SUM(E4156:H4156)</f>
        <v>74.75</v>
      </c>
    </row>
    <row r="4157" customFormat="false" ht="14.65" hidden="false" customHeight="false" outlineLevel="0" collapsed="false">
      <c r="A4157" s="1" t="s">
        <v>2709</v>
      </c>
      <c r="B4157" s="1" t="s">
        <v>89</v>
      </c>
      <c r="C4157" s="6" t="n">
        <v>29607</v>
      </c>
      <c r="D4157" s="3" t="s">
        <v>24</v>
      </c>
      <c r="E4157" s="3" t="n">
        <v>29</v>
      </c>
      <c r="F4157" s="2" t="n">
        <v>40</v>
      </c>
      <c r="G4157" s="7" t="n">
        <v>3</v>
      </c>
      <c r="H4157" s="7" t="n">
        <v>1</v>
      </c>
      <c r="M4157" s="7" t="n">
        <f aca="false">SUM(E4157:H4157)</f>
        <v>73</v>
      </c>
    </row>
    <row r="4158" customFormat="false" ht="14.65" hidden="false" customHeight="false" outlineLevel="0" collapsed="false">
      <c r="A4158" s="1" t="s">
        <v>2710</v>
      </c>
      <c r="B4158" s="1" t="s">
        <v>233</v>
      </c>
      <c r="C4158" s="6" t="n">
        <v>20315</v>
      </c>
      <c r="D4158" s="3" t="s">
        <v>24</v>
      </c>
      <c r="E4158" s="3" t="n">
        <v>34</v>
      </c>
      <c r="F4158" s="2" t="n">
        <v>40</v>
      </c>
      <c r="G4158" s="7" t="n">
        <v>0.5</v>
      </c>
      <c r="H4158" s="7" t="n">
        <v>5</v>
      </c>
      <c r="K4158" s="2" t="s">
        <v>30</v>
      </c>
      <c r="L4158" s="2" t="n">
        <v>2</v>
      </c>
      <c r="M4158" s="7" t="n">
        <f aca="false">SUM(E4158:H4158)</f>
        <v>79.5</v>
      </c>
    </row>
    <row r="4159" customFormat="false" ht="14.65" hidden="false" customHeight="false" outlineLevel="0" collapsed="false">
      <c r="A4159" s="1" t="s">
        <v>2710</v>
      </c>
      <c r="B4159" s="1" t="s">
        <v>247</v>
      </c>
      <c r="C4159" s="6" t="n">
        <v>27635</v>
      </c>
      <c r="D4159" s="3" t="s">
        <v>24</v>
      </c>
      <c r="E4159" s="3" t="n">
        <v>31</v>
      </c>
      <c r="F4159" s="2" t="n">
        <v>39</v>
      </c>
      <c r="G4159" s="7" t="n">
        <v>6</v>
      </c>
      <c r="H4159" s="7" t="n">
        <v>1</v>
      </c>
      <c r="M4159" s="7" t="n">
        <f aca="false">SUM(E4159:H4159)</f>
        <v>77</v>
      </c>
    </row>
    <row r="4160" customFormat="false" ht="14.65" hidden="false" customHeight="false" outlineLevel="0" collapsed="false">
      <c r="A4160" s="1" t="s">
        <v>2711</v>
      </c>
      <c r="B4160" s="1" t="s">
        <v>97</v>
      </c>
      <c r="C4160" s="6" t="n">
        <v>25868</v>
      </c>
      <c r="D4160" s="3" t="s">
        <v>199</v>
      </c>
      <c r="E4160" s="3" t="n">
        <v>30</v>
      </c>
      <c r="F4160" s="2" t="n">
        <v>40</v>
      </c>
      <c r="G4160" s="7" t="n">
        <v>3</v>
      </c>
      <c r="H4160" s="7" t="n">
        <v>1.5</v>
      </c>
      <c r="K4160" s="2" t="s">
        <v>275</v>
      </c>
      <c r="M4160" s="7" t="n">
        <f aca="false">SUM(E4160:H4160)</f>
        <v>74.5</v>
      </c>
    </row>
    <row r="4161" customFormat="false" ht="14.65" hidden="false" customHeight="false" outlineLevel="0" collapsed="false">
      <c r="A4161" s="1" t="s">
        <v>2712</v>
      </c>
      <c r="B4161" s="1" t="s">
        <v>102</v>
      </c>
      <c r="C4161" s="6" t="n">
        <v>22370</v>
      </c>
      <c r="D4161" s="3" t="s">
        <v>24</v>
      </c>
      <c r="E4161" s="3" t="n">
        <v>29</v>
      </c>
      <c r="F4161" s="2" t="n">
        <v>40</v>
      </c>
      <c r="G4161" s="7" t="n">
        <v>0.5</v>
      </c>
      <c r="H4161" s="7" t="n">
        <v>8.5</v>
      </c>
      <c r="I4161" s="2" t="s">
        <v>49</v>
      </c>
      <c r="K4161" s="2" t="s">
        <v>2713</v>
      </c>
      <c r="M4161" s="7" t="n">
        <f aca="false">SUM(E4161:H4161)</f>
        <v>78</v>
      </c>
    </row>
    <row r="4162" customFormat="false" ht="14.65" hidden="false" customHeight="false" outlineLevel="0" collapsed="false">
      <c r="A4162" s="1" t="s">
        <v>2712</v>
      </c>
      <c r="B4162" s="1" t="s">
        <v>472</v>
      </c>
      <c r="C4162" s="6" t="n">
        <v>26024</v>
      </c>
      <c r="D4162" s="3" t="s">
        <v>24</v>
      </c>
      <c r="E4162" s="3" t="n">
        <v>28</v>
      </c>
      <c r="F4162" s="2" t="n">
        <v>37</v>
      </c>
      <c r="G4162" s="7" t="n">
        <v>1</v>
      </c>
      <c r="H4162" s="7" t="n">
        <v>1</v>
      </c>
      <c r="K4162" s="2" t="s">
        <v>30</v>
      </c>
      <c r="L4162" s="2" t="n">
        <v>1</v>
      </c>
      <c r="M4162" s="7" t="n">
        <f aca="false">SUM(E4162:H4162)</f>
        <v>67</v>
      </c>
    </row>
    <row r="4163" customFormat="false" ht="14.65" hidden="false" customHeight="false" outlineLevel="0" collapsed="false">
      <c r="A4163" s="1" t="s">
        <v>2714</v>
      </c>
      <c r="B4163" s="1" t="s">
        <v>286</v>
      </c>
      <c r="C4163" s="6" t="n">
        <v>28716</v>
      </c>
      <c r="D4163" s="3" t="s">
        <v>24</v>
      </c>
      <c r="E4163" s="3" t="n">
        <v>29</v>
      </c>
      <c r="F4163" s="2" t="n">
        <v>38</v>
      </c>
      <c r="G4163" s="7" t="n">
        <v>1</v>
      </c>
      <c r="H4163" s="7" t="n">
        <v>0.25</v>
      </c>
      <c r="M4163" s="7" t="n">
        <f aca="false">SUM(E4163:H4163)</f>
        <v>68.25</v>
      </c>
    </row>
    <row r="4164" customFormat="false" ht="14.65" hidden="false" customHeight="false" outlineLevel="0" collapsed="false">
      <c r="A4164" s="1" t="s">
        <v>2714</v>
      </c>
      <c r="B4164" s="1" t="s">
        <v>447</v>
      </c>
      <c r="C4164" s="6" t="n">
        <v>24184</v>
      </c>
      <c r="D4164" s="3" t="s">
        <v>24</v>
      </c>
      <c r="E4164" s="3" t="n">
        <v>29</v>
      </c>
      <c r="F4164" s="2" t="n">
        <v>37</v>
      </c>
      <c r="G4164" s="7" t="n">
        <v>0.5</v>
      </c>
      <c r="H4164" s="7" t="n">
        <v>3</v>
      </c>
      <c r="K4164" s="2" t="s">
        <v>30</v>
      </c>
      <c r="L4164" s="2" t="n">
        <v>2</v>
      </c>
      <c r="M4164" s="7" t="n">
        <f aca="false">SUM(E4164:H4164)</f>
        <v>69.5</v>
      </c>
    </row>
    <row r="4165" customFormat="false" ht="14.65" hidden="false" customHeight="false" outlineLevel="0" collapsed="false">
      <c r="A4165" s="1" t="s">
        <v>2715</v>
      </c>
      <c r="B4165" s="1" t="s">
        <v>1475</v>
      </c>
      <c r="C4165" s="6" t="n">
        <v>27082</v>
      </c>
      <c r="D4165" s="3" t="s">
        <v>16</v>
      </c>
      <c r="E4165" s="3" t="n">
        <v>32</v>
      </c>
      <c r="F4165" s="2" t="n">
        <v>38</v>
      </c>
      <c r="G4165" s="7" t="n">
        <v>0.5</v>
      </c>
      <c r="H4165" s="7"/>
      <c r="M4165" s="7" t="n">
        <f aca="false">SUM(E4165:H4165)</f>
        <v>70.5</v>
      </c>
    </row>
    <row r="4166" customFormat="false" ht="14.65" hidden="false" customHeight="false" outlineLevel="0" collapsed="false">
      <c r="A4166" s="1" t="s">
        <v>2715</v>
      </c>
      <c r="B4166" s="1" t="s">
        <v>190</v>
      </c>
      <c r="C4166" s="6" t="n">
        <v>24333</v>
      </c>
      <c r="D4166" s="3" t="s">
        <v>24</v>
      </c>
      <c r="E4166" s="3" t="n">
        <v>30</v>
      </c>
      <c r="F4166" s="2" t="n">
        <v>40</v>
      </c>
      <c r="G4166" s="7" t="n">
        <v>4</v>
      </c>
      <c r="H4166" s="7" t="n">
        <v>4</v>
      </c>
      <c r="K4166" s="2" t="s">
        <v>30</v>
      </c>
      <c r="L4166" s="2" t="n">
        <v>1</v>
      </c>
      <c r="M4166" s="7" t="n">
        <f aca="false">SUM(E4166:H4166)</f>
        <v>78</v>
      </c>
    </row>
    <row r="4167" customFormat="false" ht="14.65" hidden="false" customHeight="false" outlineLevel="0" collapsed="false">
      <c r="A4167" s="1" t="s">
        <v>2716</v>
      </c>
      <c r="B4167" s="1" t="s">
        <v>335</v>
      </c>
      <c r="C4167" s="6" t="n">
        <v>25468</v>
      </c>
      <c r="D4167" s="3" t="s">
        <v>16</v>
      </c>
      <c r="E4167" s="3" t="n">
        <v>28</v>
      </c>
      <c r="F4167" s="2" t="n">
        <v>40</v>
      </c>
      <c r="G4167" s="7" t="n">
        <v>0.5</v>
      </c>
      <c r="H4167" s="7"/>
      <c r="M4167" s="7" t="n">
        <f aca="false">SUM(E4167:H4167)</f>
        <v>68.5</v>
      </c>
    </row>
    <row r="4168" customFormat="false" ht="14.65" hidden="false" customHeight="false" outlineLevel="0" collapsed="false">
      <c r="A4168" s="1" t="s">
        <v>2717</v>
      </c>
      <c r="B4168" s="1" t="s">
        <v>76</v>
      </c>
      <c r="C4168" s="6" t="n">
        <v>27221</v>
      </c>
      <c r="D4168" s="3" t="s">
        <v>24</v>
      </c>
      <c r="E4168" s="3" t="n">
        <v>30</v>
      </c>
      <c r="F4168" s="2" t="n">
        <v>39</v>
      </c>
      <c r="G4168" s="7" t="n">
        <v>0.5</v>
      </c>
      <c r="H4168" s="7" t="n">
        <v>0.25</v>
      </c>
      <c r="K4168" s="2" t="s">
        <v>376</v>
      </c>
      <c r="M4168" s="7" t="n">
        <f aca="false">SUM(E4168:H4168)</f>
        <v>69.75</v>
      </c>
    </row>
    <row r="4169" customFormat="false" ht="14.65" hidden="false" customHeight="false" outlineLevel="0" collapsed="false">
      <c r="A4169" s="1" t="s">
        <v>2718</v>
      </c>
      <c r="B4169" s="1" t="s">
        <v>113</v>
      </c>
      <c r="C4169" s="6" t="n">
        <v>20882</v>
      </c>
      <c r="D4169" s="3" t="s">
        <v>24</v>
      </c>
      <c r="E4169" s="3" t="n">
        <v>28</v>
      </c>
      <c r="F4169" s="2" t="n">
        <v>40</v>
      </c>
      <c r="G4169" s="7" t="n">
        <v>1</v>
      </c>
      <c r="H4169" s="7"/>
      <c r="K4169" s="2" t="s">
        <v>293</v>
      </c>
      <c r="M4169" s="7" t="n">
        <f aca="false">SUM(E4169:H4169)</f>
        <v>69</v>
      </c>
    </row>
    <row r="4170" customFormat="false" ht="14.65" hidden="false" customHeight="false" outlineLevel="0" collapsed="false">
      <c r="A4170" s="1" t="s">
        <v>2719</v>
      </c>
      <c r="B4170" s="1" t="s">
        <v>783</v>
      </c>
      <c r="C4170" s="6" t="n">
        <v>28232</v>
      </c>
      <c r="D4170" s="3" t="s">
        <v>24</v>
      </c>
      <c r="E4170" s="3" t="n">
        <v>28</v>
      </c>
      <c r="F4170" s="2" t="n">
        <v>40</v>
      </c>
      <c r="G4170" s="7" t="n">
        <v>0.5</v>
      </c>
      <c r="H4170" s="7" t="n">
        <v>1</v>
      </c>
      <c r="M4170" s="7" t="n">
        <f aca="false">SUM(E4170:H4170)</f>
        <v>69.5</v>
      </c>
    </row>
    <row r="4171" customFormat="false" ht="14.65" hidden="false" customHeight="false" outlineLevel="0" collapsed="false">
      <c r="A4171" s="1" t="s">
        <v>2720</v>
      </c>
      <c r="B4171" s="1" t="s">
        <v>176</v>
      </c>
      <c r="C4171" s="6" t="n">
        <v>19068</v>
      </c>
      <c r="D4171" s="3" t="s">
        <v>24</v>
      </c>
      <c r="E4171" s="3" t="n">
        <v>29</v>
      </c>
      <c r="F4171" s="2" t="n">
        <v>40</v>
      </c>
      <c r="G4171" s="7" t="n">
        <v>0.5</v>
      </c>
      <c r="H4171" s="7" t="n">
        <v>1</v>
      </c>
      <c r="K4171" s="2" t="s">
        <v>275</v>
      </c>
      <c r="M4171" s="7" t="n">
        <f aca="false">SUM(E4171:H4171)</f>
        <v>70.5</v>
      </c>
    </row>
    <row r="4172" customFormat="false" ht="14.65" hidden="false" customHeight="false" outlineLevel="0" collapsed="false">
      <c r="A4172" s="1" t="s">
        <v>2721</v>
      </c>
      <c r="B4172" s="1" t="s">
        <v>2722</v>
      </c>
      <c r="C4172" s="6" t="n">
        <v>27662</v>
      </c>
      <c r="D4172" s="3" t="s">
        <v>45</v>
      </c>
      <c r="E4172" s="3" t="n">
        <v>29</v>
      </c>
      <c r="F4172" s="2" t="n">
        <v>40</v>
      </c>
      <c r="G4172" s="7" t="n">
        <v>0.5</v>
      </c>
      <c r="H4172" s="7" t="n">
        <v>1</v>
      </c>
      <c r="M4172" s="7" t="n">
        <f aca="false">SUM(E4172:H4172)</f>
        <v>70.5</v>
      </c>
    </row>
    <row r="4173" customFormat="false" ht="14.65" hidden="false" customHeight="false" outlineLevel="0" collapsed="false">
      <c r="A4173" s="1" t="s">
        <v>2723</v>
      </c>
      <c r="B4173" s="1" t="s">
        <v>159</v>
      </c>
      <c r="C4173" s="6" t="n">
        <v>25800</v>
      </c>
      <c r="D4173" s="3" t="s">
        <v>24</v>
      </c>
      <c r="E4173" s="3" t="n">
        <v>28</v>
      </c>
      <c r="F4173" s="2" t="n">
        <v>38</v>
      </c>
      <c r="G4173" s="7" t="n">
        <v>0.5</v>
      </c>
      <c r="H4173" s="7" t="n">
        <v>2.5</v>
      </c>
      <c r="I4173" s="2" t="s">
        <v>17</v>
      </c>
      <c r="M4173" s="7" t="n">
        <f aca="false">SUM(E4173:H4173)</f>
        <v>69</v>
      </c>
    </row>
    <row r="4174" customFormat="false" ht="14.65" hidden="false" customHeight="false" outlineLevel="0" collapsed="false">
      <c r="A4174" s="1" t="s">
        <v>2724</v>
      </c>
      <c r="B4174" s="1" t="s">
        <v>2591</v>
      </c>
      <c r="C4174" s="6" t="n">
        <v>20433</v>
      </c>
      <c r="D4174" s="3" t="s">
        <v>24</v>
      </c>
      <c r="E4174" s="3" t="n">
        <v>28</v>
      </c>
      <c r="F4174" s="2" t="n">
        <v>40</v>
      </c>
      <c r="G4174" s="7" t="n">
        <v>1</v>
      </c>
      <c r="H4174" s="7" t="n">
        <v>0.75</v>
      </c>
      <c r="I4174" s="2" t="s">
        <v>17</v>
      </c>
      <c r="M4174" s="7" t="n">
        <f aca="false">SUM(E4174:H4174)</f>
        <v>69.75</v>
      </c>
    </row>
    <row r="4175" customFormat="false" ht="14.65" hidden="false" customHeight="false" outlineLevel="0" collapsed="false">
      <c r="A4175" s="1" t="s">
        <v>2725</v>
      </c>
      <c r="B4175" s="1" t="s">
        <v>1638</v>
      </c>
      <c r="C4175" s="6" t="n">
        <v>27374</v>
      </c>
      <c r="D4175" s="3" t="s">
        <v>381</v>
      </c>
      <c r="E4175" s="3" t="n">
        <v>32</v>
      </c>
      <c r="F4175" s="2" t="n">
        <v>39</v>
      </c>
      <c r="G4175" s="7" t="n">
        <v>0.5</v>
      </c>
      <c r="H4175" s="7" t="n">
        <v>2</v>
      </c>
      <c r="M4175" s="7" t="n">
        <f aca="false">SUM(E4175:H4175)</f>
        <v>73.5</v>
      </c>
    </row>
    <row r="4176" customFormat="false" ht="14.65" hidden="false" customHeight="false" outlineLevel="0" collapsed="false">
      <c r="A4176" s="1" t="s">
        <v>2725</v>
      </c>
      <c r="B4176" s="1" t="s">
        <v>221</v>
      </c>
      <c r="C4176" s="6" t="n">
        <v>26706</v>
      </c>
      <c r="D4176" s="3" t="s">
        <v>24</v>
      </c>
      <c r="E4176" s="3" t="n">
        <v>28</v>
      </c>
      <c r="F4176" s="2" t="n">
        <v>40</v>
      </c>
      <c r="G4176" s="7" t="n">
        <v>1</v>
      </c>
      <c r="H4176" s="7"/>
      <c r="K4176" s="2" t="s">
        <v>368</v>
      </c>
      <c r="M4176" s="7" t="n">
        <f aca="false">SUM(E4176:H4176)</f>
        <v>69</v>
      </c>
    </row>
    <row r="4177" customFormat="false" ht="14.65" hidden="false" customHeight="false" outlineLevel="0" collapsed="false">
      <c r="A4177" s="1" t="s">
        <v>2725</v>
      </c>
      <c r="B4177" s="1" t="s">
        <v>2726</v>
      </c>
      <c r="C4177" s="6" t="n">
        <v>28480</v>
      </c>
      <c r="D4177" s="3" t="s">
        <v>24</v>
      </c>
      <c r="E4177" s="3" t="n">
        <v>30</v>
      </c>
      <c r="F4177" s="2" t="n">
        <v>40</v>
      </c>
      <c r="G4177" s="7" t="n">
        <v>2</v>
      </c>
      <c r="H4177" s="7"/>
      <c r="M4177" s="7" t="n">
        <f aca="false">SUM(E4177:H4177)</f>
        <v>72</v>
      </c>
    </row>
    <row r="4178" customFormat="false" ht="14.65" hidden="false" customHeight="false" outlineLevel="0" collapsed="false">
      <c r="A4178" s="1" t="s">
        <v>2727</v>
      </c>
      <c r="B4178" s="1" t="s">
        <v>97</v>
      </c>
      <c r="C4178" s="6" t="n">
        <v>25272</v>
      </c>
      <c r="D4178" s="3" t="s">
        <v>16</v>
      </c>
      <c r="E4178" s="3" t="n">
        <v>34</v>
      </c>
      <c r="F4178" s="2" t="n">
        <v>40</v>
      </c>
      <c r="G4178" s="7" t="n">
        <v>0.5</v>
      </c>
      <c r="H4178" s="7"/>
      <c r="M4178" s="7" t="n">
        <f aca="false">SUM(E4178:H4178)</f>
        <v>74.5</v>
      </c>
    </row>
    <row r="4179" customFormat="false" ht="14.65" hidden="false" customHeight="false" outlineLevel="0" collapsed="false">
      <c r="A4179" s="1" t="s">
        <v>2727</v>
      </c>
      <c r="B4179" s="1" t="s">
        <v>2728</v>
      </c>
      <c r="C4179" s="6" t="n">
        <v>23074</v>
      </c>
      <c r="D4179" s="3" t="s">
        <v>24</v>
      </c>
      <c r="E4179" s="3" t="n">
        <v>33</v>
      </c>
      <c r="F4179" s="2" t="n">
        <v>40</v>
      </c>
      <c r="G4179" s="7" t="n">
        <v>6</v>
      </c>
      <c r="H4179" s="7" t="n">
        <v>1</v>
      </c>
      <c r="M4179" s="7" t="n">
        <f aca="false">SUM(E4179:H4179)</f>
        <v>80</v>
      </c>
    </row>
    <row r="4180" customFormat="false" ht="14.65" hidden="false" customHeight="false" outlineLevel="0" collapsed="false">
      <c r="A4180" s="1" t="s">
        <v>2727</v>
      </c>
      <c r="B4180" s="1" t="s">
        <v>190</v>
      </c>
      <c r="C4180" s="6" t="n">
        <v>23165</v>
      </c>
      <c r="D4180" s="3" t="s">
        <v>16</v>
      </c>
      <c r="E4180" s="3" t="n">
        <v>30</v>
      </c>
      <c r="F4180" s="2" t="n">
        <v>40</v>
      </c>
      <c r="G4180" s="7" t="n">
        <v>2</v>
      </c>
      <c r="H4180" s="7" t="n">
        <v>0.25</v>
      </c>
      <c r="K4180" s="2" t="s">
        <v>30</v>
      </c>
      <c r="L4180" s="2" t="n">
        <v>2</v>
      </c>
      <c r="M4180" s="7" t="n">
        <f aca="false">SUM(E4180:H4180)</f>
        <v>72.25</v>
      </c>
    </row>
    <row r="4181" customFormat="false" ht="14.65" hidden="false" customHeight="false" outlineLevel="0" collapsed="false">
      <c r="A4181" s="1" t="s">
        <v>2729</v>
      </c>
      <c r="B4181" s="1" t="s">
        <v>89</v>
      </c>
      <c r="C4181" s="6" t="n">
        <v>25725</v>
      </c>
      <c r="D4181" s="3" t="s">
        <v>24</v>
      </c>
      <c r="E4181" s="3" t="n">
        <v>28</v>
      </c>
      <c r="F4181" s="2" t="n">
        <v>39</v>
      </c>
      <c r="G4181" s="7" t="n">
        <v>2</v>
      </c>
      <c r="H4181" s="7" t="n">
        <v>6</v>
      </c>
      <c r="I4181" s="2" t="s">
        <v>143</v>
      </c>
      <c r="K4181" s="2" t="s">
        <v>30</v>
      </c>
      <c r="M4181" s="7" t="n">
        <f aca="false">SUM(E4181:H4181)</f>
        <v>75</v>
      </c>
    </row>
    <row r="4182" customFormat="false" ht="14.65" hidden="false" customHeight="false" outlineLevel="0" collapsed="false">
      <c r="A4182" s="1" t="s">
        <v>2729</v>
      </c>
      <c r="B4182" s="1" t="s">
        <v>93</v>
      </c>
      <c r="C4182" s="6" t="n">
        <v>23598</v>
      </c>
      <c r="D4182" s="3" t="s">
        <v>24</v>
      </c>
      <c r="E4182" s="3" t="n">
        <v>31</v>
      </c>
      <c r="F4182" s="2" t="n">
        <v>40</v>
      </c>
      <c r="G4182" s="7" t="n">
        <v>0.5</v>
      </c>
      <c r="H4182" s="7" t="n">
        <v>0.5</v>
      </c>
      <c r="M4182" s="7" t="n">
        <f aca="false">SUM(E4182:H4182)</f>
        <v>72</v>
      </c>
    </row>
    <row r="4183" customFormat="false" ht="14.65" hidden="false" customHeight="false" outlineLevel="0" collapsed="false">
      <c r="A4183" s="1" t="s">
        <v>2730</v>
      </c>
      <c r="B4183" s="1" t="s">
        <v>2731</v>
      </c>
      <c r="C4183" s="6" t="n">
        <v>27596</v>
      </c>
      <c r="D4183" s="3" t="s">
        <v>24</v>
      </c>
      <c r="E4183" s="3" t="n">
        <v>30</v>
      </c>
      <c r="F4183" s="2" t="n">
        <v>40</v>
      </c>
      <c r="G4183" s="7" t="n">
        <v>5</v>
      </c>
      <c r="H4183" s="7" t="n">
        <v>1</v>
      </c>
      <c r="M4183" s="7" t="n">
        <f aca="false">SUM(E4183:H4183)</f>
        <v>76</v>
      </c>
    </row>
    <row r="4184" customFormat="false" ht="14.65" hidden="false" customHeight="false" outlineLevel="0" collapsed="false">
      <c r="A4184" s="1" t="s">
        <v>2732</v>
      </c>
      <c r="B4184" s="1" t="s">
        <v>151</v>
      </c>
      <c r="C4184" s="6" t="n">
        <v>28656</v>
      </c>
      <c r="D4184" s="3" t="s">
        <v>24</v>
      </c>
      <c r="E4184" s="3" t="n">
        <v>28</v>
      </c>
      <c r="F4184" s="2" t="n">
        <v>39</v>
      </c>
      <c r="G4184" s="7" t="n">
        <v>0.5</v>
      </c>
      <c r="H4184" s="7"/>
      <c r="M4184" s="7" t="n">
        <f aca="false">SUM(E4184:H4184)</f>
        <v>67.5</v>
      </c>
    </row>
    <row r="4185" customFormat="false" ht="14.65" hidden="false" customHeight="false" outlineLevel="0" collapsed="false">
      <c r="A4185" s="1" t="s">
        <v>2733</v>
      </c>
      <c r="B4185" s="1" t="s">
        <v>165</v>
      </c>
      <c r="C4185" s="6" t="n">
        <v>23010</v>
      </c>
      <c r="D4185" s="3" t="s">
        <v>24</v>
      </c>
      <c r="E4185" s="3" t="n">
        <v>29</v>
      </c>
      <c r="F4185" s="2" t="n">
        <v>40</v>
      </c>
      <c r="G4185" s="7" t="n">
        <v>1</v>
      </c>
      <c r="H4185" s="7"/>
      <c r="I4185" s="2" t="s">
        <v>143</v>
      </c>
      <c r="K4185" s="2" t="s">
        <v>110</v>
      </c>
      <c r="L4185" s="2" t="n">
        <v>2</v>
      </c>
      <c r="M4185" s="7" t="n">
        <f aca="false">SUM(E4185:H4185)</f>
        <v>70</v>
      </c>
    </row>
    <row r="4186" customFormat="false" ht="14.65" hidden="false" customHeight="false" outlineLevel="0" collapsed="false">
      <c r="A4186" s="1" t="s">
        <v>2734</v>
      </c>
      <c r="B4186" s="1" t="s">
        <v>139</v>
      </c>
      <c r="C4186" s="6" t="n">
        <v>24034</v>
      </c>
      <c r="D4186" s="3" t="s">
        <v>24</v>
      </c>
      <c r="E4186" s="3" t="n">
        <v>30</v>
      </c>
      <c r="F4186" s="2" t="n">
        <v>39</v>
      </c>
      <c r="G4186" s="7" t="n">
        <v>0.5</v>
      </c>
      <c r="H4186" s="7"/>
      <c r="M4186" s="7" t="n">
        <f aca="false">SUM(E4186:H4186)</f>
        <v>69.5</v>
      </c>
    </row>
    <row r="4187" customFormat="false" ht="14.65" hidden="false" customHeight="false" outlineLevel="0" collapsed="false">
      <c r="A4187" s="1" t="s">
        <v>2735</v>
      </c>
      <c r="B4187" s="1" t="s">
        <v>2736</v>
      </c>
      <c r="C4187" s="6" t="n">
        <v>28066</v>
      </c>
      <c r="D4187" s="3" t="s">
        <v>16</v>
      </c>
      <c r="E4187" s="3" t="n">
        <v>29</v>
      </c>
      <c r="F4187" s="2" t="n">
        <v>40</v>
      </c>
      <c r="G4187" s="7" t="n">
        <v>2</v>
      </c>
      <c r="H4187" s="7"/>
      <c r="M4187" s="7" t="n">
        <f aca="false">SUM(E4187:H4187)</f>
        <v>71</v>
      </c>
    </row>
    <row r="4188" customFormat="false" ht="14.65" hidden="false" customHeight="false" outlineLevel="0" collapsed="false">
      <c r="A4188" s="1" t="s">
        <v>2737</v>
      </c>
      <c r="B4188" s="1" t="s">
        <v>1027</v>
      </c>
      <c r="C4188" s="6" t="n">
        <v>23692</v>
      </c>
      <c r="D4188" s="3" t="s">
        <v>16</v>
      </c>
      <c r="E4188" s="3" t="n">
        <v>33</v>
      </c>
      <c r="F4188" s="2" t="n">
        <v>40</v>
      </c>
      <c r="G4188" s="7" t="n">
        <v>3</v>
      </c>
      <c r="H4188" s="7" t="n">
        <v>5</v>
      </c>
      <c r="K4188" s="2" t="s">
        <v>30</v>
      </c>
      <c r="L4188" s="2" t="n">
        <v>2</v>
      </c>
      <c r="M4188" s="7" t="n">
        <f aca="false">SUM(E4188:H4188)</f>
        <v>81</v>
      </c>
    </row>
    <row r="4189" customFormat="false" ht="14.65" hidden="false" customHeight="false" outlineLevel="0" collapsed="false">
      <c r="A4189" s="1" t="s">
        <v>2737</v>
      </c>
      <c r="B4189" s="1" t="s">
        <v>102</v>
      </c>
      <c r="C4189" s="6" t="n">
        <v>22451</v>
      </c>
      <c r="D4189" s="3" t="s">
        <v>381</v>
      </c>
      <c r="E4189" s="3" t="n">
        <v>35</v>
      </c>
      <c r="F4189" s="2" t="n">
        <v>40</v>
      </c>
      <c r="G4189" s="7" t="n">
        <v>1</v>
      </c>
      <c r="H4189" s="7" t="n">
        <v>1</v>
      </c>
      <c r="K4189" s="2" t="s">
        <v>110</v>
      </c>
      <c r="L4189" s="2" t="n">
        <v>2</v>
      </c>
      <c r="M4189" s="7" t="n">
        <f aca="false">SUM(E4189:H4189)</f>
        <v>77</v>
      </c>
    </row>
    <row r="4190" customFormat="false" ht="14.65" hidden="false" customHeight="false" outlineLevel="0" collapsed="false">
      <c r="A4190" s="1" t="s">
        <v>2738</v>
      </c>
      <c r="B4190" s="1" t="s">
        <v>388</v>
      </c>
      <c r="C4190" s="6" t="n">
        <v>24283</v>
      </c>
      <c r="D4190" s="3" t="s">
        <v>24</v>
      </c>
      <c r="E4190" s="3" t="n">
        <v>28</v>
      </c>
      <c r="F4190" s="2" t="n">
        <v>40</v>
      </c>
      <c r="G4190" s="7" t="n">
        <v>2</v>
      </c>
      <c r="H4190" s="7" t="n">
        <v>2</v>
      </c>
      <c r="K4190" s="2" t="s">
        <v>110</v>
      </c>
      <c r="L4190" s="2" t="n">
        <v>1</v>
      </c>
      <c r="M4190" s="7" t="n">
        <f aca="false">SUM(E4190:H4190)</f>
        <v>72</v>
      </c>
    </row>
    <row r="4191" customFormat="false" ht="14.65" hidden="false" customHeight="false" outlineLevel="0" collapsed="false">
      <c r="A4191" s="1" t="s">
        <v>2739</v>
      </c>
      <c r="B4191" s="1" t="s">
        <v>58</v>
      </c>
      <c r="C4191" s="6" t="n">
        <v>26240</v>
      </c>
      <c r="D4191" s="3" t="s">
        <v>365</v>
      </c>
      <c r="E4191" s="3" t="n">
        <v>28</v>
      </c>
      <c r="F4191" s="2" t="n">
        <v>30</v>
      </c>
      <c r="G4191" s="7" t="n">
        <v>3</v>
      </c>
      <c r="H4191" s="7" t="n">
        <v>1.25</v>
      </c>
      <c r="M4191" s="7" t="n">
        <f aca="false">SUM(E4191:H4191)</f>
        <v>62.25</v>
      </c>
    </row>
    <row r="4192" customFormat="false" ht="14.65" hidden="false" customHeight="false" outlineLevel="0" collapsed="false">
      <c r="A4192" s="1" t="s">
        <v>2740</v>
      </c>
      <c r="B4192" s="1" t="s">
        <v>691</v>
      </c>
      <c r="C4192" s="6" t="n">
        <v>26175</v>
      </c>
      <c r="D4192" s="3" t="s">
        <v>24</v>
      </c>
      <c r="E4192" s="3" t="n">
        <v>32</v>
      </c>
      <c r="F4192" s="2" t="n">
        <v>40</v>
      </c>
      <c r="G4192" s="7" t="n">
        <v>3</v>
      </c>
      <c r="H4192" s="7" t="n">
        <v>4.75</v>
      </c>
      <c r="K4192" s="2" t="s">
        <v>275</v>
      </c>
      <c r="M4192" s="7" t="n">
        <f aca="false">SUM(E4192:H4192)</f>
        <v>79.75</v>
      </c>
    </row>
    <row r="4193" customFormat="false" ht="14.65" hidden="false" customHeight="false" outlineLevel="0" collapsed="false">
      <c r="A4193" s="1" t="s">
        <v>2741</v>
      </c>
      <c r="B4193" s="1" t="s">
        <v>81</v>
      </c>
      <c r="C4193" s="6" t="n">
        <v>23954</v>
      </c>
      <c r="D4193" s="3" t="s">
        <v>24</v>
      </c>
      <c r="E4193" s="3" t="n">
        <v>29</v>
      </c>
      <c r="F4193" s="2" t="n">
        <v>40</v>
      </c>
      <c r="G4193" s="7" t="n">
        <v>4</v>
      </c>
      <c r="H4193" s="7" t="n">
        <v>4</v>
      </c>
      <c r="K4193" s="2" t="s">
        <v>30</v>
      </c>
      <c r="L4193" s="2" t="n">
        <v>2</v>
      </c>
      <c r="M4193" s="7" t="n">
        <f aca="false">SUM(E4193:H4193)</f>
        <v>77</v>
      </c>
    </row>
    <row r="4194" customFormat="false" ht="14.65" hidden="false" customHeight="false" outlineLevel="0" collapsed="false">
      <c r="A4194" s="1" t="s">
        <v>2742</v>
      </c>
      <c r="B4194" s="1" t="s">
        <v>943</v>
      </c>
      <c r="C4194" s="6" t="n">
        <v>25403</v>
      </c>
      <c r="D4194" s="3" t="s">
        <v>24</v>
      </c>
      <c r="E4194" s="3" t="n">
        <v>28</v>
      </c>
      <c r="F4194" s="2" t="n">
        <v>39</v>
      </c>
      <c r="G4194" s="7" t="n">
        <v>3</v>
      </c>
      <c r="H4194" s="7" t="n">
        <v>1</v>
      </c>
      <c r="K4194" s="2" t="s">
        <v>30</v>
      </c>
      <c r="L4194" s="2" t="n">
        <v>1</v>
      </c>
      <c r="M4194" s="7" t="n">
        <f aca="false">SUM(E4194:H4194)</f>
        <v>71</v>
      </c>
    </row>
    <row r="4195" customFormat="false" ht="14.65" hidden="false" customHeight="false" outlineLevel="0" collapsed="false">
      <c r="A4195" s="1" t="s">
        <v>2742</v>
      </c>
      <c r="B4195" s="1" t="s">
        <v>314</v>
      </c>
      <c r="C4195" s="6" t="n">
        <v>28966</v>
      </c>
      <c r="D4195" s="3" t="s">
        <v>16</v>
      </c>
      <c r="E4195" s="3" t="n">
        <v>30</v>
      </c>
      <c r="F4195" s="2" t="n">
        <v>35</v>
      </c>
      <c r="G4195" s="7" t="n">
        <v>1</v>
      </c>
      <c r="H4195" s="7"/>
      <c r="M4195" s="7" t="n">
        <f aca="false">SUM(E4195:H4195)</f>
        <v>66</v>
      </c>
    </row>
    <row r="4196" customFormat="false" ht="14.65" hidden="false" customHeight="false" outlineLevel="0" collapsed="false">
      <c r="A4196" s="1" t="s">
        <v>2743</v>
      </c>
      <c r="B4196" s="1" t="s">
        <v>2744</v>
      </c>
      <c r="C4196" s="6" t="n">
        <v>22038</v>
      </c>
      <c r="D4196" s="3" t="s">
        <v>24</v>
      </c>
      <c r="E4196" s="3" t="n">
        <v>30</v>
      </c>
      <c r="F4196" s="2" t="n">
        <v>35</v>
      </c>
      <c r="G4196" s="7" t="n">
        <v>2</v>
      </c>
      <c r="H4196" s="7" t="n">
        <v>1.25</v>
      </c>
      <c r="K4196" s="2" t="s">
        <v>30</v>
      </c>
      <c r="L4196" s="2" t="n">
        <v>1</v>
      </c>
      <c r="M4196" s="7" t="n">
        <f aca="false">SUM(E4196:H4196)</f>
        <v>68.25</v>
      </c>
    </row>
    <row r="4197" customFormat="false" ht="14.65" hidden="false" customHeight="false" outlineLevel="0" collapsed="false">
      <c r="A4197" s="1" t="s">
        <v>2743</v>
      </c>
      <c r="B4197" s="1" t="s">
        <v>113</v>
      </c>
      <c r="C4197" s="6" t="n">
        <v>26921</v>
      </c>
      <c r="D4197" s="3" t="s">
        <v>24</v>
      </c>
      <c r="E4197" s="3" t="n">
        <v>32</v>
      </c>
      <c r="F4197" s="2" t="n">
        <v>40</v>
      </c>
      <c r="G4197" s="7" t="n">
        <v>3</v>
      </c>
      <c r="H4197" s="7" t="n">
        <v>5.2</v>
      </c>
      <c r="M4197" s="7" t="n">
        <f aca="false">SUM(E4197:H4197)</f>
        <v>80.2</v>
      </c>
    </row>
    <row r="4198" customFormat="false" ht="14.65" hidden="false" customHeight="false" outlineLevel="0" collapsed="false">
      <c r="A4198" s="1" t="s">
        <v>2743</v>
      </c>
      <c r="B4198" s="1" t="s">
        <v>102</v>
      </c>
      <c r="C4198" s="6" t="n">
        <v>26439</v>
      </c>
      <c r="D4198" s="3" t="s">
        <v>24</v>
      </c>
      <c r="E4198" s="3" t="n">
        <v>30</v>
      </c>
      <c r="F4198" s="2" t="n">
        <v>39</v>
      </c>
      <c r="G4198" s="7" t="n">
        <v>0.5</v>
      </c>
      <c r="H4198" s="7"/>
      <c r="K4198" s="2" t="s">
        <v>30</v>
      </c>
      <c r="L4198" s="2" t="n">
        <v>1</v>
      </c>
      <c r="M4198" s="7" t="n">
        <f aca="false">SUM(E4198:H4198)</f>
        <v>69.5</v>
      </c>
    </row>
    <row r="4199" customFormat="false" ht="14.65" hidden="false" customHeight="false" outlineLevel="0" collapsed="false">
      <c r="A4199" s="1" t="s">
        <v>2743</v>
      </c>
      <c r="B4199" s="1" t="s">
        <v>344</v>
      </c>
      <c r="C4199" s="6" t="n">
        <v>28732</v>
      </c>
      <c r="D4199" s="3" t="s">
        <v>24</v>
      </c>
      <c r="E4199" s="3" t="n">
        <v>28</v>
      </c>
      <c r="F4199" s="2" t="n">
        <v>40</v>
      </c>
      <c r="G4199" s="7" t="n">
        <v>0.5</v>
      </c>
      <c r="H4199" s="7"/>
      <c r="K4199" s="2" t="s">
        <v>376</v>
      </c>
      <c r="M4199" s="7" t="n">
        <f aca="false">SUM(E4199:H4199)</f>
        <v>68.5</v>
      </c>
    </row>
    <row r="4200" customFormat="false" ht="14.65" hidden="false" customHeight="false" outlineLevel="0" collapsed="false">
      <c r="A4200" s="1" t="s">
        <v>2743</v>
      </c>
      <c r="B4200" s="1" t="s">
        <v>2745</v>
      </c>
      <c r="C4200" s="6" t="n">
        <v>25705</v>
      </c>
      <c r="D4200" s="3" t="s">
        <v>16</v>
      </c>
      <c r="E4200" s="3" t="n">
        <v>29</v>
      </c>
      <c r="F4200" s="2" t="n">
        <v>39</v>
      </c>
      <c r="G4200" s="7" t="n">
        <v>0.5</v>
      </c>
      <c r="H4200" s="7" t="n">
        <v>0.5</v>
      </c>
      <c r="I4200" s="2" t="s">
        <v>17</v>
      </c>
      <c r="M4200" s="7" t="n">
        <f aca="false">SUM(E4200:H4200)</f>
        <v>69</v>
      </c>
    </row>
    <row r="4201" customFormat="false" ht="14.65" hidden="false" customHeight="false" outlineLevel="0" collapsed="false">
      <c r="A4201" s="1" t="s">
        <v>2746</v>
      </c>
      <c r="B4201" s="1" t="s">
        <v>151</v>
      </c>
      <c r="C4201" s="6" t="n">
        <v>28431</v>
      </c>
      <c r="D4201" s="3" t="s">
        <v>24</v>
      </c>
      <c r="E4201" s="3" t="n">
        <v>29</v>
      </c>
      <c r="F4201" s="2" t="n">
        <v>40</v>
      </c>
      <c r="G4201" s="7" t="n">
        <v>2</v>
      </c>
      <c r="H4201" s="7"/>
      <c r="M4201" s="7" t="n">
        <f aca="false">SUM(E4201:H4201)</f>
        <v>71</v>
      </c>
    </row>
    <row r="4202" customFormat="false" ht="14.65" hidden="false" customHeight="false" outlineLevel="0" collapsed="false">
      <c r="A4202" s="1" t="s">
        <v>2746</v>
      </c>
      <c r="B4202" s="1" t="s">
        <v>310</v>
      </c>
      <c r="C4202" s="6" t="n">
        <v>25654</v>
      </c>
      <c r="D4202" s="3" t="s">
        <v>654</v>
      </c>
      <c r="E4202" s="3" t="n">
        <v>30</v>
      </c>
      <c r="F4202" s="2" t="n">
        <v>40</v>
      </c>
      <c r="G4202" s="7" t="n">
        <v>3</v>
      </c>
      <c r="H4202" s="7" t="n">
        <v>5.5</v>
      </c>
      <c r="I4202" s="2" t="s">
        <v>17</v>
      </c>
      <c r="K4202" s="2" t="s">
        <v>30</v>
      </c>
      <c r="L4202" s="2" t="n">
        <v>1</v>
      </c>
      <c r="M4202" s="7" t="n">
        <f aca="false">SUM(E4202:H4202)</f>
        <v>78.5</v>
      </c>
    </row>
    <row r="4203" customFormat="false" ht="14.65" hidden="false" customHeight="false" outlineLevel="0" collapsed="false">
      <c r="A4203" s="1" t="s">
        <v>2746</v>
      </c>
      <c r="B4203" s="1" t="s">
        <v>1664</v>
      </c>
      <c r="C4203" s="6" t="n">
        <v>29066</v>
      </c>
      <c r="D4203" s="3" t="s">
        <v>24</v>
      </c>
      <c r="E4203" s="3" t="n">
        <v>28</v>
      </c>
      <c r="F4203" s="2" t="n">
        <v>40</v>
      </c>
      <c r="G4203" s="7" t="n">
        <v>0.5</v>
      </c>
      <c r="H4203" s="7"/>
      <c r="M4203" s="7" t="n">
        <f aca="false">SUM(E4203:H4203)</f>
        <v>68.5</v>
      </c>
    </row>
    <row r="4204" customFormat="false" ht="14.65" hidden="false" customHeight="false" outlineLevel="0" collapsed="false">
      <c r="A4204" s="1" t="s">
        <v>2747</v>
      </c>
      <c r="B4204" s="1" t="s">
        <v>94</v>
      </c>
      <c r="C4204" s="6" t="n">
        <v>27081</v>
      </c>
      <c r="D4204" s="3" t="s">
        <v>24</v>
      </c>
      <c r="E4204" s="3" t="n">
        <v>28</v>
      </c>
      <c r="F4204" s="2" t="n">
        <v>40</v>
      </c>
      <c r="G4204" s="7" t="n">
        <v>3</v>
      </c>
      <c r="H4204" s="7" t="n">
        <v>3</v>
      </c>
      <c r="M4204" s="7" t="n">
        <f aca="false">SUM(E4204:H4204)</f>
        <v>74</v>
      </c>
    </row>
    <row r="4205" customFormat="false" ht="14.65" hidden="false" customHeight="false" outlineLevel="0" collapsed="false">
      <c r="A4205" s="1" t="s">
        <v>2747</v>
      </c>
      <c r="B4205" s="1" t="s">
        <v>144</v>
      </c>
      <c r="C4205" s="6" t="n">
        <v>26879</v>
      </c>
      <c r="D4205" s="3" t="s">
        <v>24</v>
      </c>
      <c r="E4205" s="3" t="n">
        <v>28</v>
      </c>
      <c r="F4205" s="2" t="n">
        <v>40</v>
      </c>
      <c r="G4205" s="7" t="n">
        <v>1</v>
      </c>
      <c r="H4205" s="7"/>
      <c r="M4205" s="7" t="n">
        <f aca="false">SUM(E4205:H4205)</f>
        <v>69</v>
      </c>
    </row>
    <row r="4206" customFormat="false" ht="14.65" hidden="false" customHeight="false" outlineLevel="0" collapsed="false">
      <c r="A4206" s="1" t="s">
        <v>2748</v>
      </c>
      <c r="B4206" s="1" t="s">
        <v>2749</v>
      </c>
      <c r="C4206" s="6" t="n">
        <v>28301</v>
      </c>
      <c r="D4206" s="3" t="s">
        <v>16</v>
      </c>
      <c r="E4206" s="3" t="n">
        <v>28</v>
      </c>
      <c r="F4206" s="2" t="n">
        <v>40</v>
      </c>
      <c r="G4206" s="7" t="n">
        <v>0.5</v>
      </c>
      <c r="H4206" s="7"/>
      <c r="M4206" s="7" t="n">
        <f aca="false">SUM(E4206:H4206)</f>
        <v>68.5</v>
      </c>
    </row>
    <row r="4207" customFormat="false" ht="14.65" hidden="false" customHeight="false" outlineLevel="0" collapsed="false">
      <c r="A4207" s="1" t="s">
        <v>2748</v>
      </c>
      <c r="B4207" s="1" t="s">
        <v>51</v>
      </c>
      <c r="C4207" s="6" t="n">
        <v>24288</v>
      </c>
      <c r="D4207" s="3" t="s">
        <v>16</v>
      </c>
      <c r="E4207" s="3" t="n">
        <v>35</v>
      </c>
      <c r="F4207" s="2" t="n">
        <v>40</v>
      </c>
      <c r="G4207" s="7" t="n">
        <v>6</v>
      </c>
      <c r="H4207" s="7" t="n">
        <v>6</v>
      </c>
      <c r="M4207" s="7" t="n">
        <f aca="false">SUM(E4207:H4207)</f>
        <v>87</v>
      </c>
    </row>
    <row r="4208" customFormat="false" ht="14.65" hidden="false" customHeight="false" outlineLevel="0" collapsed="false">
      <c r="A4208" s="1" t="s">
        <v>2750</v>
      </c>
      <c r="B4208" s="1" t="s">
        <v>113</v>
      </c>
      <c r="C4208" s="6" t="n">
        <v>24766</v>
      </c>
      <c r="D4208" s="3" t="s">
        <v>16</v>
      </c>
      <c r="E4208" s="3" t="n">
        <v>28</v>
      </c>
      <c r="F4208" s="2" t="n">
        <v>40</v>
      </c>
      <c r="G4208" s="7" t="n">
        <v>0.5</v>
      </c>
      <c r="H4208" s="7"/>
      <c r="M4208" s="7" t="n">
        <f aca="false">SUM(E4208:H4208)</f>
        <v>68.5</v>
      </c>
    </row>
    <row r="4209" customFormat="false" ht="14.65" hidden="false" customHeight="false" outlineLevel="0" collapsed="false">
      <c r="A4209" s="1" t="s">
        <v>2751</v>
      </c>
      <c r="B4209" s="1" t="s">
        <v>88</v>
      </c>
      <c r="C4209" s="6" t="n">
        <v>23337</v>
      </c>
      <c r="D4209" s="3" t="s">
        <v>24</v>
      </c>
      <c r="E4209" s="3" t="n">
        <v>29</v>
      </c>
      <c r="F4209" s="2" t="n">
        <v>39</v>
      </c>
      <c r="G4209" s="7" t="n">
        <v>1</v>
      </c>
      <c r="H4209" s="7" t="n">
        <v>5.5</v>
      </c>
      <c r="I4209" s="2" t="s">
        <v>143</v>
      </c>
      <c r="K4209" s="2" t="s">
        <v>30</v>
      </c>
      <c r="L4209" s="2" t="n">
        <v>3</v>
      </c>
      <c r="M4209" s="7" t="n">
        <f aca="false">SUM(E4209:H4209)</f>
        <v>74.5</v>
      </c>
    </row>
    <row r="4210" customFormat="false" ht="14.65" hidden="false" customHeight="false" outlineLevel="0" collapsed="false">
      <c r="A4210" s="1" t="s">
        <v>2751</v>
      </c>
      <c r="B4210" s="1" t="s">
        <v>190</v>
      </c>
      <c r="C4210" s="6" t="n">
        <v>25165</v>
      </c>
      <c r="D4210" s="3" t="s">
        <v>24</v>
      </c>
      <c r="E4210" s="3" t="n">
        <v>34</v>
      </c>
      <c r="F4210" s="2" t="n">
        <v>37</v>
      </c>
      <c r="G4210" s="7" t="n">
        <v>2</v>
      </c>
      <c r="H4210" s="7" t="n">
        <v>0.75</v>
      </c>
      <c r="K4210" s="2" t="s">
        <v>30</v>
      </c>
      <c r="L4210" s="2" t="n">
        <v>1</v>
      </c>
      <c r="M4210" s="7" t="n">
        <f aca="false">SUM(E4210:H4210)</f>
        <v>73.75</v>
      </c>
    </row>
    <row r="4211" customFormat="false" ht="14.65" hidden="false" customHeight="false" outlineLevel="0" collapsed="false">
      <c r="A4211" s="1" t="s">
        <v>2752</v>
      </c>
      <c r="B4211" s="1" t="s">
        <v>141</v>
      </c>
      <c r="C4211" s="6" t="n">
        <v>26163</v>
      </c>
      <c r="D4211" s="3" t="s">
        <v>984</v>
      </c>
      <c r="E4211" s="3" t="n">
        <v>28</v>
      </c>
      <c r="F4211" s="2" t="n">
        <v>40</v>
      </c>
      <c r="G4211" s="7" t="n">
        <v>1</v>
      </c>
      <c r="H4211" s="7" t="n">
        <v>1</v>
      </c>
      <c r="K4211" s="2" t="s">
        <v>30</v>
      </c>
      <c r="L4211" s="2" t="n">
        <v>1</v>
      </c>
      <c r="M4211" s="7" t="n">
        <f aca="false">SUM(E4211:H4211)</f>
        <v>70</v>
      </c>
    </row>
    <row r="4212" customFormat="false" ht="14.65" hidden="false" customHeight="false" outlineLevel="0" collapsed="false">
      <c r="A4212" s="1" t="s">
        <v>2752</v>
      </c>
      <c r="B4212" s="1" t="s">
        <v>2753</v>
      </c>
      <c r="C4212" s="6" t="n">
        <v>27982</v>
      </c>
      <c r="D4212" s="3" t="s">
        <v>24</v>
      </c>
      <c r="E4212" s="3" t="n">
        <v>36</v>
      </c>
      <c r="F4212" s="2" t="n">
        <v>40</v>
      </c>
      <c r="G4212" s="7" t="n">
        <v>4</v>
      </c>
      <c r="H4212" s="7"/>
      <c r="K4212" s="2" t="s">
        <v>30</v>
      </c>
      <c r="L4212" s="2" t="n">
        <v>1</v>
      </c>
      <c r="M4212" s="7" t="n">
        <f aca="false">SUM(E4212:H4212)</f>
        <v>80</v>
      </c>
    </row>
    <row r="4213" customFormat="false" ht="14.65" hidden="false" customHeight="false" outlineLevel="0" collapsed="false">
      <c r="A4213" s="1" t="s">
        <v>2754</v>
      </c>
      <c r="B4213" s="1" t="s">
        <v>126</v>
      </c>
      <c r="C4213" s="6" t="n">
        <v>26412</v>
      </c>
      <c r="D4213" s="3" t="s">
        <v>24</v>
      </c>
      <c r="E4213" s="3" t="n">
        <v>29</v>
      </c>
      <c r="F4213" s="2" t="n">
        <v>40</v>
      </c>
      <c r="G4213" s="7" t="n">
        <v>1</v>
      </c>
      <c r="H4213" s="7" t="n">
        <v>2</v>
      </c>
      <c r="M4213" s="7" t="n">
        <f aca="false">SUM(E4213:H4213)</f>
        <v>72</v>
      </c>
    </row>
    <row r="4214" customFormat="false" ht="14.65" hidden="false" customHeight="false" outlineLevel="0" collapsed="false">
      <c r="A4214" s="1" t="s">
        <v>2755</v>
      </c>
      <c r="B4214" s="1" t="s">
        <v>188</v>
      </c>
      <c r="C4214" s="6" t="n">
        <v>26452</v>
      </c>
      <c r="D4214" s="3" t="s">
        <v>24</v>
      </c>
      <c r="E4214" s="3" t="n">
        <v>32</v>
      </c>
      <c r="F4214" s="2" t="n">
        <v>37</v>
      </c>
      <c r="G4214" s="7" t="n">
        <v>0.5</v>
      </c>
      <c r="H4214" s="7"/>
      <c r="K4214" s="2" t="s">
        <v>407</v>
      </c>
      <c r="M4214" s="7" t="n">
        <f aca="false">SUM(E4214:H4214)</f>
        <v>69.5</v>
      </c>
    </row>
    <row r="4215" customFormat="false" ht="14.65" hidden="false" customHeight="false" outlineLevel="0" collapsed="false">
      <c r="A4215" s="1" t="s">
        <v>2756</v>
      </c>
      <c r="B4215" s="1" t="s">
        <v>23</v>
      </c>
      <c r="C4215" s="6" t="n">
        <v>24141</v>
      </c>
      <c r="D4215" s="3" t="s">
        <v>16</v>
      </c>
      <c r="E4215" s="3" t="n">
        <v>28</v>
      </c>
      <c r="F4215" s="2" t="n">
        <v>40</v>
      </c>
      <c r="G4215" s="7" t="n">
        <v>1</v>
      </c>
      <c r="H4215" s="7" t="n">
        <v>2.25</v>
      </c>
      <c r="K4215" s="2" t="s">
        <v>320</v>
      </c>
      <c r="L4215" s="2" t="n">
        <v>1</v>
      </c>
      <c r="M4215" s="7" t="n">
        <f aca="false">SUM(E4215:H4215)</f>
        <v>71.25</v>
      </c>
    </row>
    <row r="4216" customFormat="false" ht="14.65" hidden="false" customHeight="false" outlineLevel="0" collapsed="false">
      <c r="A4216" s="1" t="s">
        <v>2757</v>
      </c>
      <c r="B4216" s="1" t="s">
        <v>76</v>
      </c>
      <c r="C4216" s="6" t="n">
        <v>25146</v>
      </c>
      <c r="D4216" s="3" t="s">
        <v>24</v>
      </c>
      <c r="E4216" s="3" t="n">
        <v>28</v>
      </c>
      <c r="F4216" s="2" t="n">
        <v>39</v>
      </c>
      <c r="G4216" s="7" t="n">
        <v>2</v>
      </c>
      <c r="H4216" s="7" t="n">
        <v>2</v>
      </c>
      <c r="M4216" s="7" t="n">
        <f aca="false">SUM(E4216:H4216)</f>
        <v>71</v>
      </c>
    </row>
    <row r="4217" customFormat="false" ht="14.65" hidden="false" customHeight="false" outlineLevel="0" collapsed="false">
      <c r="A4217" s="1" t="s">
        <v>2758</v>
      </c>
      <c r="B4217" s="1" t="s">
        <v>1002</v>
      </c>
      <c r="C4217" s="6" t="n">
        <v>27893</v>
      </c>
      <c r="D4217" s="3" t="s">
        <v>24</v>
      </c>
      <c r="E4217" s="3" t="n">
        <v>30</v>
      </c>
      <c r="F4217" s="2" t="n">
        <v>39</v>
      </c>
      <c r="G4217" s="7" t="n">
        <v>3</v>
      </c>
      <c r="H4217" s="7" t="n">
        <v>1</v>
      </c>
      <c r="M4217" s="7" t="n">
        <f aca="false">SUM(E4217:H4217)</f>
        <v>73</v>
      </c>
    </row>
    <row r="4218" customFormat="false" ht="14.65" hidden="false" customHeight="false" outlineLevel="0" collapsed="false">
      <c r="A4218" s="1" t="s">
        <v>2759</v>
      </c>
      <c r="B4218" s="1" t="s">
        <v>292</v>
      </c>
      <c r="C4218" s="6" t="n">
        <v>24184</v>
      </c>
      <c r="D4218" s="3" t="s">
        <v>16</v>
      </c>
      <c r="E4218" s="3" t="n">
        <v>28</v>
      </c>
      <c r="F4218" s="2" t="n">
        <v>38</v>
      </c>
      <c r="G4218" s="7" t="n">
        <v>0.5</v>
      </c>
      <c r="H4218" s="7" t="n">
        <v>2.95</v>
      </c>
      <c r="M4218" s="7" t="n">
        <f aca="false">SUM(E4218:H4218)</f>
        <v>69.45</v>
      </c>
    </row>
    <row r="4219" customFormat="false" ht="14.65" hidden="false" customHeight="false" outlineLevel="0" collapsed="false">
      <c r="A4219" s="1" t="s">
        <v>2760</v>
      </c>
      <c r="B4219" s="1" t="s">
        <v>86</v>
      </c>
      <c r="C4219" s="6" t="n">
        <v>27507</v>
      </c>
      <c r="D4219" s="3" t="s">
        <v>16</v>
      </c>
      <c r="E4219" s="3" t="n">
        <v>28</v>
      </c>
      <c r="F4219" s="2" t="n">
        <v>40</v>
      </c>
      <c r="G4219" s="7" t="n">
        <v>1</v>
      </c>
      <c r="H4219" s="7" t="n">
        <v>2</v>
      </c>
      <c r="K4219" s="2" t="s">
        <v>376</v>
      </c>
      <c r="M4219" s="7" t="n">
        <f aca="false">SUM(E4219:H4219)</f>
        <v>71</v>
      </c>
    </row>
    <row r="4220" customFormat="false" ht="14.65" hidden="false" customHeight="false" outlineLevel="0" collapsed="false">
      <c r="A4220" s="1" t="s">
        <v>2761</v>
      </c>
      <c r="B4220" s="1" t="s">
        <v>81</v>
      </c>
      <c r="C4220" s="6" t="n">
        <v>26526</v>
      </c>
      <c r="D4220" s="3" t="s">
        <v>16</v>
      </c>
      <c r="E4220" s="3" t="n">
        <v>28</v>
      </c>
      <c r="F4220" s="2" t="n">
        <v>40</v>
      </c>
      <c r="G4220" s="7" t="n">
        <v>2</v>
      </c>
      <c r="H4220" s="7"/>
      <c r="M4220" s="7" t="n">
        <f aca="false">SUM(E4220:H4220)</f>
        <v>70</v>
      </c>
    </row>
    <row r="4221" customFormat="false" ht="14.65" hidden="false" customHeight="false" outlineLevel="0" collapsed="false">
      <c r="A4221" s="1" t="s">
        <v>2762</v>
      </c>
      <c r="B4221" s="1" t="s">
        <v>130</v>
      </c>
      <c r="C4221" s="6" t="n">
        <v>22274</v>
      </c>
      <c r="D4221" s="3" t="s">
        <v>24</v>
      </c>
      <c r="E4221" s="3" t="n">
        <v>28</v>
      </c>
      <c r="F4221" s="2" t="n">
        <v>39</v>
      </c>
      <c r="G4221" s="7" t="n">
        <v>2</v>
      </c>
      <c r="H4221" s="7" t="n">
        <v>6.5</v>
      </c>
      <c r="K4221" s="2" t="s">
        <v>30</v>
      </c>
      <c r="L4221" s="2" t="n">
        <v>2</v>
      </c>
      <c r="M4221" s="7" t="n">
        <f aca="false">SUM(E4221:H4221)</f>
        <v>75.5</v>
      </c>
    </row>
    <row r="4222" customFormat="false" ht="14.65" hidden="false" customHeight="false" outlineLevel="0" collapsed="false">
      <c r="A4222" s="1" t="s">
        <v>2762</v>
      </c>
      <c r="B4222" s="1" t="s">
        <v>130</v>
      </c>
      <c r="C4222" s="6" t="n">
        <v>28002</v>
      </c>
      <c r="D4222" s="3" t="s">
        <v>24</v>
      </c>
      <c r="E4222" s="3" t="n">
        <v>30</v>
      </c>
      <c r="F4222" s="2" t="n">
        <v>36</v>
      </c>
      <c r="G4222" s="7" t="n">
        <v>2</v>
      </c>
      <c r="H4222" s="7"/>
      <c r="M4222" s="7" t="n">
        <f aca="false">SUM(E4222:H4222)</f>
        <v>68</v>
      </c>
    </row>
    <row r="4223" customFormat="false" ht="14.65" hidden="false" customHeight="false" outlineLevel="0" collapsed="false">
      <c r="A4223" s="1" t="s">
        <v>2763</v>
      </c>
      <c r="B4223" s="1" t="s">
        <v>2764</v>
      </c>
      <c r="C4223" s="6" t="n">
        <v>22536</v>
      </c>
      <c r="D4223" s="3" t="s">
        <v>24</v>
      </c>
      <c r="E4223" s="3" t="n">
        <v>28</v>
      </c>
      <c r="F4223" s="2" t="n">
        <v>39</v>
      </c>
      <c r="G4223" s="7" t="n">
        <v>0.5</v>
      </c>
      <c r="H4223" s="7" t="n">
        <v>5.75</v>
      </c>
      <c r="K4223" s="2" t="s">
        <v>30</v>
      </c>
      <c r="L4223" s="2" t="n">
        <v>2</v>
      </c>
      <c r="M4223" s="7" t="n">
        <f aca="false">SUM(E4223:H4223)</f>
        <v>73.25</v>
      </c>
    </row>
    <row r="4224" customFormat="false" ht="14.65" hidden="false" customHeight="false" outlineLevel="0" collapsed="false">
      <c r="A4224" s="1" t="s">
        <v>2763</v>
      </c>
      <c r="B4224" s="1" t="s">
        <v>63</v>
      </c>
      <c r="C4224" s="6" t="n">
        <v>25991</v>
      </c>
      <c r="D4224" s="3" t="s">
        <v>45</v>
      </c>
      <c r="E4224" s="3" t="n">
        <v>28</v>
      </c>
      <c r="F4224" s="2" t="n">
        <v>39</v>
      </c>
      <c r="G4224" s="7" t="n">
        <v>0.5</v>
      </c>
      <c r="H4224" s="7"/>
      <c r="M4224" s="7" t="n">
        <f aca="false">SUM(E4224:H4224)</f>
        <v>67.5</v>
      </c>
    </row>
    <row r="4225" customFormat="false" ht="14.65" hidden="false" customHeight="false" outlineLevel="0" collapsed="false">
      <c r="A4225" s="1" t="s">
        <v>2763</v>
      </c>
      <c r="B4225" s="1" t="s">
        <v>102</v>
      </c>
      <c r="C4225" s="6" t="n">
        <v>23476</v>
      </c>
      <c r="D4225" s="3" t="s">
        <v>125</v>
      </c>
      <c r="E4225" s="3" t="n">
        <v>28</v>
      </c>
      <c r="F4225" s="2" t="n">
        <v>40</v>
      </c>
      <c r="G4225" s="7" t="n">
        <v>2</v>
      </c>
      <c r="H4225" s="7" t="n">
        <v>2</v>
      </c>
      <c r="I4225" s="2" t="s">
        <v>17</v>
      </c>
      <c r="M4225" s="7" t="n">
        <f aca="false">SUM(E4225:H4225)</f>
        <v>72</v>
      </c>
    </row>
    <row r="4226" customFormat="false" ht="14.65" hidden="false" customHeight="false" outlineLevel="0" collapsed="false">
      <c r="A4226" s="1" t="s">
        <v>2763</v>
      </c>
      <c r="B4226" s="1" t="s">
        <v>102</v>
      </c>
      <c r="C4226" s="6" t="n">
        <v>23089</v>
      </c>
      <c r="D4226" s="3" t="s">
        <v>16</v>
      </c>
      <c r="E4226" s="3" t="n">
        <v>28</v>
      </c>
      <c r="F4226" s="2" t="n">
        <v>40</v>
      </c>
      <c r="G4226" s="7" t="n">
        <v>1</v>
      </c>
      <c r="H4226" s="7" t="n">
        <v>1.5</v>
      </c>
      <c r="I4226" s="2" t="s">
        <v>143</v>
      </c>
      <c r="K4226" s="2" t="s">
        <v>30</v>
      </c>
      <c r="L4226" s="2" t="n">
        <v>1</v>
      </c>
      <c r="M4226" s="7" t="n">
        <f aca="false">SUM(E4226:H4226)</f>
        <v>70.5</v>
      </c>
    </row>
    <row r="4227" customFormat="false" ht="14.65" hidden="false" customHeight="false" outlineLevel="0" collapsed="false">
      <c r="A4227" s="1" t="s">
        <v>2763</v>
      </c>
      <c r="B4227" s="1" t="s">
        <v>61</v>
      </c>
      <c r="C4227" s="6" t="n">
        <v>27930</v>
      </c>
      <c r="D4227" s="3" t="s">
        <v>24</v>
      </c>
      <c r="E4227" s="3" t="n">
        <v>30</v>
      </c>
      <c r="F4227" s="2" t="n">
        <v>39</v>
      </c>
      <c r="G4227" s="7" t="n">
        <v>4</v>
      </c>
      <c r="H4227" s="7" t="n">
        <v>1</v>
      </c>
      <c r="K4227" s="2" t="s">
        <v>30</v>
      </c>
      <c r="L4227" s="2" t="n">
        <v>1</v>
      </c>
      <c r="M4227" s="7" t="n">
        <f aca="false">SUM(E4227:H4227)</f>
        <v>74</v>
      </c>
    </row>
    <row r="4228" customFormat="false" ht="14.65" hidden="false" customHeight="false" outlineLevel="0" collapsed="false">
      <c r="A4228" s="1" t="s">
        <v>2763</v>
      </c>
      <c r="B4228" s="1" t="s">
        <v>443</v>
      </c>
      <c r="C4228" s="6" t="n">
        <v>27193</v>
      </c>
      <c r="E4228" s="3" t="n">
        <v>28</v>
      </c>
      <c r="F4228" s="2" t="n">
        <v>40</v>
      </c>
      <c r="G4228" s="7" t="n">
        <v>2</v>
      </c>
      <c r="H4228" s="7" t="n">
        <v>2</v>
      </c>
      <c r="I4228" s="2" t="s">
        <v>17</v>
      </c>
      <c r="M4228" s="7" t="n">
        <f aca="false">SUM(E4228:H4228)</f>
        <v>72</v>
      </c>
    </row>
    <row r="4229" customFormat="false" ht="14.65" hidden="false" customHeight="false" outlineLevel="0" collapsed="false">
      <c r="A4229" s="1" t="s">
        <v>2763</v>
      </c>
      <c r="B4229" s="1" t="s">
        <v>310</v>
      </c>
      <c r="C4229" s="6" t="n">
        <v>25429</v>
      </c>
      <c r="D4229" s="3" t="s">
        <v>199</v>
      </c>
      <c r="E4229" s="3" t="n">
        <v>30</v>
      </c>
      <c r="F4229" s="2" t="n">
        <v>40</v>
      </c>
      <c r="G4229" s="7" t="n">
        <v>2</v>
      </c>
      <c r="H4229" s="7" t="n">
        <v>1</v>
      </c>
      <c r="M4229" s="7" t="n">
        <f aca="false">SUM(E4229:H4229)</f>
        <v>73</v>
      </c>
    </row>
    <row r="4230" customFormat="false" ht="14.65" hidden="false" customHeight="false" outlineLevel="0" collapsed="false">
      <c r="A4230" s="1" t="s">
        <v>2765</v>
      </c>
      <c r="B4230" s="1" t="s">
        <v>97</v>
      </c>
      <c r="C4230" s="6" t="n">
        <v>23467</v>
      </c>
      <c r="D4230" s="3" t="s">
        <v>24</v>
      </c>
      <c r="E4230" s="3" t="n">
        <v>30</v>
      </c>
      <c r="F4230" s="2" t="n">
        <v>39</v>
      </c>
      <c r="G4230" s="7" t="n">
        <v>0.5</v>
      </c>
      <c r="H4230" s="7" t="n">
        <v>4.75</v>
      </c>
      <c r="K4230" s="2" t="s">
        <v>30</v>
      </c>
      <c r="L4230" s="2" t="n">
        <v>2</v>
      </c>
      <c r="M4230" s="7" t="n">
        <f aca="false">SUM(E4230:H4230)</f>
        <v>74.25</v>
      </c>
    </row>
    <row r="4231" customFormat="false" ht="14.65" hidden="false" customHeight="false" outlineLevel="0" collapsed="false">
      <c r="A4231" s="1" t="s">
        <v>2765</v>
      </c>
      <c r="B4231" s="1" t="s">
        <v>132</v>
      </c>
      <c r="C4231" s="6" t="n">
        <v>25576</v>
      </c>
      <c r="D4231" s="3" t="s">
        <v>24</v>
      </c>
      <c r="E4231" s="3" t="n">
        <v>28</v>
      </c>
      <c r="G4231" s="7"/>
      <c r="H4231" s="7"/>
      <c r="M4231" s="7" t="n">
        <f aca="false">SUM(E4231:H4231)</f>
        <v>28</v>
      </c>
    </row>
    <row r="4232" customFormat="false" ht="14.65" hidden="false" customHeight="false" outlineLevel="0" collapsed="false">
      <c r="A4232" s="1" t="s">
        <v>2765</v>
      </c>
      <c r="B4232" s="1" t="s">
        <v>94</v>
      </c>
      <c r="C4232" s="6" t="n">
        <v>23679</v>
      </c>
      <c r="D4232" s="3" t="s">
        <v>24</v>
      </c>
      <c r="E4232" s="3" t="n">
        <v>35</v>
      </c>
      <c r="F4232" s="2" t="n">
        <v>40</v>
      </c>
      <c r="G4232" s="7" t="n">
        <v>0.5</v>
      </c>
      <c r="H4232" s="7"/>
      <c r="M4232" s="7" t="n">
        <f aca="false">SUM(E4232:H4232)</f>
        <v>75.5</v>
      </c>
    </row>
    <row r="4233" customFormat="false" ht="14.65" hidden="false" customHeight="false" outlineLevel="0" collapsed="false">
      <c r="A4233" s="1" t="s">
        <v>2765</v>
      </c>
      <c r="B4233" s="1" t="s">
        <v>130</v>
      </c>
      <c r="C4233" s="6" t="n">
        <v>28232</v>
      </c>
      <c r="D4233" s="3" t="s">
        <v>1246</v>
      </c>
      <c r="E4233" s="3" t="n">
        <v>28</v>
      </c>
      <c r="F4233" s="2" t="n">
        <v>40</v>
      </c>
      <c r="G4233" s="7" t="n">
        <v>0.5</v>
      </c>
      <c r="H4233" s="7"/>
      <c r="M4233" s="7" t="n">
        <f aca="false">SUM(E4233:H4233)</f>
        <v>68.5</v>
      </c>
    </row>
    <row r="4234" customFormat="false" ht="14.65" hidden="false" customHeight="false" outlineLevel="0" collapsed="false">
      <c r="A4234" s="1" t="s">
        <v>2765</v>
      </c>
      <c r="B4234" s="1" t="s">
        <v>69</v>
      </c>
      <c r="C4234" s="6" t="n">
        <v>28959</v>
      </c>
      <c r="D4234" s="3" t="s">
        <v>24</v>
      </c>
      <c r="E4234" s="3" t="n">
        <v>28</v>
      </c>
      <c r="F4234" s="2" t="n">
        <v>40</v>
      </c>
      <c r="G4234" s="7" t="n">
        <v>1</v>
      </c>
      <c r="H4234" s="7"/>
      <c r="M4234" s="7" t="n">
        <f aca="false">SUM(E4234:H4234)</f>
        <v>69</v>
      </c>
    </row>
    <row r="4235" customFormat="false" ht="14.65" hidden="false" customHeight="false" outlineLevel="0" collapsed="false">
      <c r="A4235" s="1" t="s">
        <v>2766</v>
      </c>
      <c r="B4235" s="1" t="s">
        <v>233</v>
      </c>
      <c r="C4235" s="6" t="n">
        <v>24828</v>
      </c>
      <c r="D4235" s="3" t="s">
        <v>16</v>
      </c>
      <c r="E4235" s="3" t="n">
        <v>30</v>
      </c>
      <c r="F4235" s="2" t="n">
        <v>40</v>
      </c>
      <c r="G4235" s="7" t="n">
        <v>4</v>
      </c>
      <c r="H4235" s="7" t="n">
        <v>2.75</v>
      </c>
      <c r="M4235" s="7" t="n">
        <f aca="false">SUM(E4235:H4235)</f>
        <v>76.75</v>
      </c>
    </row>
    <row r="4236" customFormat="false" ht="14.65" hidden="false" customHeight="false" outlineLevel="0" collapsed="false">
      <c r="A4236" s="1" t="s">
        <v>2766</v>
      </c>
      <c r="B4236" s="1" t="s">
        <v>2767</v>
      </c>
      <c r="C4236" s="6" t="n">
        <v>25601</v>
      </c>
      <c r="D4236" s="3" t="s">
        <v>16</v>
      </c>
      <c r="E4236" s="3" t="n">
        <v>28</v>
      </c>
      <c r="F4236" s="2" t="n">
        <v>40</v>
      </c>
      <c r="G4236" s="7" t="n">
        <v>2</v>
      </c>
      <c r="H4236" s="7" t="n">
        <v>1.5</v>
      </c>
      <c r="I4236" s="2" t="s">
        <v>143</v>
      </c>
      <c r="K4236" s="2" t="s">
        <v>30</v>
      </c>
      <c r="L4236" s="2" t="n">
        <v>1</v>
      </c>
      <c r="M4236" s="7" t="n">
        <f aca="false">SUM(E4236:H4236)</f>
        <v>71.5</v>
      </c>
    </row>
    <row r="4237" customFormat="false" ht="14.65" hidden="false" customHeight="false" outlineLevel="0" collapsed="false">
      <c r="A4237" s="1" t="s">
        <v>2766</v>
      </c>
      <c r="B4237" s="1" t="s">
        <v>2054</v>
      </c>
      <c r="C4237" s="6" t="n">
        <v>23672</v>
      </c>
      <c r="D4237" s="3" t="s">
        <v>16</v>
      </c>
      <c r="E4237" s="3" t="n">
        <v>28</v>
      </c>
      <c r="F4237" s="2" t="n">
        <v>40</v>
      </c>
      <c r="G4237" s="7" t="n">
        <v>0.5</v>
      </c>
      <c r="H4237" s="7" t="n">
        <v>1</v>
      </c>
      <c r="K4237" s="2" t="s">
        <v>30</v>
      </c>
      <c r="L4237" s="2" t="n">
        <v>2</v>
      </c>
      <c r="M4237" s="7" t="n">
        <f aca="false">SUM(E4237:H4237)</f>
        <v>69.5</v>
      </c>
    </row>
    <row r="4238" customFormat="false" ht="14.65" hidden="false" customHeight="false" outlineLevel="0" collapsed="false">
      <c r="A4238" s="1" t="s">
        <v>2768</v>
      </c>
      <c r="B4238" s="1" t="s">
        <v>102</v>
      </c>
      <c r="C4238" s="6" t="n">
        <v>29000</v>
      </c>
      <c r="D4238" s="3" t="s">
        <v>24</v>
      </c>
      <c r="E4238" s="3" t="n">
        <v>28</v>
      </c>
      <c r="F4238" s="2" t="n">
        <v>38</v>
      </c>
      <c r="G4238" s="7" t="n">
        <v>0.5</v>
      </c>
      <c r="H4238" s="7"/>
      <c r="M4238" s="7" t="n">
        <f aca="false">SUM(E4238:H4238)</f>
        <v>66.5</v>
      </c>
    </row>
    <row r="4239" customFormat="false" ht="14.65" hidden="false" customHeight="false" outlineLevel="0" collapsed="false">
      <c r="A4239" s="1" t="s">
        <v>2768</v>
      </c>
      <c r="B4239" s="1" t="s">
        <v>286</v>
      </c>
      <c r="C4239" s="6" t="n">
        <v>26708</v>
      </c>
      <c r="D4239" s="3" t="s">
        <v>24</v>
      </c>
      <c r="E4239" s="3" t="n">
        <v>28</v>
      </c>
      <c r="F4239" s="2" t="n">
        <v>38</v>
      </c>
      <c r="G4239" s="7" t="n">
        <v>1</v>
      </c>
      <c r="H4239" s="7"/>
      <c r="M4239" s="7" t="n">
        <f aca="false">SUM(E4239:H4239)</f>
        <v>67</v>
      </c>
    </row>
    <row r="4240" customFormat="false" ht="14.65" hidden="false" customHeight="false" outlineLevel="0" collapsed="false">
      <c r="A4240" s="1" t="s">
        <v>2769</v>
      </c>
      <c r="B4240" s="1" t="s">
        <v>155</v>
      </c>
      <c r="C4240" s="6" t="n">
        <v>27428</v>
      </c>
      <c r="D4240" s="3" t="s">
        <v>484</v>
      </c>
      <c r="E4240" s="3" t="n">
        <v>28</v>
      </c>
      <c r="F4240" s="2" t="n">
        <v>38</v>
      </c>
      <c r="G4240" s="7" t="n">
        <v>0.5</v>
      </c>
      <c r="H4240" s="7"/>
      <c r="M4240" s="7" t="n">
        <f aca="false">SUM(E4240:H4240)</f>
        <v>66.5</v>
      </c>
    </row>
    <row r="4241" customFormat="false" ht="14.65" hidden="false" customHeight="false" outlineLevel="0" collapsed="false">
      <c r="A4241" s="1" t="s">
        <v>2770</v>
      </c>
      <c r="B4241" s="1" t="s">
        <v>100</v>
      </c>
      <c r="C4241" s="6" t="n">
        <v>25211</v>
      </c>
      <c r="D4241" s="3" t="s">
        <v>24</v>
      </c>
      <c r="E4241" s="3" t="n">
        <v>29</v>
      </c>
      <c r="F4241" s="2" t="n">
        <v>40</v>
      </c>
      <c r="G4241" s="7" t="n">
        <v>3</v>
      </c>
      <c r="H4241" s="7" t="n">
        <v>2</v>
      </c>
      <c r="K4241" s="2" t="s">
        <v>30</v>
      </c>
      <c r="L4241" s="2" t="n">
        <v>3</v>
      </c>
      <c r="M4241" s="7" t="n">
        <f aca="false">SUM(E4241:H4241)</f>
        <v>74</v>
      </c>
    </row>
    <row r="4242" customFormat="false" ht="14.65" hidden="false" customHeight="false" outlineLevel="0" collapsed="false">
      <c r="A4242" s="1" t="s">
        <v>2771</v>
      </c>
      <c r="B4242" s="1" t="s">
        <v>40</v>
      </c>
      <c r="C4242" s="6" t="n">
        <v>27964</v>
      </c>
      <c r="D4242" s="3" t="s">
        <v>16</v>
      </c>
      <c r="E4242" s="3" t="n">
        <v>30</v>
      </c>
      <c r="F4242" s="2" t="n">
        <v>40</v>
      </c>
      <c r="G4242" s="7" t="n">
        <v>2</v>
      </c>
      <c r="H4242" s="7" t="n">
        <v>1</v>
      </c>
      <c r="M4242" s="7" t="n">
        <f aca="false">SUM(E4242:H4242)</f>
        <v>73</v>
      </c>
    </row>
    <row r="4243" customFormat="false" ht="14.65" hidden="false" customHeight="false" outlineLevel="0" collapsed="false">
      <c r="A4243" s="1" t="s">
        <v>2772</v>
      </c>
      <c r="B4243" s="1" t="s">
        <v>440</v>
      </c>
      <c r="C4243" s="6" t="n">
        <v>26211</v>
      </c>
      <c r="D4243" s="3" t="s">
        <v>16</v>
      </c>
      <c r="E4243" s="3" t="n">
        <v>33</v>
      </c>
      <c r="F4243" s="2" t="n">
        <v>39</v>
      </c>
      <c r="G4243" s="7" t="n">
        <v>1</v>
      </c>
      <c r="H4243" s="7"/>
      <c r="M4243" s="7" t="n">
        <f aca="false">SUM(E4243:H4243)</f>
        <v>73</v>
      </c>
    </row>
    <row r="4244" customFormat="false" ht="14.65" hidden="false" customHeight="false" outlineLevel="0" collapsed="false">
      <c r="A4244" s="1" t="s">
        <v>2773</v>
      </c>
      <c r="B4244" s="1" t="s">
        <v>934</v>
      </c>
      <c r="C4244" s="6" t="n">
        <v>29243</v>
      </c>
      <c r="D4244" s="3" t="s">
        <v>24</v>
      </c>
      <c r="E4244" s="3" t="n">
        <v>28</v>
      </c>
      <c r="F4244" s="2" t="n">
        <v>40</v>
      </c>
      <c r="G4244" s="7" t="n">
        <v>6</v>
      </c>
      <c r="H4244" s="7"/>
      <c r="M4244" s="7" t="n">
        <f aca="false">SUM(E4244:H4244)</f>
        <v>74</v>
      </c>
    </row>
    <row r="4245" customFormat="false" ht="14.65" hidden="false" customHeight="false" outlineLevel="0" collapsed="false">
      <c r="A4245" s="1" t="s">
        <v>2774</v>
      </c>
      <c r="B4245" s="1" t="s">
        <v>127</v>
      </c>
      <c r="C4245" s="6" t="n">
        <v>24824</v>
      </c>
      <c r="D4245" s="3" t="s">
        <v>16</v>
      </c>
      <c r="E4245" s="3" t="n">
        <v>28</v>
      </c>
      <c r="F4245" s="2" t="n">
        <v>40</v>
      </c>
      <c r="G4245" s="7" t="n">
        <v>1</v>
      </c>
      <c r="H4245" s="7"/>
      <c r="M4245" s="7" t="n">
        <f aca="false">SUM(E4245:H4245)</f>
        <v>69</v>
      </c>
    </row>
    <row r="4246" customFormat="false" ht="14.65" hidden="false" customHeight="false" outlineLevel="0" collapsed="false">
      <c r="A4246" s="1" t="s">
        <v>2775</v>
      </c>
      <c r="B4246" s="1" t="s">
        <v>939</v>
      </c>
      <c r="C4246" s="6" t="n">
        <v>26795</v>
      </c>
      <c r="D4246" s="3" t="s">
        <v>24</v>
      </c>
      <c r="E4246" s="3" t="n">
        <v>28</v>
      </c>
      <c r="F4246" s="2" t="n">
        <v>40</v>
      </c>
      <c r="G4246" s="7" t="n">
        <v>4</v>
      </c>
      <c r="H4246" s="7" t="n">
        <v>1.5</v>
      </c>
      <c r="I4246" s="2" t="s">
        <v>49</v>
      </c>
      <c r="M4246" s="7" t="n">
        <f aca="false">SUM(E4246:H4246)</f>
        <v>73.5</v>
      </c>
    </row>
    <row r="4247" customFormat="false" ht="14.65" hidden="false" customHeight="false" outlineLevel="0" collapsed="false">
      <c r="A4247" s="1" t="s">
        <v>2776</v>
      </c>
      <c r="B4247" s="1" t="s">
        <v>816</v>
      </c>
      <c r="C4247" s="6" t="n">
        <v>20886</v>
      </c>
      <c r="D4247" s="3" t="s">
        <v>16</v>
      </c>
      <c r="E4247" s="3" t="n">
        <v>30</v>
      </c>
      <c r="F4247" s="2" t="n">
        <v>38</v>
      </c>
      <c r="G4247" s="7" t="n">
        <v>4</v>
      </c>
      <c r="H4247" s="7" t="n">
        <v>6.25</v>
      </c>
      <c r="I4247" s="2" t="s">
        <v>143</v>
      </c>
      <c r="K4247" s="2" t="s">
        <v>30</v>
      </c>
      <c r="L4247" s="2" t="n">
        <v>2</v>
      </c>
      <c r="M4247" s="7" t="n">
        <f aca="false">SUM(E4247:H4247)</f>
        <v>78.25</v>
      </c>
    </row>
    <row r="4248" customFormat="false" ht="14.65" hidden="false" customHeight="false" outlineLevel="0" collapsed="false">
      <c r="A4248" s="1" t="s">
        <v>2777</v>
      </c>
      <c r="B4248" s="1" t="s">
        <v>447</v>
      </c>
      <c r="C4248" s="6" t="n">
        <v>25624</v>
      </c>
      <c r="D4248" s="3" t="s">
        <v>24</v>
      </c>
      <c r="E4248" s="3" t="n">
        <v>28</v>
      </c>
      <c r="F4248" s="2" t="n">
        <v>39</v>
      </c>
      <c r="G4248" s="7" t="n">
        <v>1</v>
      </c>
      <c r="H4248" s="7"/>
      <c r="K4248" s="2" t="s">
        <v>30</v>
      </c>
      <c r="L4248" s="2" t="n">
        <v>2</v>
      </c>
      <c r="M4248" s="7" t="n">
        <f aca="false">SUM(E4248:H4248)</f>
        <v>68</v>
      </c>
    </row>
    <row r="4249" customFormat="false" ht="14.65" hidden="false" customHeight="false" outlineLevel="0" collapsed="false">
      <c r="A4249" s="1" t="s">
        <v>2778</v>
      </c>
      <c r="B4249" s="1" t="s">
        <v>1259</v>
      </c>
      <c r="C4249" s="6" t="n">
        <v>29777</v>
      </c>
      <c r="D4249" s="3" t="s">
        <v>24</v>
      </c>
      <c r="E4249" s="3" t="n">
        <v>28</v>
      </c>
      <c r="F4249" s="2" t="n">
        <v>37</v>
      </c>
      <c r="G4249" s="7" t="n">
        <v>0.5</v>
      </c>
      <c r="H4249" s="7"/>
      <c r="M4249" s="7" t="n">
        <f aca="false">SUM(E4249:H4249)</f>
        <v>65.5</v>
      </c>
    </row>
    <row r="4250" customFormat="false" ht="14.65" hidden="false" customHeight="false" outlineLevel="0" collapsed="false">
      <c r="A4250" s="1" t="s">
        <v>2779</v>
      </c>
      <c r="B4250" s="1" t="s">
        <v>354</v>
      </c>
      <c r="C4250" s="6" t="n">
        <v>28524</v>
      </c>
      <c r="D4250" s="3" t="s">
        <v>16</v>
      </c>
      <c r="E4250" s="3" t="n">
        <v>28</v>
      </c>
      <c r="F4250" s="2" t="n">
        <v>39</v>
      </c>
      <c r="G4250" s="7" t="n">
        <v>4</v>
      </c>
      <c r="H4250" s="7"/>
      <c r="M4250" s="7" t="n">
        <f aca="false">SUM(E4250:H4250)</f>
        <v>71</v>
      </c>
    </row>
    <row r="4251" customFormat="false" ht="14.65" hidden="false" customHeight="false" outlineLevel="0" collapsed="false">
      <c r="A4251" s="1" t="s">
        <v>2780</v>
      </c>
      <c r="B4251" s="1" t="s">
        <v>2781</v>
      </c>
      <c r="C4251" s="6" t="n">
        <v>26575</v>
      </c>
      <c r="D4251" s="3" t="s">
        <v>24</v>
      </c>
      <c r="E4251" s="3" t="n">
        <v>28</v>
      </c>
      <c r="F4251" s="2" t="n">
        <v>40</v>
      </c>
      <c r="G4251" s="7" t="n">
        <v>0.5</v>
      </c>
      <c r="H4251" s="7" t="n">
        <v>0.25</v>
      </c>
      <c r="I4251" s="2" t="s">
        <v>143</v>
      </c>
      <c r="J4251" s="2" t="s">
        <v>225</v>
      </c>
      <c r="M4251" s="7" t="n">
        <f aca="false">SUM(E4251:H4251)</f>
        <v>68.75</v>
      </c>
    </row>
    <row r="4252" customFormat="false" ht="14.65" hidden="false" customHeight="false" outlineLevel="0" collapsed="false">
      <c r="A4252" s="1" t="s">
        <v>2780</v>
      </c>
      <c r="B4252" s="1" t="s">
        <v>126</v>
      </c>
      <c r="C4252" s="6" t="n">
        <v>27646</v>
      </c>
      <c r="D4252" s="3" t="s">
        <v>24</v>
      </c>
      <c r="E4252" s="3" t="n">
        <v>32</v>
      </c>
      <c r="F4252" s="2" t="n">
        <v>40</v>
      </c>
      <c r="G4252" s="7" t="n">
        <v>4</v>
      </c>
      <c r="H4252" s="7" t="n">
        <v>1</v>
      </c>
      <c r="M4252" s="7" t="n">
        <f aca="false">SUM(E4252:H4252)</f>
        <v>77</v>
      </c>
    </row>
    <row r="4253" customFormat="false" ht="14.65" hidden="false" customHeight="false" outlineLevel="0" collapsed="false">
      <c r="A4253" s="1" t="s">
        <v>2780</v>
      </c>
      <c r="B4253" s="1" t="s">
        <v>2782</v>
      </c>
      <c r="C4253" s="6" t="n">
        <v>23726</v>
      </c>
      <c r="D4253" s="3" t="s">
        <v>24</v>
      </c>
      <c r="E4253" s="3" t="n">
        <v>28</v>
      </c>
      <c r="F4253" s="2" t="n">
        <v>37</v>
      </c>
      <c r="G4253" s="7" t="n">
        <v>0.5</v>
      </c>
      <c r="H4253" s="7" t="n">
        <v>0.25</v>
      </c>
      <c r="K4253" s="2" t="s">
        <v>30</v>
      </c>
      <c r="L4253" s="2" t="n">
        <v>1</v>
      </c>
      <c r="M4253" s="7" t="n">
        <f aca="false">SUM(E4253:H4253)</f>
        <v>65.75</v>
      </c>
    </row>
    <row r="4254" customFormat="false" ht="14.65" hidden="false" customHeight="false" outlineLevel="0" collapsed="false">
      <c r="A4254" s="1" t="s">
        <v>2780</v>
      </c>
      <c r="B4254" s="1" t="s">
        <v>190</v>
      </c>
      <c r="C4254" s="6" t="n">
        <v>28537</v>
      </c>
      <c r="E4254" s="3" t="n">
        <v>28</v>
      </c>
      <c r="F4254" s="2" t="n">
        <v>39</v>
      </c>
      <c r="G4254" s="7" t="n">
        <v>3</v>
      </c>
      <c r="H4254" s="7"/>
      <c r="M4254" s="7" t="n">
        <f aca="false">SUM(E4254:H4254)</f>
        <v>70</v>
      </c>
    </row>
    <row r="4255" customFormat="false" ht="14.65" hidden="false" customHeight="false" outlineLevel="0" collapsed="false">
      <c r="A4255" s="1" t="s">
        <v>2780</v>
      </c>
      <c r="B4255" s="1" t="s">
        <v>2054</v>
      </c>
      <c r="C4255" s="6" t="n">
        <v>23850</v>
      </c>
      <c r="D4255" s="3" t="s">
        <v>16</v>
      </c>
      <c r="E4255" s="3" t="n">
        <v>29</v>
      </c>
      <c r="F4255" s="2" t="n">
        <v>40</v>
      </c>
      <c r="G4255" s="7" t="n">
        <v>4</v>
      </c>
      <c r="H4255" s="7" t="n">
        <v>1.5</v>
      </c>
      <c r="K4255" s="2" t="s">
        <v>30</v>
      </c>
      <c r="L4255" s="2" t="n">
        <v>1</v>
      </c>
      <c r="M4255" s="7" t="n">
        <f aca="false">SUM(E4255:H4255)</f>
        <v>74.5</v>
      </c>
    </row>
    <row r="4256" customFormat="false" ht="14.65" hidden="false" customHeight="false" outlineLevel="0" collapsed="false">
      <c r="A4256" s="1" t="s">
        <v>2783</v>
      </c>
      <c r="B4256" s="1" t="s">
        <v>401</v>
      </c>
      <c r="C4256" s="6" t="n">
        <v>26720</v>
      </c>
      <c r="D4256" s="3" t="s">
        <v>484</v>
      </c>
      <c r="E4256" s="3" t="n">
        <v>33</v>
      </c>
      <c r="F4256" s="2" t="n">
        <v>40</v>
      </c>
      <c r="G4256" s="7" t="n">
        <v>6</v>
      </c>
      <c r="H4256" s="7" t="n">
        <v>4.5</v>
      </c>
      <c r="M4256" s="7" t="n">
        <f aca="false">SUM(E4256:H4256)</f>
        <v>83.5</v>
      </c>
    </row>
    <row r="4257" customFormat="false" ht="14.65" hidden="false" customHeight="false" outlineLevel="0" collapsed="false">
      <c r="A4257" s="1" t="s">
        <v>2783</v>
      </c>
      <c r="B4257" s="1" t="s">
        <v>139</v>
      </c>
      <c r="C4257" s="6" t="n">
        <v>24035</v>
      </c>
      <c r="D4257" s="3" t="s">
        <v>24</v>
      </c>
      <c r="E4257" s="3" t="n">
        <v>29</v>
      </c>
      <c r="F4257" s="2" t="n">
        <v>35</v>
      </c>
      <c r="G4257" s="7" t="n">
        <v>0.5</v>
      </c>
      <c r="H4257" s="7"/>
      <c r="M4257" s="7" t="n">
        <f aca="false">SUM(E4257:H4257)</f>
        <v>64.5</v>
      </c>
    </row>
    <row r="4258" customFormat="false" ht="14.65" hidden="false" customHeight="false" outlineLevel="0" collapsed="false">
      <c r="A4258" s="1" t="s">
        <v>2783</v>
      </c>
      <c r="B4258" s="1" t="s">
        <v>72</v>
      </c>
      <c r="C4258" s="6" t="n">
        <v>28010</v>
      </c>
      <c r="D4258" s="3" t="s">
        <v>24</v>
      </c>
      <c r="E4258" s="3" t="n">
        <v>34</v>
      </c>
      <c r="F4258" s="2" t="n">
        <v>40</v>
      </c>
      <c r="G4258" s="7" t="n">
        <v>6</v>
      </c>
      <c r="H4258" s="7" t="n">
        <v>1.25</v>
      </c>
      <c r="M4258" s="7" t="n">
        <f aca="false">SUM(E4258:H4258)</f>
        <v>81.25</v>
      </c>
    </row>
    <row r="4259" customFormat="false" ht="14.65" hidden="false" customHeight="false" outlineLevel="0" collapsed="false">
      <c r="A4259" s="1" t="s">
        <v>2784</v>
      </c>
      <c r="B4259" s="1" t="s">
        <v>29</v>
      </c>
      <c r="C4259" s="6" t="n">
        <v>22649</v>
      </c>
      <c r="D4259" s="3" t="s">
        <v>16</v>
      </c>
      <c r="E4259" s="3" t="n">
        <v>28</v>
      </c>
      <c r="F4259" s="2" t="n">
        <v>40</v>
      </c>
      <c r="G4259" s="7" t="n">
        <v>0.5</v>
      </c>
      <c r="H4259" s="7" t="n">
        <v>1.25</v>
      </c>
      <c r="K4259" s="2" t="s">
        <v>30</v>
      </c>
      <c r="L4259" s="2" t="n">
        <v>2</v>
      </c>
      <c r="M4259" s="7" t="n">
        <f aca="false">SUM(E4259:H4259)</f>
        <v>69.75</v>
      </c>
    </row>
    <row r="4260" customFormat="false" ht="14.65" hidden="false" customHeight="false" outlineLevel="0" collapsed="false">
      <c r="A4260" s="1" t="s">
        <v>2784</v>
      </c>
      <c r="B4260" s="1" t="s">
        <v>840</v>
      </c>
      <c r="C4260" s="6" t="n">
        <v>25209</v>
      </c>
      <c r="D4260" s="3" t="s">
        <v>16</v>
      </c>
      <c r="E4260" s="3" t="n">
        <v>32</v>
      </c>
      <c r="F4260" s="2" t="n">
        <v>38</v>
      </c>
      <c r="G4260" s="7" t="n">
        <v>2</v>
      </c>
      <c r="H4260" s="7" t="n">
        <v>1.75</v>
      </c>
      <c r="J4260" s="2" t="s">
        <v>225</v>
      </c>
      <c r="K4260" s="2" t="s">
        <v>2785</v>
      </c>
      <c r="L4260" s="2" t="n">
        <v>1</v>
      </c>
      <c r="M4260" s="7" t="n">
        <f aca="false">SUM(E4260:H4260)</f>
        <v>73.75</v>
      </c>
    </row>
    <row r="4261" customFormat="false" ht="14.65" hidden="false" customHeight="false" outlineLevel="0" collapsed="false">
      <c r="A4261" s="1" t="s">
        <v>2786</v>
      </c>
      <c r="B4261" s="1" t="s">
        <v>1808</v>
      </c>
      <c r="C4261" s="6" t="n">
        <v>27180</v>
      </c>
      <c r="D4261" s="3" t="s">
        <v>24</v>
      </c>
      <c r="E4261" s="3" t="n">
        <v>28</v>
      </c>
      <c r="F4261" s="2" t="n">
        <v>40</v>
      </c>
      <c r="G4261" s="7" t="n">
        <v>3</v>
      </c>
      <c r="H4261" s="7" t="n">
        <v>1</v>
      </c>
      <c r="M4261" s="7" t="n">
        <f aca="false">SUM(E4261:H4261)</f>
        <v>72</v>
      </c>
    </row>
    <row r="4262" customFormat="false" ht="14.65" hidden="false" customHeight="false" outlineLevel="0" collapsed="false">
      <c r="A4262" s="1" t="s">
        <v>2786</v>
      </c>
      <c r="B4262" s="1" t="s">
        <v>2326</v>
      </c>
      <c r="C4262" s="6" t="n">
        <v>24170</v>
      </c>
      <c r="D4262" s="3" t="s">
        <v>16</v>
      </c>
      <c r="E4262" s="3" t="n">
        <v>33</v>
      </c>
      <c r="F4262" s="2" t="n">
        <v>40</v>
      </c>
      <c r="G4262" s="7" t="n">
        <v>2</v>
      </c>
      <c r="H4262" s="7" t="n">
        <v>2</v>
      </c>
      <c r="I4262" s="2" t="s">
        <v>2787</v>
      </c>
      <c r="K4262" s="2" t="s">
        <v>30</v>
      </c>
      <c r="L4262" s="2" t="n">
        <v>3</v>
      </c>
      <c r="M4262" s="7" t="n">
        <f aca="false">SUM(E4262:H4262)</f>
        <v>77</v>
      </c>
    </row>
    <row r="4263" customFormat="false" ht="14.65" hidden="false" customHeight="false" outlineLevel="0" collapsed="false">
      <c r="A4263" s="1" t="s">
        <v>2786</v>
      </c>
      <c r="B4263" s="1" t="s">
        <v>33</v>
      </c>
      <c r="C4263" s="6" t="n">
        <v>26098</v>
      </c>
      <c r="D4263" s="3" t="s">
        <v>16</v>
      </c>
      <c r="E4263" s="3" t="n">
        <v>37</v>
      </c>
      <c r="F4263" s="2" t="n">
        <v>39</v>
      </c>
      <c r="G4263" s="7" t="n">
        <v>0.5</v>
      </c>
      <c r="H4263" s="7" t="n">
        <v>1</v>
      </c>
      <c r="M4263" s="7" t="n">
        <f aca="false">SUM(E4263:H4263)</f>
        <v>77.5</v>
      </c>
    </row>
    <row r="4264" customFormat="false" ht="14.65" hidden="false" customHeight="false" outlineLevel="0" collapsed="false">
      <c r="A4264" s="1" t="s">
        <v>2786</v>
      </c>
      <c r="B4264" s="1" t="s">
        <v>342</v>
      </c>
      <c r="C4264" s="6" t="n">
        <v>29235</v>
      </c>
      <c r="D4264" s="3" t="s">
        <v>24</v>
      </c>
      <c r="E4264" s="3" t="n">
        <v>30</v>
      </c>
      <c r="F4264" s="2" t="n">
        <v>40</v>
      </c>
      <c r="G4264" s="7" t="n">
        <v>2</v>
      </c>
      <c r="H4264" s="7" t="n">
        <v>1</v>
      </c>
      <c r="M4264" s="7" t="n">
        <f aca="false">SUM(E4264:H4264)</f>
        <v>73</v>
      </c>
    </row>
    <row r="4265" customFormat="false" ht="14.65" hidden="false" customHeight="false" outlineLevel="0" collapsed="false">
      <c r="A4265" s="1" t="s">
        <v>2786</v>
      </c>
      <c r="B4265" s="1" t="s">
        <v>190</v>
      </c>
      <c r="C4265" s="6" t="n">
        <v>24782</v>
      </c>
      <c r="D4265" s="3" t="s">
        <v>16</v>
      </c>
      <c r="E4265" s="3" t="n">
        <v>31</v>
      </c>
      <c r="F4265" s="2" t="n">
        <v>40</v>
      </c>
      <c r="G4265" s="7" t="n">
        <v>0.5</v>
      </c>
      <c r="H4265" s="7"/>
      <c r="M4265" s="7" t="n">
        <f aca="false">SUM(E4265:H4265)</f>
        <v>71.5</v>
      </c>
    </row>
    <row r="4266" customFormat="false" ht="14.65" hidden="false" customHeight="false" outlineLevel="0" collapsed="false">
      <c r="A4266" s="1" t="s">
        <v>2788</v>
      </c>
      <c r="B4266" s="1" t="s">
        <v>97</v>
      </c>
      <c r="C4266" s="6" t="n">
        <v>27284</v>
      </c>
      <c r="D4266" s="3" t="s">
        <v>24</v>
      </c>
      <c r="E4266" s="3" t="n">
        <v>28</v>
      </c>
      <c r="F4266" s="2" t="n">
        <v>40</v>
      </c>
      <c r="G4266" s="7" t="n">
        <v>1</v>
      </c>
      <c r="H4266" s="7" t="n">
        <v>1</v>
      </c>
      <c r="M4266" s="7" t="n">
        <f aca="false">SUM(E4266:H4266)</f>
        <v>70</v>
      </c>
    </row>
    <row r="4267" customFormat="false" ht="14.65" hidden="false" customHeight="false" outlineLevel="0" collapsed="false">
      <c r="A4267" s="1" t="s">
        <v>2789</v>
      </c>
      <c r="B4267" s="1" t="s">
        <v>188</v>
      </c>
      <c r="C4267" s="6" t="n">
        <v>26696</v>
      </c>
      <c r="D4267" s="3" t="s">
        <v>24</v>
      </c>
      <c r="E4267" s="3" t="n">
        <v>31</v>
      </c>
      <c r="F4267" s="2" t="n">
        <v>40</v>
      </c>
      <c r="G4267" s="7" t="n">
        <v>0.5</v>
      </c>
      <c r="H4267" s="7"/>
      <c r="M4267" s="7" t="n">
        <f aca="false">SUM(E4267:H4267)</f>
        <v>71.5</v>
      </c>
    </row>
    <row r="4268" customFormat="false" ht="14.65" hidden="false" customHeight="false" outlineLevel="0" collapsed="false">
      <c r="A4268" s="1" t="s">
        <v>2789</v>
      </c>
      <c r="B4268" s="1" t="s">
        <v>139</v>
      </c>
      <c r="C4268" s="6" t="n">
        <v>26197</v>
      </c>
      <c r="D4268" s="3" t="s">
        <v>16</v>
      </c>
      <c r="E4268" s="3" t="n">
        <v>29</v>
      </c>
      <c r="F4268" s="2" t="n">
        <v>38</v>
      </c>
      <c r="G4268" s="7" t="n">
        <v>3</v>
      </c>
      <c r="H4268" s="7" t="n">
        <v>4</v>
      </c>
      <c r="M4268" s="7" t="n">
        <f aca="false">SUM(E4268:H4268)</f>
        <v>74</v>
      </c>
    </row>
    <row r="4269" customFormat="false" ht="14.65" hidden="false" customHeight="false" outlineLevel="0" collapsed="false">
      <c r="A4269" s="1" t="s">
        <v>2790</v>
      </c>
      <c r="B4269" s="1" t="s">
        <v>2791</v>
      </c>
      <c r="C4269" s="6" t="n">
        <v>26220</v>
      </c>
      <c r="D4269" s="3" t="s">
        <v>1105</v>
      </c>
      <c r="E4269" s="3" t="n">
        <v>32</v>
      </c>
      <c r="F4269" s="2" t="n">
        <v>40</v>
      </c>
      <c r="G4269" s="7" t="n">
        <v>2</v>
      </c>
      <c r="H4269" s="7" t="n">
        <v>1</v>
      </c>
      <c r="M4269" s="7" t="n">
        <f aca="false">SUM(E4269:H4269)</f>
        <v>75</v>
      </c>
    </row>
    <row r="4270" customFormat="false" ht="14.65" hidden="false" customHeight="false" outlineLevel="0" collapsed="false">
      <c r="A4270" s="1" t="s">
        <v>2792</v>
      </c>
      <c r="B4270" s="1" t="s">
        <v>38</v>
      </c>
      <c r="C4270" s="6" t="n">
        <v>27440</v>
      </c>
      <c r="D4270" s="3" t="s">
        <v>1481</v>
      </c>
      <c r="E4270" s="3" t="n">
        <v>29</v>
      </c>
      <c r="F4270" s="2" t="n">
        <v>28</v>
      </c>
      <c r="G4270" s="7" t="n">
        <v>0.5</v>
      </c>
      <c r="H4270" s="7"/>
      <c r="M4270" s="7" t="n">
        <f aca="false">SUM(E4270:H4270)</f>
        <v>57.5</v>
      </c>
    </row>
    <row r="4271" customFormat="false" ht="14.65" hidden="false" customHeight="false" outlineLevel="0" collapsed="false">
      <c r="A4271" s="1" t="s">
        <v>2793</v>
      </c>
      <c r="B4271" s="1" t="s">
        <v>192</v>
      </c>
      <c r="C4271" s="6" t="n">
        <v>29433</v>
      </c>
      <c r="D4271" s="3" t="s">
        <v>24</v>
      </c>
      <c r="E4271" s="3" t="n">
        <v>28</v>
      </c>
      <c r="F4271" s="2" t="n">
        <v>37</v>
      </c>
      <c r="G4271" s="7" t="n">
        <v>0.5</v>
      </c>
      <c r="H4271" s="7"/>
      <c r="M4271" s="7" t="n">
        <f aca="false">SUM(E4271:H4271)</f>
        <v>65.5</v>
      </c>
    </row>
    <row r="4272" customFormat="false" ht="14.65" hidden="false" customHeight="false" outlineLevel="0" collapsed="false">
      <c r="A4272" s="1" t="s">
        <v>2793</v>
      </c>
      <c r="B4272" s="1" t="s">
        <v>626</v>
      </c>
      <c r="C4272" s="6" t="n">
        <v>25431</v>
      </c>
      <c r="D4272" s="3" t="s">
        <v>24</v>
      </c>
      <c r="E4272" s="3" t="n">
        <v>29</v>
      </c>
      <c r="F4272" s="2" t="n">
        <v>40</v>
      </c>
      <c r="G4272" s="7" t="n">
        <v>2</v>
      </c>
      <c r="H4272" s="7"/>
      <c r="M4272" s="7" t="n">
        <f aca="false">SUM(E4272:H4272)</f>
        <v>71</v>
      </c>
    </row>
    <row r="4273" customFormat="false" ht="14.65" hidden="false" customHeight="false" outlineLevel="0" collapsed="false">
      <c r="A4273" s="1" t="s">
        <v>2794</v>
      </c>
      <c r="B4273" s="1" t="s">
        <v>97</v>
      </c>
      <c r="C4273" s="6" t="n">
        <v>21216</v>
      </c>
      <c r="D4273" s="3" t="s">
        <v>24</v>
      </c>
      <c r="E4273" s="3" t="n">
        <v>28</v>
      </c>
      <c r="F4273" s="2" t="n">
        <v>39</v>
      </c>
      <c r="G4273" s="7" t="n">
        <v>5</v>
      </c>
      <c r="H4273" s="7" t="n">
        <v>2.5</v>
      </c>
      <c r="I4273" s="2" t="s">
        <v>143</v>
      </c>
      <c r="K4273" s="2" t="s">
        <v>30</v>
      </c>
      <c r="L4273" s="2" t="n">
        <v>1</v>
      </c>
      <c r="M4273" s="7" t="n">
        <f aca="false">SUM(E4273:H4273)</f>
        <v>74.5</v>
      </c>
    </row>
    <row r="4274" customFormat="false" ht="14.65" hidden="false" customHeight="false" outlineLevel="0" collapsed="false">
      <c r="A4274" s="1" t="s">
        <v>2794</v>
      </c>
      <c r="B4274" s="1" t="s">
        <v>284</v>
      </c>
      <c r="C4274" s="6" t="n">
        <v>25681</v>
      </c>
      <c r="D4274" s="3" t="s">
        <v>24</v>
      </c>
      <c r="E4274" s="3" t="n">
        <v>30</v>
      </c>
      <c r="F4274" s="2" t="n">
        <v>39</v>
      </c>
      <c r="G4274" s="7" t="n">
        <v>0.5</v>
      </c>
      <c r="H4274" s="7" t="n">
        <v>1</v>
      </c>
      <c r="M4274" s="7" t="n">
        <f aca="false">SUM(E4274:H4274)</f>
        <v>70.5</v>
      </c>
    </row>
    <row r="4275" customFormat="false" ht="14.65" hidden="false" customHeight="false" outlineLevel="0" collapsed="false">
      <c r="A4275" s="1" t="s">
        <v>2795</v>
      </c>
      <c r="B4275" s="1" t="s">
        <v>23</v>
      </c>
      <c r="C4275" s="6" t="n">
        <v>20418</v>
      </c>
      <c r="D4275" s="3" t="s">
        <v>24</v>
      </c>
      <c r="E4275" s="3" t="n">
        <v>28</v>
      </c>
      <c r="F4275" s="2" t="n">
        <v>40</v>
      </c>
      <c r="G4275" s="7" t="n">
        <v>0.5</v>
      </c>
      <c r="H4275" s="7" t="n">
        <v>0.25</v>
      </c>
      <c r="M4275" s="7" t="n">
        <f aca="false">SUM(E4275:H4275)</f>
        <v>68.75</v>
      </c>
    </row>
    <row r="4276" customFormat="false" ht="14.65" hidden="false" customHeight="false" outlineLevel="0" collapsed="false">
      <c r="A4276" s="1" t="s">
        <v>2795</v>
      </c>
      <c r="B4276" s="1" t="s">
        <v>422</v>
      </c>
      <c r="C4276" s="6" t="n">
        <v>27359</v>
      </c>
      <c r="D4276" s="3" t="s">
        <v>24</v>
      </c>
      <c r="E4276" s="3" t="n">
        <v>32</v>
      </c>
      <c r="F4276" s="2" t="n">
        <v>40</v>
      </c>
      <c r="G4276" s="7" t="n">
        <v>2</v>
      </c>
      <c r="H4276" s="7" t="n">
        <v>1.75</v>
      </c>
      <c r="I4276" s="2" t="s">
        <v>49</v>
      </c>
      <c r="M4276" s="7" t="n">
        <f aca="false">SUM(E4276:H4276)</f>
        <v>75.75</v>
      </c>
    </row>
    <row r="4277" customFormat="false" ht="14.65" hidden="false" customHeight="false" outlineLevel="0" collapsed="false">
      <c r="A4277" s="1" t="s">
        <v>2796</v>
      </c>
      <c r="B4277" s="1" t="s">
        <v>1128</v>
      </c>
      <c r="C4277" s="6" t="n">
        <v>21225</v>
      </c>
      <c r="D4277" s="3" t="s">
        <v>24</v>
      </c>
      <c r="E4277" s="3" t="n">
        <v>28</v>
      </c>
      <c r="F4277" s="2" t="n">
        <v>40</v>
      </c>
      <c r="G4277" s="7" t="n">
        <v>3</v>
      </c>
      <c r="H4277" s="7" t="n">
        <v>4.5</v>
      </c>
      <c r="I4277" s="2" t="s">
        <v>2797</v>
      </c>
      <c r="K4277" s="2" t="s">
        <v>30</v>
      </c>
      <c r="L4277" s="2" t="n">
        <v>2</v>
      </c>
      <c r="M4277" s="7" t="n">
        <f aca="false">SUM(E4277:H4277)</f>
        <v>75.5</v>
      </c>
    </row>
    <row r="4278" customFormat="false" ht="14.65" hidden="false" customHeight="false" outlineLevel="0" collapsed="false">
      <c r="A4278" s="1" t="s">
        <v>2796</v>
      </c>
      <c r="B4278" s="1" t="s">
        <v>81</v>
      </c>
      <c r="C4278" s="6" t="n">
        <v>24364</v>
      </c>
      <c r="E4278" s="3" t="n">
        <v>28</v>
      </c>
      <c r="F4278" s="2" t="n">
        <v>40</v>
      </c>
      <c r="G4278" s="7" t="n">
        <v>1</v>
      </c>
      <c r="H4278" s="7" t="n">
        <v>1</v>
      </c>
      <c r="M4278" s="7" t="n">
        <f aca="false">SUM(E4278:H4278)</f>
        <v>70</v>
      </c>
    </row>
    <row r="4279" customFormat="false" ht="14.65" hidden="false" customHeight="false" outlineLevel="0" collapsed="false">
      <c r="A4279" s="1" t="s">
        <v>2798</v>
      </c>
      <c r="B4279" s="1" t="s">
        <v>2506</v>
      </c>
      <c r="C4279" s="6" t="n">
        <v>24081</v>
      </c>
      <c r="D4279" s="3" t="s">
        <v>24</v>
      </c>
      <c r="E4279" s="3" t="n">
        <v>29</v>
      </c>
      <c r="F4279" s="2" t="n">
        <v>40</v>
      </c>
      <c r="G4279" s="7" t="n">
        <v>4</v>
      </c>
      <c r="H4279" s="7" t="n">
        <v>4</v>
      </c>
      <c r="M4279" s="7" t="n">
        <f aca="false">SUM(E4279:H4279)</f>
        <v>77</v>
      </c>
    </row>
    <row r="4280" customFormat="false" ht="14.65" hidden="false" customHeight="false" outlineLevel="0" collapsed="false">
      <c r="A4280" s="1" t="s">
        <v>2799</v>
      </c>
      <c r="B4280" s="1" t="s">
        <v>102</v>
      </c>
      <c r="C4280" s="6" t="n">
        <v>26322</v>
      </c>
      <c r="D4280" s="3" t="s">
        <v>24</v>
      </c>
      <c r="E4280" s="3" t="n">
        <v>28</v>
      </c>
      <c r="F4280" s="2" t="n">
        <v>39</v>
      </c>
      <c r="G4280" s="7" t="n">
        <v>1</v>
      </c>
      <c r="H4280" s="7" t="n">
        <v>2</v>
      </c>
      <c r="M4280" s="7" t="n">
        <f aca="false">SUM(E4280:H4280)</f>
        <v>70</v>
      </c>
    </row>
    <row r="4281" customFormat="false" ht="14.65" hidden="false" customHeight="false" outlineLevel="0" collapsed="false">
      <c r="A4281" s="1" t="s">
        <v>2800</v>
      </c>
      <c r="B4281" s="1" t="s">
        <v>130</v>
      </c>
      <c r="C4281" s="6" t="n">
        <v>27121</v>
      </c>
      <c r="D4281" s="3" t="s">
        <v>24</v>
      </c>
      <c r="E4281" s="3" t="n">
        <v>28</v>
      </c>
      <c r="F4281" s="2" t="n">
        <v>40</v>
      </c>
      <c r="G4281" s="7" t="n">
        <v>4</v>
      </c>
      <c r="H4281" s="7" t="n">
        <v>0.25</v>
      </c>
      <c r="I4281" s="2" t="s">
        <v>143</v>
      </c>
      <c r="M4281" s="7" t="n">
        <f aca="false">SUM(E4281:H4281)</f>
        <v>72.25</v>
      </c>
    </row>
    <row r="4282" customFormat="false" ht="14.65" hidden="false" customHeight="false" outlineLevel="0" collapsed="false">
      <c r="A4282" s="1" t="s">
        <v>2801</v>
      </c>
      <c r="B4282" s="1" t="s">
        <v>237</v>
      </c>
      <c r="C4282" s="6" t="n">
        <v>24864</v>
      </c>
      <c r="D4282" s="3" t="s">
        <v>484</v>
      </c>
      <c r="E4282" s="3" t="n">
        <v>29</v>
      </c>
      <c r="F4282" s="2" t="n">
        <v>40</v>
      </c>
      <c r="G4282" s="7" t="n">
        <v>2</v>
      </c>
      <c r="H4282" s="7" t="n">
        <v>4.75</v>
      </c>
      <c r="I4282" s="2" t="s">
        <v>2797</v>
      </c>
      <c r="M4282" s="7" t="n">
        <f aca="false">SUM(E4282:H4282)</f>
        <v>75.75</v>
      </c>
    </row>
    <row r="4283" customFormat="false" ht="14.65" hidden="false" customHeight="false" outlineLevel="0" collapsed="false">
      <c r="A4283" s="1" t="s">
        <v>2801</v>
      </c>
      <c r="B4283" s="1" t="s">
        <v>36</v>
      </c>
      <c r="C4283" s="6" t="n">
        <v>25875</v>
      </c>
      <c r="D4283" s="3" t="s">
        <v>518</v>
      </c>
      <c r="E4283" s="3" t="n">
        <v>35</v>
      </c>
      <c r="F4283" s="2" t="n">
        <v>40</v>
      </c>
      <c r="G4283" s="7" t="n">
        <v>5</v>
      </c>
      <c r="H4283" s="7" t="n">
        <v>2</v>
      </c>
      <c r="I4283" s="2" t="s">
        <v>2797</v>
      </c>
      <c r="M4283" s="7" t="n">
        <f aca="false">SUM(E4283:H4283)</f>
        <v>82</v>
      </c>
    </row>
    <row r="4284" customFormat="false" ht="14.65" hidden="false" customHeight="false" outlineLevel="0" collapsed="false">
      <c r="A4284" s="1" t="s">
        <v>2802</v>
      </c>
      <c r="B4284" s="1" t="s">
        <v>842</v>
      </c>
      <c r="C4284" s="6" t="n">
        <v>27268</v>
      </c>
      <c r="D4284" s="3" t="s">
        <v>125</v>
      </c>
      <c r="E4284" s="3" t="n">
        <v>28</v>
      </c>
      <c r="F4284" s="2" t="n">
        <v>36</v>
      </c>
      <c r="G4284" s="7" t="n">
        <v>2</v>
      </c>
      <c r="H4284" s="7" t="n">
        <v>1</v>
      </c>
      <c r="M4284" s="7" t="n">
        <f aca="false">SUM(E4284:H4284)</f>
        <v>67</v>
      </c>
    </row>
    <row r="4285" customFormat="false" ht="14.65" hidden="false" customHeight="false" outlineLevel="0" collapsed="false">
      <c r="A4285" s="1" t="s">
        <v>2803</v>
      </c>
      <c r="B4285" s="1" t="s">
        <v>2804</v>
      </c>
      <c r="C4285" s="6" t="n">
        <v>29055</v>
      </c>
      <c r="D4285" s="3" t="s">
        <v>24</v>
      </c>
      <c r="E4285" s="3" t="n">
        <v>28</v>
      </c>
      <c r="F4285" s="2" t="n">
        <v>40</v>
      </c>
      <c r="G4285" s="7" t="n">
        <v>1</v>
      </c>
      <c r="H4285" s="7"/>
      <c r="M4285" s="7" t="n">
        <f aca="false">SUM(E4285:H4285)</f>
        <v>69</v>
      </c>
    </row>
    <row r="4286" customFormat="false" ht="14.65" hidden="false" customHeight="false" outlineLevel="0" collapsed="false">
      <c r="A4286" s="1" t="s">
        <v>2805</v>
      </c>
      <c r="B4286" s="1" t="s">
        <v>81</v>
      </c>
      <c r="C4286" s="6" t="n">
        <v>28682</v>
      </c>
      <c r="D4286" s="3" t="s">
        <v>16</v>
      </c>
      <c r="E4286" s="3" t="n">
        <v>30</v>
      </c>
      <c r="F4286" s="2" t="n">
        <v>35</v>
      </c>
      <c r="G4286" s="7" t="n">
        <v>0.5</v>
      </c>
      <c r="H4286" s="7"/>
      <c r="M4286" s="7" t="n">
        <f aca="false">SUM(E4286:H4286)</f>
        <v>65.5</v>
      </c>
    </row>
    <row r="4287" customFormat="false" ht="14.65" hidden="false" customHeight="false" outlineLevel="0" collapsed="false">
      <c r="A4287" s="1" t="s">
        <v>2806</v>
      </c>
      <c r="B4287" s="1" t="s">
        <v>151</v>
      </c>
      <c r="C4287" s="6" t="n">
        <v>26844</v>
      </c>
      <c r="D4287" s="3" t="s">
        <v>16</v>
      </c>
      <c r="E4287" s="3" t="n">
        <v>29</v>
      </c>
      <c r="F4287" s="2" t="n">
        <v>37</v>
      </c>
      <c r="G4287" s="7" t="n">
        <v>0.5</v>
      </c>
      <c r="H4287" s="7"/>
      <c r="K4287" s="2" t="s">
        <v>30</v>
      </c>
      <c r="L4287" s="2" t="n">
        <v>2</v>
      </c>
      <c r="M4287" s="7" t="n">
        <f aca="false">SUM(E4287:H4287)</f>
        <v>66.5</v>
      </c>
    </row>
    <row r="4288" customFormat="false" ht="14.65" hidden="false" customHeight="false" outlineLevel="0" collapsed="false">
      <c r="A4288" s="1" t="s">
        <v>2806</v>
      </c>
      <c r="B4288" s="1" t="s">
        <v>61</v>
      </c>
      <c r="C4288" s="6" t="n">
        <v>27138</v>
      </c>
      <c r="D4288" s="3" t="s">
        <v>24</v>
      </c>
      <c r="E4288" s="3" t="n">
        <v>28</v>
      </c>
      <c r="F4288" s="2" t="n">
        <v>40</v>
      </c>
      <c r="G4288" s="7" t="n">
        <v>5</v>
      </c>
      <c r="H4288" s="7" t="n">
        <v>5</v>
      </c>
      <c r="I4288" s="2" t="s">
        <v>2797</v>
      </c>
      <c r="M4288" s="7" t="n">
        <f aca="false">SUM(E4288:H4288)</f>
        <v>78</v>
      </c>
    </row>
    <row r="4289" customFormat="false" ht="14.65" hidden="false" customHeight="false" outlineLevel="0" collapsed="false">
      <c r="A4289" s="1" t="s">
        <v>2806</v>
      </c>
      <c r="B4289" s="1" t="s">
        <v>100</v>
      </c>
      <c r="C4289" s="6" t="n">
        <v>22185</v>
      </c>
      <c r="D4289" s="3" t="s">
        <v>24</v>
      </c>
      <c r="E4289" s="3" t="n">
        <v>28</v>
      </c>
      <c r="F4289" s="2" t="n">
        <v>36</v>
      </c>
      <c r="G4289" s="7" t="n">
        <v>0.5</v>
      </c>
      <c r="H4289" s="7"/>
      <c r="K4289" s="2" t="s">
        <v>30</v>
      </c>
      <c r="L4289" s="2" t="n">
        <v>1</v>
      </c>
      <c r="M4289" s="7" t="n">
        <f aca="false">SUM(E4289:H4289)</f>
        <v>64.5</v>
      </c>
    </row>
    <row r="4290" customFormat="false" ht="14.65" hidden="false" customHeight="false" outlineLevel="0" collapsed="false">
      <c r="A4290" s="1" t="s">
        <v>2806</v>
      </c>
      <c r="B4290" s="1" t="s">
        <v>130</v>
      </c>
      <c r="C4290" s="6" t="n">
        <v>26632</v>
      </c>
      <c r="D4290" s="3" t="s">
        <v>16</v>
      </c>
      <c r="E4290" s="3" t="n">
        <v>29</v>
      </c>
      <c r="F4290" s="2" t="n">
        <v>38</v>
      </c>
      <c r="G4290" s="7" t="n">
        <v>1</v>
      </c>
      <c r="H4290" s="7"/>
      <c r="M4290" s="7" t="n">
        <f aca="false">SUM(E4290:H4290)</f>
        <v>68</v>
      </c>
    </row>
    <row r="4291" customFormat="false" ht="14.65" hidden="false" customHeight="false" outlineLevel="0" collapsed="false">
      <c r="A4291" s="1" t="s">
        <v>2806</v>
      </c>
      <c r="B4291" s="1" t="s">
        <v>853</v>
      </c>
      <c r="C4291" s="6" t="n">
        <v>26242</v>
      </c>
      <c r="D4291" s="3" t="s">
        <v>16</v>
      </c>
      <c r="E4291" s="3" t="n">
        <v>30</v>
      </c>
      <c r="F4291" s="2" t="n">
        <v>38</v>
      </c>
      <c r="G4291" s="7" t="n">
        <v>1</v>
      </c>
      <c r="H4291" s="7" t="n">
        <v>5</v>
      </c>
      <c r="I4291" s="2" t="s">
        <v>2797</v>
      </c>
      <c r="K4291" s="2" t="s">
        <v>30</v>
      </c>
      <c r="L4291" s="2" t="n">
        <v>1</v>
      </c>
      <c r="M4291" s="7" t="n">
        <f aca="false">SUM(E4291:H4291)</f>
        <v>74</v>
      </c>
    </row>
    <row r="4292" customFormat="false" ht="14.65" hidden="false" customHeight="false" outlineLevel="0" collapsed="false">
      <c r="A4292" s="1" t="s">
        <v>2806</v>
      </c>
      <c r="B4292" s="1" t="s">
        <v>1677</v>
      </c>
      <c r="C4292" s="6" t="n">
        <v>27242</v>
      </c>
      <c r="D4292" s="3" t="s">
        <v>24</v>
      </c>
      <c r="E4292" s="3" t="n">
        <v>28</v>
      </c>
      <c r="F4292" s="2" t="n">
        <v>40</v>
      </c>
      <c r="G4292" s="7" t="n">
        <v>2</v>
      </c>
      <c r="H4292" s="7"/>
      <c r="M4292" s="7" t="n">
        <f aca="false">SUM(E4292:H4292)</f>
        <v>70</v>
      </c>
    </row>
    <row r="4293" customFormat="false" ht="14.65" hidden="false" customHeight="false" outlineLevel="0" collapsed="false">
      <c r="A4293" s="1" t="s">
        <v>2807</v>
      </c>
      <c r="B4293" s="1" t="s">
        <v>895</v>
      </c>
      <c r="C4293" s="6" t="n">
        <v>26539</v>
      </c>
      <c r="D4293" s="3" t="s">
        <v>24</v>
      </c>
      <c r="E4293" s="3" t="n">
        <v>32</v>
      </c>
      <c r="F4293" s="2" t="n">
        <v>40</v>
      </c>
      <c r="G4293" s="7" t="n">
        <v>0.5</v>
      </c>
      <c r="H4293" s="7" t="n">
        <v>4</v>
      </c>
      <c r="M4293" s="7" t="n">
        <f aca="false">SUM(E4293:H4293)</f>
        <v>76.5</v>
      </c>
    </row>
    <row r="4294" customFormat="false" ht="14.65" hidden="false" customHeight="false" outlineLevel="0" collapsed="false">
      <c r="A4294" s="1" t="s">
        <v>2808</v>
      </c>
      <c r="B4294" s="1" t="s">
        <v>63</v>
      </c>
      <c r="C4294" s="6" t="n">
        <v>29197</v>
      </c>
      <c r="D4294" s="3" t="s">
        <v>24</v>
      </c>
      <c r="E4294" s="3" t="n">
        <v>28</v>
      </c>
      <c r="F4294" s="2" t="n">
        <v>40</v>
      </c>
      <c r="G4294" s="7" t="n">
        <v>4</v>
      </c>
      <c r="H4294" s="7" t="n">
        <v>1</v>
      </c>
      <c r="M4294" s="7" t="n">
        <f aca="false">SUM(E4294:H4294)</f>
        <v>73</v>
      </c>
    </row>
    <row r="4295" customFormat="false" ht="14.65" hidden="false" customHeight="false" outlineLevel="0" collapsed="false">
      <c r="A4295" s="1" t="s">
        <v>2809</v>
      </c>
      <c r="B4295" s="1" t="s">
        <v>221</v>
      </c>
      <c r="C4295" s="6" t="n">
        <v>23049</v>
      </c>
      <c r="D4295" s="3" t="s">
        <v>24</v>
      </c>
      <c r="E4295" s="3" t="n">
        <v>28</v>
      </c>
      <c r="F4295" s="2" t="n">
        <v>39</v>
      </c>
      <c r="G4295" s="7" t="n">
        <v>0.5</v>
      </c>
      <c r="H4295" s="7" t="n">
        <v>1.25</v>
      </c>
      <c r="K4295" s="2" t="s">
        <v>30</v>
      </c>
      <c r="L4295" s="2" t="n">
        <v>2</v>
      </c>
      <c r="M4295" s="7" t="n">
        <f aca="false">SUM(E4295:H4295)</f>
        <v>68.75</v>
      </c>
    </row>
    <row r="4296" customFormat="false" ht="14.65" hidden="false" customHeight="false" outlineLevel="0" collapsed="false">
      <c r="A4296" s="1" t="s">
        <v>2809</v>
      </c>
      <c r="B4296" s="1" t="s">
        <v>176</v>
      </c>
      <c r="C4296" s="6" t="n">
        <v>22698</v>
      </c>
      <c r="D4296" s="3" t="s">
        <v>24</v>
      </c>
      <c r="E4296" s="3" t="n">
        <v>28</v>
      </c>
      <c r="F4296" s="2" t="n">
        <v>39</v>
      </c>
      <c r="G4296" s="7" t="n">
        <v>2</v>
      </c>
      <c r="H4296" s="7" t="n">
        <v>0.260416666666667</v>
      </c>
      <c r="I4296" s="2" t="s">
        <v>143</v>
      </c>
      <c r="K4296" s="2" t="s">
        <v>2810</v>
      </c>
      <c r="M4296" s="7" t="n">
        <f aca="false">SUM(E4296:H4296)</f>
        <v>69.2604166666667</v>
      </c>
    </row>
    <row r="4297" customFormat="false" ht="14.65" hidden="false" customHeight="false" outlineLevel="0" collapsed="false">
      <c r="A4297" s="1" t="s">
        <v>2809</v>
      </c>
      <c r="B4297" s="1" t="s">
        <v>36</v>
      </c>
      <c r="C4297" s="6" t="n">
        <v>28938</v>
      </c>
      <c r="D4297" s="3" t="s">
        <v>24</v>
      </c>
      <c r="E4297" s="3" t="n">
        <v>29</v>
      </c>
      <c r="F4297" s="2" t="n">
        <v>39</v>
      </c>
      <c r="G4297" s="7" t="n">
        <v>0.5</v>
      </c>
      <c r="H4297" s="7"/>
      <c r="M4297" s="7" t="n">
        <f aca="false">SUM(E4297:H4297)</f>
        <v>68.5</v>
      </c>
    </row>
    <row r="4298" customFormat="false" ht="14.65" hidden="false" customHeight="false" outlineLevel="0" collapsed="false">
      <c r="A4298" s="1" t="s">
        <v>2811</v>
      </c>
      <c r="B4298" s="1" t="s">
        <v>181</v>
      </c>
      <c r="C4298" s="6" t="n">
        <v>26764</v>
      </c>
      <c r="D4298" s="3" t="s">
        <v>24</v>
      </c>
      <c r="E4298" s="3" t="n">
        <v>29</v>
      </c>
      <c r="F4298" s="2" t="n">
        <v>40</v>
      </c>
      <c r="G4298" s="7" t="n">
        <v>2</v>
      </c>
      <c r="H4298" s="7" t="n">
        <v>2</v>
      </c>
      <c r="M4298" s="7" t="n">
        <f aca="false">SUM(E4298:H4298)</f>
        <v>73</v>
      </c>
    </row>
    <row r="4299" customFormat="false" ht="14.65" hidden="false" customHeight="false" outlineLevel="0" collapsed="false">
      <c r="A4299" s="1" t="s">
        <v>2811</v>
      </c>
      <c r="B4299" s="1" t="s">
        <v>981</v>
      </c>
      <c r="C4299" s="6" t="n">
        <v>28548</v>
      </c>
      <c r="D4299" s="3" t="s">
        <v>24</v>
      </c>
      <c r="E4299" s="3" t="n">
        <v>32</v>
      </c>
      <c r="F4299" s="2" t="n">
        <v>39</v>
      </c>
      <c r="G4299" s="7" t="n">
        <v>0.5</v>
      </c>
      <c r="H4299" s="7"/>
      <c r="M4299" s="7" t="n">
        <f aca="false">SUM(E4299:H4299)</f>
        <v>71.5</v>
      </c>
    </row>
    <row r="4300" customFormat="false" ht="14.65" hidden="false" customHeight="false" outlineLevel="0" collapsed="false">
      <c r="A4300" s="1" t="s">
        <v>2811</v>
      </c>
      <c r="B4300" s="1" t="s">
        <v>81</v>
      </c>
      <c r="C4300" s="6" t="n">
        <v>28094</v>
      </c>
      <c r="D4300" s="3" t="s">
        <v>24</v>
      </c>
      <c r="E4300" s="3" t="n">
        <v>30</v>
      </c>
      <c r="F4300" s="2" t="n">
        <v>40</v>
      </c>
      <c r="G4300" s="7" t="n">
        <v>3</v>
      </c>
      <c r="H4300" s="7" t="n">
        <v>1</v>
      </c>
      <c r="M4300" s="7" t="n">
        <f aca="false">SUM(E4300:H4300)</f>
        <v>74</v>
      </c>
    </row>
    <row r="4301" customFormat="false" ht="14.65" hidden="false" customHeight="false" outlineLevel="0" collapsed="false">
      <c r="A4301" s="1" t="s">
        <v>2812</v>
      </c>
      <c r="B4301" s="1" t="s">
        <v>76</v>
      </c>
      <c r="C4301" s="6" t="n">
        <v>26820</v>
      </c>
      <c r="D4301" s="3" t="s">
        <v>24</v>
      </c>
      <c r="E4301" s="3" t="n">
        <v>28</v>
      </c>
      <c r="F4301" s="2" t="n">
        <v>40</v>
      </c>
      <c r="G4301" s="7" t="n">
        <v>5</v>
      </c>
      <c r="H4301" s="7" t="n">
        <v>2</v>
      </c>
      <c r="K4301" s="2" t="s">
        <v>30</v>
      </c>
      <c r="M4301" s="7" t="n">
        <f aca="false">SUM(E4301:H4301)</f>
        <v>75</v>
      </c>
    </row>
    <row r="4302" customFormat="false" ht="14.65" hidden="false" customHeight="false" outlineLevel="0" collapsed="false">
      <c r="A4302" s="1" t="s">
        <v>2812</v>
      </c>
      <c r="B4302" s="1" t="s">
        <v>88</v>
      </c>
      <c r="C4302" s="6" t="n">
        <v>24499</v>
      </c>
      <c r="D4302" s="3" t="s">
        <v>24</v>
      </c>
      <c r="E4302" s="3" t="n">
        <v>29</v>
      </c>
      <c r="F4302" s="2" t="n">
        <v>39</v>
      </c>
      <c r="G4302" s="7" t="n">
        <v>5</v>
      </c>
      <c r="H4302" s="7" t="n">
        <v>1.25</v>
      </c>
      <c r="M4302" s="7" t="n">
        <f aca="false">SUM(E4302:H4302)</f>
        <v>74.25</v>
      </c>
    </row>
    <row r="4303" customFormat="false" ht="14.65" hidden="false" customHeight="false" outlineLevel="0" collapsed="false">
      <c r="A4303" s="1" t="s">
        <v>2813</v>
      </c>
      <c r="B4303" s="1" t="s">
        <v>272</v>
      </c>
      <c r="C4303" s="6" t="n">
        <v>26126</v>
      </c>
      <c r="D4303" s="3" t="s">
        <v>24</v>
      </c>
      <c r="E4303" s="3" t="n">
        <v>28</v>
      </c>
      <c r="F4303" s="2" t="n">
        <v>40</v>
      </c>
      <c r="G4303" s="7" t="n">
        <v>1</v>
      </c>
      <c r="H4303" s="7" t="n">
        <v>4</v>
      </c>
      <c r="K4303" s="2" t="s">
        <v>30</v>
      </c>
      <c r="L4303" s="2" t="n">
        <v>1</v>
      </c>
      <c r="M4303" s="7" t="n">
        <f aca="false">SUM(E4303:H4303)</f>
        <v>73</v>
      </c>
    </row>
    <row r="4304" customFormat="false" ht="14.65" hidden="false" customHeight="false" outlineLevel="0" collapsed="false">
      <c r="A4304" s="1" t="s">
        <v>2813</v>
      </c>
      <c r="B4304" s="1" t="s">
        <v>130</v>
      </c>
      <c r="C4304" s="6" t="n">
        <v>24776</v>
      </c>
      <c r="D4304" s="3" t="s">
        <v>24</v>
      </c>
      <c r="E4304" s="3" t="n">
        <v>29</v>
      </c>
      <c r="F4304" s="2" t="n">
        <v>40</v>
      </c>
      <c r="G4304" s="7" t="n">
        <v>3</v>
      </c>
      <c r="H4304" s="7" t="n">
        <v>3</v>
      </c>
      <c r="M4304" s="7" t="n">
        <f aca="false">SUM(E4304:H4304)</f>
        <v>75</v>
      </c>
    </row>
    <row r="4305" customFormat="false" ht="14.65" hidden="false" customHeight="false" outlineLevel="0" collapsed="false">
      <c r="A4305" s="1" t="s">
        <v>2813</v>
      </c>
      <c r="B4305" s="1" t="s">
        <v>2814</v>
      </c>
      <c r="C4305" s="6" t="n">
        <v>28856</v>
      </c>
      <c r="D4305" s="3" t="s">
        <v>16</v>
      </c>
      <c r="E4305" s="3" t="n">
        <v>28</v>
      </c>
      <c r="F4305" s="2" t="n">
        <v>38</v>
      </c>
      <c r="G4305" s="7" t="n">
        <v>2</v>
      </c>
      <c r="H4305" s="7" t="n">
        <v>1</v>
      </c>
      <c r="M4305" s="7" t="n">
        <f aca="false">SUM(E4305:H4305)</f>
        <v>69</v>
      </c>
    </row>
    <row r="4306" customFormat="false" ht="14.65" hidden="false" customHeight="false" outlineLevel="0" collapsed="false">
      <c r="A4306" s="1" t="s">
        <v>2815</v>
      </c>
      <c r="B4306" s="1" t="s">
        <v>233</v>
      </c>
      <c r="C4306" s="6" t="n">
        <v>25994</v>
      </c>
      <c r="D4306" s="3" t="s">
        <v>16</v>
      </c>
      <c r="E4306" s="3" t="n">
        <v>29</v>
      </c>
      <c r="F4306" s="2" t="n">
        <v>40</v>
      </c>
      <c r="G4306" s="7" t="n">
        <v>4</v>
      </c>
      <c r="H4306" s="7" t="n">
        <v>1.5</v>
      </c>
      <c r="M4306" s="7" t="n">
        <f aca="false">SUM(E4306:H4306)</f>
        <v>74.5</v>
      </c>
    </row>
    <row r="4307" customFormat="false" ht="14.65" hidden="false" customHeight="false" outlineLevel="0" collapsed="false">
      <c r="A4307" s="1" t="s">
        <v>2816</v>
      </c>
      <c r="B4307" s="1" t="s">
        <v>124</v>
      </c>
      <c r="C4307" s="6" t="n">
        <v>25573</v>
      </c>
      <c r="D4307" s="3" t="s">
        <v>24</v>
      </c>
      <c r="E4307" s="3" t="n">
        <v>28</v>
      </c>
      <c r="F4307" s="2" t="n">
        <v>40</v>
      </c>
      <c r="G4307" s="7" t="n">
        <v>4</v>
      </c>
      <c r="H4307" s="7" t="n">
        <v>4.2</v>
      </c>
      <c r="K4307" s="2" t="s">
        <v>30</v>
      </c>
      <c r="L4307" s="2" t="n">
        <v>1</v>
      </c>
      <c r="M4307" s="7" t="n">
        <f aca="false">SUM(E4307:H4307)</f>
        <v>76.2</v>
      </c>
    </row>
    <row r="4308" customFormat="false" ht="14.65" hidden="false" customHeight="false" outlineLevel="0" collapsed="false">
      <c r="A4308" s="1" t="s">
        <v>2816</v>
      </c>
      <c r="B4308" s="1" t="s">
        <v>165</v>
      </c>
      <c r="C4308" s="6" t="n">
        <v>27069</v>
      </c>
      <c r="D4308" s="3" t="s">
        <v>24</v>
      </c>
      <c r="E4308" s="3" t="n">
        <v>31</v>
      </c>
      <c r="F4308" s="2" t="n">
        <v>39</v>
      </c>
      <c r="G4308" s="7" t="n">
        <v>0.5</v>
      </c>
      <c r="H4308" s="7" t="n">
        <v>1</v>
      </c>
      <c r="M4308" s="7" t="n">
        <f aca="false">SUM(E4308:H4308)</f>
        <v>71.5</v>
      </c>
    </row>
    <row r="4309" customFormat="false" ht="14.65" hidden="false" customHeight="false" outlineLevel="0" collapsed="false">
      <c r="A4309" s="1" t="s">
        <v>2816</v>
      </c>
      <c r="B4309" s="1" t="s">
        <v>94</v>
      </c>
      <c r="C4309" s="6" t="n">
        <v>20999</v>
      </c>
      <c r="D4309" s="3" t="s">
        <v>24</v>
      </c>
      <c r="E4309" s="3" t="n">
        <v>32</v>
      </c>
      <c r="F4309" s="2" t="n">
        <v>40</v>
      </c>
      <c r="G4309" s="7" t="n">
        <v>0.5</v>
      </c>
      <c r="H4309" s="7" t="n">
        <v>3.25</v>
      </c>
      <c r="K4309" s="2" t="s">
        <v>30</v>
      </c>
      <c r="L4309" s="2" t="n">
        <v>2</v>
      </c>
      <c r="M4309" s="7" t="n">
        <f aca="false">SUM(E4309:H4309)</f>
        <v>75.75</v>
      </c>
    </row>
    <row r="4310" customFormat="false" ht="14.65" hidden="false" customHeight="false" outlineLevel="0" collapsed="false">
      <c r="A4310" s="1" t="s">
        <v>2816</v>
      </c>
      <c r="B4310" s="1" t="s">
        <v>307</v>
      </c>
      <c r="C4310" s="6" t="n">
        <v>23804</v>
      </c>
      <c r="D4310" s="3" t="s">
        <v>24</v>
      </c>
      <c r="E4310" s="3" t="n">
        <v>35</v>
      </c>
      <c r="F4310" s="2" t="n">
        <v>40</v>
      </c>
      <c r="G4310" s="7" t="n">
        <v>1</v>
      </c>
      <c r="H4310" s="7" t="n">
        <v>3</v>
      </c>
      <c r="K4310" s="2" t="s">
        <v>2817</v>
      </c>
      <c r="L4310" s="2" t="n">
        <v>1</v>
      </c>
      <c r="M4310" s="7" t="n">
        <f aca="false">SUM(E4310:H4310)</f>
        <v>79</v>
      </c>
    </row>
    <row r="4311" customFormat="false" ht="14.65" hidden="false" customHeight="false" outlineLevel="0" collapsed="false">
      <c r="A4311" s="1" t="s">
        <v>2816</v>
      </c>
      <c r="B4311" s="1" t="s">
        <v>61</v>
      </c>
      <c r="C4311" s="6" t="n">
        <v>23721</v>
      </c>
      <c r="E4311" s="3" t="n">
        <v>31</v>
      </c>
      <c r="F4311" s="2" t="n">
        <v>40</v>
      </c>
      <c r="G4311" s="7" t="n">
        <v>3</v>
      </c>
      <c r="H4311" s="7" t="n">
        <v>1.75</v>
      </c>
      <c r="I4311" s="2" t="s">
        <v>143</v>
      </c>
      <c r="K4311" s="2" t="s">
        <v>30</v>
      </c>
      <c r="L4311" s="2" t="n">
        <v>3</v>
      </c>
      <c r="M4311" s="7" t="n">
        <f aca="false">SUM(E4311:H4311)</f>
        <v>75.75</v>
      </c>
    </row>
    <row r="4312" customFormat="false" ht="14.65" hidden="false" customHeight="false" outlineLevel="0" collapsed="false">
      <c r="A4312" s="1" t="s">
        <v>2816</v>
      </c>
      <c r="B4312" s="1" t="s">
        <v>130</v>
      </c>
      <c r="C4312" s="6" t="n">
        <v>27097</v>
      </c>
      <c r="D4312" s="3" t="s">
        <v>24</v>
      </c>
      <c r="E4312" s="3" t="n">
        <v>28</v>
      </c>
      <c r="F4312" s="2" t="n">
        <v>40</v>
      </c>
      <c r="G4312" s="7" t="n">
        <v>2</v>
      </c>
      <c r="H4312" s="7" t="n">
        <v>2.25</v>
      </c>
      <c r="M4312" s="7" t="n">
        <f aca="false">SUM(E4312:H4312)</f>
        <v>72.25</v>
      </c>
    </row>
    <row r="4313" customFormat="false" ht="14.65" hidden="false" customHeight="false" outlineLevel="0" collapsed="false">
      <c r="A4313" s="1" t="s">
        <v>2816</v>
      </c>
      <c r="B4313" s="1" t="s">
        <v>130</v>
      </c>
      <c r="C4313" s="6" t="n">
        <v>24829</v>
      </c>
      <c r="D4313" s="3" t="s">
        <v>24</v>
      </c>
      <c r="E4313" s="3" t="n">
        <v>28</v>
      </c>
      <c r="F4313" s="2" t="n">
        <v>40</v>
      </c>
      <c r="G4313" s="7" t="n">
        <v>0.5</v>
      </c>
      <c r="H4313" s="7" t="n">
        <v>5.25</v>
      </c>
      <c r="I4313" s="2" t="s">
        <v>2797</v>
      </c>
      <c r="K4313" s="2" t="s">
        <v>30</v>
      </c>
      <c r="L4313" s="2" t="n">
        <v>1</v>
      </c>
      <c r="M4313" s="7" t="n">
        <f aca="false">SUM(E4313:H4313)</f>
        <v>73.75</v>
      </c>
    </row>
    <row r="4314" customFormat="false" ht="14.65" hidden="false" customHeight="false" outlineLevel="0" collapsed="false">
      <c r="A4314" s="1" t="s">
        <v>2816</v>
      </c>
      <c r="B4314" s="1" t="s">
        <v>130</v>
      </c>
      <c r="C4314" s="6" t="n">
        <v>26712</v>
      </c>
      <c r="D4314" s="3" t="s">
        <v>24</v>
      </c>
      <c r="E4314" s="3" t="n">
        <v>32</v>
      </c>
      <c r="F4314" s="2" t="n">
        <v>40</v>
      </c>
      <c r="G4314" s="7" t="n">
        <v>6</v>
      </c>
      <c r="H4314" s="7" t="n">
        <v>2</v>
      </c>
      <c r="K4314" s="2" t="s">
        <v>30</v>
      </c>
      <c r="M4314" s="7" t="n">
        <f aca="false">SUM(E4314:H4314)</f>
        <v>80</v>
      </c>
    </row>
    <row r="4315" customFormat="false" ht="14.65" hidden="false" customHeight="false" outlineLevel="0" collapsed="false">
      <c r="A4315" s="1" t="s">
        <v>2816</v>
      </c>
      <c r="B4315" s="1" t="s">
        <v>176</v>
      </c>
      <c r="C4315" s="6" t="n">
        <v>25633</v>
      </c>
      <c r="D4315" s="3" t="s">
        <v>24</v>
      </c>
      <c r="E4315" s="3" t="n">
        <v>30</v>
      </c>
      <c r="F4315" s="2" t="n">
        <v>40</v>
      </c>
      <c r="G4315" s="7"/>
      <c r="H4315" s="7"/>
      <c r="M4315" s="7" t="n">
        <f aca="false">SUM(E4315:H4315)</f>
        <v>70</v>
      </c>
    </row>
    <row r="4316" customFormat="false" ht="14.65" hidden="false" customHeight="false" outlineLevel="0" collapsed="false">
      <c r="A4316" s="1" t="s">
        <v>2816</v>
      </c>
      <c r="B4316" s="1" t="s">
        <v>2818</v>
      </c>
      <c r="C4316" s="6" t="n">
        <v>26397</v>
      </c>
      <c r="D4316" s="3" t="s">
        <v>24</v>
      </c>
      <c r="E4316" s="3" t="n">
        <v>28</v>
      </c>
      <c r="F4316" s="2" t="n">
        <v>38</v>
      </c>
      <c r="G4316" s="7" t="n">
        <v>2</v>
      </c>
      <c r="H4316" s="7" t="n">
        <v>1</v>
      </c>
      <c r="M4316" s="7" t="n">
        <f aca="false">SUM(E4316:H4316)</f>
        <v>69</v>
      </c>
    </row>
    <row r="4317" customFormat="false" ht="14.65" hidden="false" customHeight="false" outlineLevel="0" collapsed="false">
      <c r="A4317" s="1" t="s">
        <v>2816</v>
      </c>
      <c r="B4317" s="1" t="s">
        <v>36</v>
      </c>
      <c r="C4317" s="6" t="n">
        <v>26411</v>
      </c>
      <c r="D4317" s="3" t="s">
        <v>125</v>
      </c>
      <c r="E4317" s="3" t="n">
        <v>34</v>
      </c>
      <c r="F4317" s="2" t="n">
        <v>40</v>
      </c>
      <c r="G4317" s="7" t="n">
        <v>0.5</v>
      </c>
      <c r="H4317" s="7"/>
      <c r="M4317" s="7" t="n">
        <f aca="false">SUM(E4317:H4317)</f>
        <v>74.5</v>
      </c>
    </row>
    <row r="4318" customFormat="false" ht="14.65" hidden="false" customHeight="false" outlineLevel="0" collapsed="false">
      <c r="A4318" s="1" t="s">
        <v>2816</v>
      </c>
      <c r="B4318" s="1" t="s">
        <v>2819</v>
      </c>
      <c r="C4318" s="6" t="n">
        <v>27955</v>
      </c>
      <c r="D4318" s="3" t="s">
        <v>24</v>
      </c>
      <c r="E4318" s="3" t="n">
        <v>29</v>
      </c>
      <c r="F4318" s="2" t="n">
        <v>28</v>
      </c>
      <c r="G4318" s="7" t="n">
        <v>1</v>
      </c>
      <c r="H4318" s="7"/>
      <c r="M4318" s="7" t="n">
        <f aca="false">SUM(E4318:H4318)</f>
        <v>58</v>
      </c>
    </row>
    <row r="4319" customFormat="false" ht="14.65" hidden="false" customHeight="false" outlineLevel="0" collapsed="false">
      <c r="A4319" s="1" t="s">
        <v>2820</v>
      </c>
      <c r="B4319" s="1" t="s">
        <v>64</v>
      </c>
      <c r="C4319" s="6" t="n">
        <v>27742</v>
      </c>
      <c r="D4319" s="3" t="s">
        <v>24</v>
      </c>
      <c r="E4319" s="3" t="n">
        <v>33</v>
      </c>
      <c r="F4319" s="2" t="n">
        <v>37</v>
      </c>
      <c r="G4319" s="7" t="n">
        <v>0.5</v>
      </c>
      <c r="H4319" s="7"/>
      <c r="M4319" s="7" t="n">
        <f aca="false">SUM(E4319:H4319)</f>
        <v>70.5</v>
      </c>
    </row>
    <row r="4320" customFormat="false" ht="14.65" hidden="false" customHeight="false" outlineLevel="0" collapsed="false">
      <c r="A4320" s="1" t="s">
        <v>2821</v>
      </c>
      <c r="B4320" s="1" t="s">
        <v>113</v>
      </c>
      <c r="C4320" s="6" t="n">
        <v>23318</v>
      </c>
      <c r="D4320" s="3" t="s">
        <v>24</v>
      </c>
      <c r="E4320" s="3" t="n">
        <v>29</v>
      </c>
      <c r="F4320" s="2" t="n">
        <v>38</v>
      </c>
      <c r="G4320" s="7" t="n">
        <v>0.5</v>
      </c>
      <c r="H4320" s="7"/>
      <c r="K4320" s="2" t="s">
        <v>30</v>
      </c>
      <c r="L4320" s="2" t="n">
        <v>2</v>
      </c>
      <c r="M4320" s="7" t="n">
        <f aca="false">SUM(E4320:H4320)</f>
        <v>67.5</v>
      </c>
    </row>
    <row r="4321" customFormat="false" ht="14.65" hidden="false" customHeight="false" outlineLevel="0" collapsed="false">
      <c r="A4321" s="1" t="s">
        <v>2821</v>
      </c>
      <c r="B4321" s="1" t="s">
        <v>472</v>
      </c>
      <c r="C4321" s="6" t="n">
        <v>27196</v>
      </c>
      <c r="D4321" s="3" t="s">
        <v>24</v>
      </c>
      <c r="E4321" s="3" t="n">
        <v>28</v>
      </c>
      <c r="F4321" s="2" t="n">
        <v>40</v>
      </c>
      <c r="G4321" s="7" t="n">
        <v>1</v>
      </c>
      <c r="H4321" s="7" t="n">
        <v>2.25</v>
      </c>
      <c r="K4321" s="2" t="s">
        <v>30</v>
      </c>
      <c r="L4321" s="2" t="n">
        <v>1</v>
      </c>
      <c r="M4321" s="7" t="n">
        <f aca="false">SUM(E4321:H4321)</f>
        <v>71.25</v>
      </c>
    </row>
    <row r="4322" customFormat="false" ht="14.65" hidden="false" customHeight="false" outlineLevel="0" collapsed="false">
      <c r="A4322" s="1" t="s">
        <v>2822</v>
      </c>
      <c r="B4322" s="1" t="s">
        <v>141</v>
      </c>
      <c r="C4322" s="6" t="n">
        <v>25904</v>
      </c>
      <c r="D4322" s="3" t="s">
        <v>184</v>
      </c>
      <c r="E4322" s="3" t="n">
        <v>30</v>
      </c>
      <c r="F4322" s="2" t="n">
        <v>40</v>
      </c>
      <c r="G4322" s="7" t="n">
        <v>0.5</v>
      </c>
      <c r="H4322" s="7" t="n">
        <v>0.25</v>
      </c>
      <c r="I4322" s="2" t="s">
        <v>49</v>
      </c>
      <c r="K4322" s="2" t="s">
        <v>30</v>
      </c>
      <c r="L4322" s="2" t="n">
        <v>2</v>
      </c>
      <c r="M4322" s="7" t="n">
        <f aca="false">SUM(E4322:H4322)</f>
        <v>70.75</v>
      </c>
    </row>
    <row r="4323" customFormat="false" ht="14.65" hidden="false" customHeight="false" outlineLevel="0" collapsed="false">
      <c r="A4323" s="1" t="s">
        <v>2822</v>
      </c>
      <c r="B4323" s="1" t="s">
        <v>81</v>
      </c>
      <c r="C4323" s="6" t="n">
        <v>22402</v>
      </c>
      <c r="D4323" s="3" t="s">
        <v>24</v>
      </c>
      <c r="E4323" s="3" t="n">
        <v>28</v>
      </c>
      <c r="F4323" s="2" t="n">
        <v>40</v>
      </c>
      <c r="G4323" s="7" t="n">
        <v>3</v>
      </c>
      <c r="H4323" s="7" t="n">
        <v>0.25</v>
      </c>
      <c r="I4323" s="2" t="s">
        <v>49</v>
      </c>
      <c r="K4323" s="2" t="s">
        <v>30</v>
      </c>
      <c r="L4323" s="2" t="n">
        <v>2</v>
      </c>
      <c r="M4323" s="7" t="n">
        <f aca="false">SUM(E4323:H4323)</f>
        <v>71.25</v>
      </c>
    </row>
    <row r="4324" customFormat="false" ht="14.65" hidden="false" customHeight="false" outlineLevel="0" collapsed="false">
      <c r="A4324" s="1" t="s">
        <v>2823</v>
      </c>
      <c r="B4324" s="1" t="s">
        <v>123</v>
      </c>
      <c r="C4324" s="6" t="n">
        <v>24420</v>
      </c>
      <c r="D4324" s="3" t="s">
        <v>24</v>
      </c>
      <c r="E4324" s="3" t="n">
        <v>32</v>
      </c>
      <c r="F4324" s="2" t="n">
        <v>39</v>
      </c>
      <c r="G4324" s="7" t="n">
        <v>1</v>
      </c>
      <c r="H4324" s="7" t="n">
        <v>4.25</v>
      </c>
      <c r="K4324" s="2" t="s">
        <v>30</v>
      </c>
      <c r="L4324" s="2" t="n">
        <v>2</v>
      </c>
      <c r="M4324" s="7" t="n">
        <f aca="false">SUM(E4324:H4324)</f>
        <v>76.25</v>
      </c>
    </row>
    <row r="4325" customFormat="false" ht="14.65" hidden="false" customHeight="false" outlineLevel="0" collapsed="false">
      <c r="A4325" s="1" t="s">
        <v>2824</v>
      </c>
      <c r="B4325" s="1" t="s">
        <v>1478</v>
      </c>
      <c r="C4325" s="6" t="n">
        <v>26611</v>
      </c>
      <c r="D4325" s="3" t="s">
        <v>24</v>
      </c>
      <c r="E4325" s="3" t="n">
        <v>30</v>
      </c>
      <c r="F4325" s="2" t="n">
        <v>40</v>
      </c>
      <c r="G4325" s="7" t="n">
        <v>4</v>
      </c>
      <c r="H4325" s="7" t="n">
        <v>6.25</v>
      </c>
      <c r="I4325" s="2" t="s">
        <v>49</v>
      </c>
      <c r="M4325" s="7" t="n">
        <f aca="false">SUM(E4325:H4325)</f>
        <v>80.25</v>
      </c>
    </row>
    <row r="4326" customFormat="false" ht="14.65" hidden="false" customHeight="false" outlineLevel="0" collapsed="false">
      <c r="A4326" s="1" t="s">
        <v>2824</v>
      </c>
      <c r="B4326" s="1" t="s">
        <v>839</v>
      </c>
      <c r="C4326" s="6" t="n">
        <v>25953</v>
      </c>
      <c r="D4326" s="3" t="s">
        <v>24</v>
      </c>
      <c r="E4326" s="3" t="n">
        <v>32</v>
      </c>
      <c r="F4326" s="2" t="n">
        <v>40</v>
      </c>
      <c r="G4326" s="7" t="n">
        <v>2</v>
      </c>
      <c r="H4326" s="7" t="n">
        <v>6.5</v>
      </c>
      <c r="I4326" s="2" t="s">
        <v>49</v>
      </c>
      <c r="K4326" s="2" t="s">
        <v>30</v>
      </c>
      <c r="L4326" s="2" t="n">
        <v>1</v>
      </c>
      <c r="M4326" s="7" t="n">
        <f aca="false">SUM(E4326:H4326)</f>
        <v>80.5</v>
      </c>
    </row>
    <row r="4327" customFormat="false" ht="14.65" hidden="false" customHeight="false" outlineLevel="0" collapsed="false">
      <c r="A4327" s="1" t="s">
        <v>2824</v>
      </c>
      <c r="B4327" s="1" t="s">
        <v>2825</v>
      </c>
      <c r="C4327" s="6" t="n">
        <v>28418</v>
      </c>
      <c r="D4327" s="3" t="s">
        <v>184</v>
      </c>
      <c r="E4327" s="3" t="n">
        <v>30</v>
      </c>
      <c r="F4327" s="2" t="n">
        <v>39</v>
      </c>
      <c r="G4327" s="7" t="n">
        <v>3</v>
      </c>
      <c r="H4327" s="7" t="n">
        <v>1</v>
      </c>
      <c r="M4327" s="7" t="n">
        <f aca="false">SUM(E4327:H4327)</f>
        <v>73</v>
      </c>
    </row>
    <row r="4328" customFormat="false" ht="14.65" hidden="false" customHeight="false" outlineLevel="0" collapsed="false">
      <c r="A4328" s="1" t="s">
        <v>2826</v>
      </c>
      <c r="B4328" s="1" t="s">
        <v>124</v>
      </c>
      <c r="C4328" s="6" t="n">
        <v>26056</v>
      </c>
      <c r="D4328" s="3" t="s">
        <v>16</v>
      </c>
      <c r="E4328" s="3" t="n">
        <v>29</v>
      </c>
      <c r="F4328" s="2" t="n">
        <v>40</v>
      </c>
      <c r="G4328" s="7" t="n">
        <v>1</v>
      </c>
      <c r="H4328" s="7" t="n">
        <v>0.25</v>
      </c>
      <c r="I4328" s="2" t="s">
        <v>143</v>
      </c>
      <c r="M4328" s="7" t="n">
        <f aca="false">SUM(E4328:H4328)</f>
        <v>70.25</v>
      </c>
    </row>
    <row r="4329" customFormat="false" ht="14.65" hidden="false" customHeight="false" outlineLevel="0" collapsed="false">
      <c r="A4329" s="1" t="s">
        <v>2827</v>
      </c>
      <c r="B4329" s="1" t="s">
        <v>1780</v>
      </c>
      <c r="C4329" s="6" t="n">
        <v>25655</v>
      </c>
      <c r="D4329" s="3" t="s">
        <v>365</v>
      </c>
      <c r="E4329" s="3" t="n">
        <v>29</v>
      </c>
      <c r="F4329" s="2" t="n">
        <v>40</v>
      </c>
      <c r="G4329" s="7" t="n">
        <v>3</v>
      </c>
      <c r="H4329" s="7" t="n">
        <v>1.25</v>
      </c>
      <c r="K4329" s="2" t="s">
        <v>30</v>
      </c>
      <c r="L4329" s="2" t="n">
        <v>1</v>
      </c>
      <c r="M4329" s="7" t="n">
        <f aca="false">SUM(E4329:H4329)</f>
        <v>73.25</v>
      </c>
    </row>
    <row r="4330" customFormat="false" ht="14.65" hidden="false" customHeight="false" outlineLevel="0" collapsed="false">
      <c r="A4330" s="1" t="s">
        <v>2828</v>
      </c>
      <c r="B4330" s="1" t="s">
        <v>197</v>
      </c>
      <c r="C4330" s="6" t="n">
        <v>24673</v>
      </c>
      <c r="D4330" s="3" t="s">
        <v>381</v>
      </c>
      <c r="E4330" s="3" t="n">
        <v>30</v>
      </c>
      <c r="F4330" s="2" t="n">
        <v>40</v>
      </c>
      <c r="G4330" s="7" t="n">
        <v>1</v>
      </c>
      <c r="H4330" s="7" t="n">
        <v>8.25</v>
      </c>
      <c r="I4330" s="2" t="s">
        <v>2797</v>
      </c>
      <c r="K4330" s="2" t="s">
        <v>30</v>
      </c>
      <c r="L4330" s="2" t="n">
        <v>1</v>
      </c>
      <c r="M4330" s="7" t="n">
        <f aca="false">SUM(E4330:H4330)</f>
        <v>79.25</v>
      </c>
    </row>
    <row r="4331" customFormat="false" ht="14.65" hidden="false" customHeight="false" outlineLevel="0" collapsed="false">
      <c r="A4331" s="1" t="s">
        <v>2829</v>
      </c>
      <c r="B4331" s="1" t="s">
        <v>97</v>
      </c>
      <c r="C4331" s="6" t="n">
        <v>26565</v>
      </c>
      <c r="D4331" s="3" t="s">
        <v>24</v>
      </c>
      <c r="E4331" s="3" t="n">
        <v>32</v>
      </c>
      <c r="F4331" s="2" t="n">
        <v>40</v>
      </c>
      <c r="G4331" s="7"/>
      <c r="H4331" s="7"/>
      <c r="M4331" s="7" t="n">
        <f aca="false">SUM(E4331:H4331)</f>
        <v>72</v>
      </c>
    </row>
    <row r="4332" customFormat="false" ht="14.65" hidden="false" customHeight="false" outlineLevel="0" collapsed="false">
      <c r="A4332" s="1" t="s">
        <v>2830</v>
      </c>
      <c r="B4332" s="1" t="s">
        <v>2831</v>
      </c>
      <c r="C4332" s="6" t="n">
        <v>23464</v>
      </c>
      <c r="D4332" s="3" t="s">
        <v>24</v>
      </c>
      <c r="E4332" s="3" t="n">
        <v>29</v>
      </c>
      <c r="F4332" s="2" t="n">
        <v>40</v>
      </c>
      <c r="G4332" s="7" t="n">
        <v>1</v>
      </c>
      <c r="H4332" s="7" t="n">
        <v>4</v>
      </c>
      <c r="K4332" s="2" t="s">
        <v>2832</v>
      </c>
      <c r="L4332" s="2" t="n">
        <v>2</v>
      </c>
      <c r="M4332" s="7" t="n">
        <f aca="false">SUM(E4332:H4332)</f>
        <v>74</v>
      </c>
    </row>
    <row r="4333" customFormat="false" ht="14.65" hidden="false" customHeight="false" outlineLevel="0" collapsed="false">
      <c r="A4333" s="1" t="s">
        <v>2833</v>
      </c>
      <c r="B4333" s="1" t="s">
        <v>88</v>
      </c>
      <c r="C4333" s="6" t="n">
        <v>24373</v>
      </c>
      <c r="D4333" s="3" t="s">
        <v>24</v>
      </c>
      <c r="E4333" s="3" t="n">
        <v>28</v>
      </c>
      <c r="F4333" s="2" t="n">
        <v>37</v>
      </c>
      <c r="G4333" s="7" t="n">
        <v>2</v>
      </c>
      <c r="H4333" s="7" t="n">
        <v>4.25</v>
      </c>
      <c r="K4333" s="2" t="s">
        <v>70</v>
      </c>
      <c r="M4333" s="7" t="n">
        <f aca="false">SUM(E4333:H4333)</f>
        <v>71.25</v>
      </c>
    </row>
    <row r="4334" customFormat="false" ht="14.65" hidden="false" customHeight="false" outlineLevel="0" collapsed="false">
      <c r="A4334" s="1" t="s">
        <v>2833</v>
      </c>
      <c r="B4334" s="1" t="s">
        <v>102</v>
      </c>
      <c r="C4334" s="6" t="n">
        <v>25997</v>
      </c>
      <c r="D4334" s="3" t="s">
        <v>24</v>
      </c>
      <c r="E4334" s="3" t="n">
        <v>30</v>
      </c>
      <c r="F4334" s="2" t="n">
        <v>38</v>
      </c>
      <c r="G4334" s="7" t="n">
        <v>1</v>
      </c>
      <c r="H4334" s="7" t="n">
        <v>2.5</v>
      </c>
      <c r="K4334" s="2" t="s">
        <v>2832</v>
      </c>
      <c r="M4334" s="7" t="n">
        <f aca="false">SUM(E4334:H4334)</f>
        <v>71.5</v>
      </c>
    </row>
    <row r="4335" customFormat="false" ht="14.65" hidden="false" customHeight="false" outlineLevel="0" collapsed="false">
      <c r="A4335" s="1" t="s">
        <v>2834</v>
      </c>
      <c r="B4335" s="1" t="s">
        <v>562</v>
      </c>
      <c r="C4335" s="6" t="n">
        <v>26767</v>
      </c>
      <c r="D4335" s="3" t="s">
        <v>224</v>
      </c>
      <c r="E4335" s="3" t="n">
        <v>30</v>
      </c>
      <c r="F4335" s="2" t="n">
        <v>36</v>
      </c>
      <c r="G4335" s="7" t="n">
        <v>1</v>
      </c>
      <c r="H4335" s="7"/>
      <c r="M4335" s="7" t="n">
        <f aca="false">SUM(E4335:H4335)</f>
        <v>67</v>
      </c>
    </row>
    <row r="4336" customFormat="false" ht="14.65" hidden="false" customHeight="false" outlineLevel="0" collapsed="false">
      <c r="A4336" s="1" t="s">
        <v>2835</v>
      </c>
      <c r="B4336" s="1" t="s">
        <v>94</v>
      </c>
      <c r="C4336" s="6" t="n">
        <v>27621</v>
      </c>
      <c r="D4336" s="3" t="s">
        <v>24</v>
      </c>
      <c r="E4336" s="3" t="n">
        <v>28</v>
      </c>
      <c r="F4336" s="2" t="n">
        <v>40</v>
      </c>
      <c r="G4336" s="7" t="n">
        <v>2</v>
      </c>
      <c r="H4336" s="7" t="n">
        <v>1</v>
      </c>
      <c r="M4336" s="7" t="n">
        <f aca="false">SUM(E4336:H4336)</f>
        <v>71</v>
      </c>
    </row>
    <row r="4337" customFormat="false" ht="14.65" hidden="false" customHeight="false" outlineLevel="0" collapsed="false">
      <c r="A4337" s="1" t="s">
        <v>2836</v>
      </c>
      <c r="B4337" s="1" t="s">
        <v>76</v>
      </c>
      <c r="C4337" s="6" t="n">
        <v>26484</v>
      </c>
      <c r="D4337" s="3" t="s">
        <v>16</v>
      </c>
      <c r="E4337" s="3" t="n">
        <v>28</v>
      </c>
      <c r="F4337" s="2" t="n">
        <v>40</v>
      </c>
      <c r="G4337" s="7" t="n">
        <v>3</v>
      </c>
      <c r="H4337" s="7" t="n">
        <v>5.25</v>
      </c>
      <c r="M4337" s="7" t="n">
        <f aca="false">SUM(E4337:H4337)</f>
        <v>76.25</v>
      </c>
    </row>
    <row r="4338" customFormat="false" ht="14.65" hidden="false" customHeight="false" outlineLevel="0" collapsed="false">
      <c r="A4338" s="1" t="s">
        <v>2836</v>
      </c>
      <c r="B4338" s="1" t="s">
        <v>2837</v>
      </c>
      <c r="C4338" s="6" t="n">
        <v>27830</v>
      </c>
      <c r="D4338" s="3" t="s">
        <v>45</v>
      </c>
      <c r="E4338" s="3" t="n">
        <v>29</v>
      </c>
      <c r="F4338" s="2" t="n">
        <v>40</v>
      </c>
      <c r="G4338" s="7" t="n">
        <v>0.5</v>
      </c>
      <c r="H4338" s="7"/>
      <c r="M4338" s="7" t="n">
        <f aca="false">SUM(E4338:H4338)</f>
        <v>69.5</v>
      </c>
    </row>
    <row r="4339" customFormat="false" ht="14.65" hidden="false" customHeight="false" outlineLevel="0" collapsed="false">
      <c r="A4339" s="1" t="s">
        <v>2836</v>
      </c>
      <c r="B4339" s="1" t="s">
        <v>81</v>
      </c>
      <c r="C4339" s="6" t="n">
        <v>23788</v>
      </c>
      <c r="E4339" s="3" t="n">
        <v>28</v>
      </c>
      <c r="F4339" s="2" t="n">
        <v>36</v>
      </c>
      <c r="G4339" s="7" t="n">
        <v>0.5</v>
      </c>
      <c r="H4339" s="7" t="n">
        <v>0.25</v>
      </c>
      <c r="I4339" s="2" t="s">
        <v>143</v>
      </c>
      <c r="K4339" s="2" t="s">
        <v>275</v>
      </c>
      <c r="M4339" s="7" t="n">
        <f aca="false">SUM(E4339:H4339)</f>
        <v>64.75</v>
      </c>
    </row>
    <row r="4340" customFormat="false" ht="14.65" hidden="false" customHeight="false" outlineLevel="0" collapsed="false">
      <c r="A4340" s="1" t="s">
        <v>2838</v>
      </c>
      <c r="B4340" s="1" t="s">
        <v>188</v>
      </c>
      <c r="C4340" s="6" t="n">
        <v>26014</v>
      </c>
      <c r="D4340" s="3" t="s">
        <v>24</v>
      </c>
      <c r="E4340" s="3" t="n">
        <v>30</v>
      </c>
      <c r="F4340" s="2" t="n">
        <v>40</v>
      </c>
      <c r="G4340" s="7" t="n">
        <v>6</v>
      </c>
      <c r="H4340" s="7" t="n">
        <v>5</v>
      </c>
      <c r="K4340" s="2" t="s">
        <v>2832</v>
      </c>
      <c r="L4340" s="2" t="n">
        <v>2</v>
      </c>
      <c r="M4340" s="7" t="n">
        <f aca="false">SUM(E4340:H4340)</f>
        <v>81</v>
      </c>
    </row>
    <row r="4341" customFormat="false" ht="14.65" hidden="false" customHeight="false" outlineLevel="0" collapsed="false">
      <c r="A4341" s="1" t="s">
        <v>2838</v>
      </c>
      <c r="B4341" s="1" t="s">
        <v>2839</v>
      </c>
      <c r="C4341" s="6" t="n">
        <v>28918</v>
      </c>
      <c r="E4341" s="3" t="n">
        <v>28</v>
      </c>
      <c r="F4341" s="2" t="n">
        <v>40</v>
      </c>
      <c r="G4341" s="7" t="n">
        <v>6</v>
      </c>
      <c r="H4341" s="7" t="n">
        <v>1.25</v>
      </c>
      <c r="M4341" s="7" t="n">
        <f aca="false">SUM(E4341:H4341)</f>
        <v>75.25</v>
      </c>
    </row>
    <row r="4342" customFormat="false" ht="14.65" hidden="false" customHeight="false" outlineLevel="0" collapsed="false">
      <c r="A4342" s="1" t="s">
        <v>2838</v>
      </c>
      <c r="B4342" s="1" t="s">
        <v>61</v>
      </c>
      <c r="C4342" s="6" t="n">
        <v>25694</v>
      </c>
      <c r="D4342" s="3" t="s">
        <v>24</v>
      </c>
      <c r="E4342" s="3" t="n">
        <v>28</v>
      </c>
      <c r="F4342" s="2" t="n">
        <v>29</v>
      </c>
      <c r="G4342" s="7" t="n">
        <v>0.5</v>
      </c>
      <c r="H4342" s="7" t="n">
        <v>4.75</v>
      </c>
      <c r="M4342" s="7" t="n">
        <f aca="false">SUM(E4342:H4342)</f>
        <v>62.25</v>
      </c>
    </row>
    <row r="4343" customFormat="false" ht="14.65" hidden="false" customHeight="false" outlineLevel="0" collapsed="false">
      <c r="A4343" s="1" t="s">
        <v>2838</v>
      </c>
      <c r="B4343" s="1" t="s">
        <v>38</v>
      </c>
      <c r="C4343" s="6" t="n">
        <v>26750</v>
      </c>
      <c r="D4343" s="3" t="s">
        <v>2840</v>
      </c>
      <c r="E4343" s="3" t="n">
        <v>28</v>
      </c>
      <c r="F4343" s="2" t="n">
        <v>39</v>
      </c>
      <c r="G4343" s="7" t="n">
        <v>1</v>
      </c>
      <c r="H4343" s="7"/>
      <c r="M4343" s="7" t="n">
        <f aca="false">SUM(E4343:H4343)</f>
        <v>68</v>
      </c>
    </row>
    <row r="4344" customFormat="false" ht="14.65" hidden="false" customHeight="false" outlineLevel="0" collapsed="false">
      <c r="A4344" s="1" t="s">
        <v>2838</v>
      </c>
      <c r="B4344" s="1" t="s">
        <v>302</v>
      </c>
      <c r="C4344" s="6" t="n">
        <v>28780</v>
      </c>
      <c r="D4344" s="3" t="s">
        <v>24</v>
      </c>
      <c r="E4344" s="3" t="n">
        <v>28</v>
      </c>
      <c r="F4344" s="2" t="n">
        <v>37</v>
      </c>
      <c r="G4344" s="7" t="n">
        <v>0.5</v>
      </c>
      <c r="H4344" s="7"/>
      <c r="M4344" s="7" t="n">
        <f aca="false">SUM(E4344:H4344)</f>
        <v>65.5</v>
      </c>
    </row>
    <row r="4345" customFormat="false" ht="14.65" hidden="false" customHeight="false" outlineLevel="0" collapsed="false">
      <c r="A4345" s="1" t="s">
        <v>2841</v>
      </c>
      <c r="B4345" s="1" t="s">
        <v>74</v>
      </c>
      <c r="C4345" s="6" t="n">
        <v>23666</v>
      </c>
      <c r="D4345" s="3" t="s">
        <v>24</v>
      </c>
      <c r="E4345" s="3" t="n">
        <v>28</v>
      </c>
      <c r="F4345" s="2" t="n">
        <v>40</v>
      </c>
      <c r="G4345" s="7" t="n">
        <v>2</v>
      </c>
      <c r="H4345" s="7" t="n">
        <v>2.5</v>
      </c>
      <c r="K4345" s="2" t="s">
        <v>2832</v>
      </c>
      <c r="L4345" s="2" t="n">
        <v>3</v>
      </c>
      <c r="M4345" s="7" t="n">
        <f aca="false">SUM(E4345:H4345)</f>
        <v>72.5</v>
      </c>
    </row>
    <row r="4346" customFormat="false" ht="14.65" hidden="false" customHeight="false" outlineLevel="0" collapsed="false">
      <c r="A4346" s="1" t="s">
        <v>2841</v>
      </c>
      <c r="B4346" s="1" t="s">
        <v>422</v>
      </c>
      <c r="C4346" s="6" t="n">
        <v>28837</v>
      </c>
      <c r="D4346" s="3" t="s">
        <v>24</v>
      </c>
      <c r="E4346" s="3" t="n">
        <v>29</v>
      </c>
      <c r="F4346" s="2" t="n">
        <v>40</v>
      </c>
      <c r="G4346" s="7" t="n">
        <v>1</v>
      </c>
      <c r="H4346" s="7"/>
      <c r="M4346" s="7" t="n">
        <f aca="false">SUM(E4346:H4346)</f>
        <v>70</v>
      </c>
    </row>
    <row r="4347" customFormat="false" ht="14.65" hidden="false" customHeight="false" outlineLevel="0" collapsed="false">
      <c r="A4347" s="1" t="s">
        <v>2842</v>
      </c>
      <c r="B4347" s="1" t="s">
        <v>1209</v>
      </c>
      <c r="C4347" s="6" t="n">
        <v>24557</v>
      </c>
      <c r="D4347" s="3" t="s">
        <v>24</v>
      </c>
      <c r="E4347" s="3" t="n">
        <v>34</v>
      </c>
      <c r="F4347" s="2" t="n">
        <v>38</v>
      </c>
      <c r="G4347" s="7" t="n">
        <v>0.5</v>
      </c>
      <c r="H4347" s="7" t="n">
        <v>4</v>
      </c>
      <c r="K4347" s="2" t="s">
        <v>2832</v>
      </c>
      <c r="L4347" s="2" t="n">
        <v>1</v>
      </c>
      <c r="M4347" s="7" t="n">
        <f aca="false">SUM(E4347:H4347)</f>
        <v>76.5</v>
      </c>
    </row>
    <row r="4348" customFormat="false" ht="14.65" hidden="false" customHeight="false" outlineLevel="0" collapsed="false">
      <c r="A4348" s="1" t="s">
        <v>2843</v>
      </c>
      <c r="B4348" s="1" t="s">
        <v>64</v>
      </c>
      <c r="C4348" s="6" t="n">
        <v>26474</v>
      </c>
      <c r="D4348" s="3" t="s">
        <v>24</v>
      </c>
      <c r="E4348" s="3" t="n">
        <v>28</v>
      </c>
      <c r="F4348" s="2" t="n">
        <v>39</v>
      </c>
      <c r="G4348" s="7" t="n">
        <v>5</v>
      </c>
      <c r="H4348" s="7" t="n">
        <v>1.25</v>
      </c>
      <c r="M4348" s="7" t="n">
        <f aca="false">SUM(E4348:H4348)</f>
        <v>73.25</v>
      </c>
    </row>
    <row r="4349" customFormat="false" ht="14.65" hidden="false" customHeight="false" outlineLevel="0" collapsed="false">
      <c r="A4349" s="1" t="s">
        <v>2843</v>
      </c>
      <c r="B4349" s="1" t="s">
        <v>723</v>
      </c>
      <c r="C4349" s="6" t="n">
        <v>27397</v>
      </c>
      <c r="D4349" s="3" t="s">
        <v>24</v>
      </c>
      <c r="E4349" s="3" t="n">
        <v>28</v>
      </c>
      <c r="F4349" s="2" t="n">
        <v>40</v>
      </c>
      <c r="G4349" s="7" t="n">
        <v>4</v>
      </c>
      <c r="H4349" s="7" t="n">
        <v>1</v>
      </c>
      <c r="M4349" s="7" t="n">
        <f aca="false">SUM(E4349:H4349)</f>
        <v>73</v>
      </c>
    </row>
    <row r="4350" customFormat="false" ht="14.65" hidden="false" customHeight="false" outlineLevel="0" collapsed="false">
      <c r="A4350" s="1" t="s">
        <v>2844</v>
      </c>
      <c r="B4350" s="1" t="s">
        <v>74</v>
      </c>
      <c r="C4350" s="6" t="n">
        <v>25667</v>
      </c>
      <c r="D4350" s="3" t="s">
        <v>24</v>
      </c>
      <c r="E4350" s="3" t="n">
        <v>28</v>
      </c>
      <c r="F4350" s="2" t="n">
        <v>39</v>
      </c>
      <c r="G4350" s="7" t="n">
        <v>0.5</v>
      </c>
      <c r="H4350" s="7" t="n">
        <v>6.25</v>
      </c>
      <c r="K4350" s="2" t="s">
        <v>2832</v>
      </c>
      <c r="L4350" s="2" t="n">
        <v>1</v>
      </c>
      <c r="M4350" s="7" t="n">
        <f aca="false">SUM(E4350:H4350)</f>
        <v>73.75</v>
      </c>
    </row>
    <row r="4351" customFormat="false" ht="14.65" hidden="false" customHeight="false" outlineLevel="0" collapsed="false">
      <c r="A4351" s="1" t="s">
        <v>2845</v>
      </c>
      <c r="B4351" s="1" t="s">
        <v>166</v>
      </c>
      <c r="C4351" s="6" t="n">
        <v>25654</v>
      </c>
      <c r="D4351" s="3" t="s">
        <v>24</v>
      </c>
      <c r="E4351" s="3" t="n">
        <v>28</v>
      </c>
      <c r="F4351" s="2" t="n">
        <v>40</v>
      </c>
      <c r="G4351" s="7" t="n">
        <v>3</v>
      </c>
      <c r="H4351" s="7" t="n">
        <v>6</v>
      </c>
      <c r="K4351" s="2" t="s">
        <v>30</v>
      </c>
      <c r="L4351" s="2" t="n">
        <v>2</v>
      </c>
      <c r="M4351" s="7" t="n">
        <f aca="false">SUM(E4351:H4351)</f>
        <v>77</v>
      </c>
    </row>
    <row r="4352" customFormat="false" ht="14.65" hidden="false" customHeight="false" outlineLevel="0" collapsed="false">
      <c r="A4352" s="1" t="s">
        <v>2845</v>
      </c>
      <c r="B4352" s="1" t="s">
        <v>155</v>
      </c>
      <c r="C4352" s="6" t="n">
        <v>29314</v>
      </c>
      <c r="D4352" s="3" t="s">
        <v>16</v>
      </c>
      <c r="E4352" s="3" t="n">
        <v>28</v>
      </c>
      <c r="F4352" s="2" t="n">
        <v>40</v>
      </c>
      <c r="G4352" s="7" t="n">
        <v>1</v>
      </c>
      <c r="H4352" s="7"/>
      <c r="M4352" s="7" t="n">
        <f aca="false">SUM(E4352:H4352)</f>
        <v>69</v>
      </c>
    </row>
    <row r="4353" customFormat="false" ht="14.65" hidden="false" customHeight="false" outlineLevel="0" collapsed="false">
      <c r="A4353" s="1" t="s">
        <v>2845</v>
      </c>
      <c r="B4353" s="1" t="s">
        <v>23</v>
      </c>
      <c r="C4353" s="6" t="n">
        <v>25447</v>
      </c>
      <c r="D4353" s="3" t="s">
        <v>24</v>
      </c>
      <c r="E4353" s="3" t="n">
        <v>28</v>
      </c>
      <c r="F4353" s="2" t="n">
        <v>38</v>
      </c>
      <c r="G4353" s="7" t="n">
        <v>1</v>
      </c>
      <c r="H4353" s="7"/>
      <c r="K4353" s="2" t="s">
        <v>30</v>
      </c>
      <c r="L4353" s="2" t="n">
        <v>3</v>
      </c>
      <c r="M4353" s="7" t="n">
        <f aca="false">SUM(E4353:H4353)</f>
        <v>67</v>
      </c>
    </row>
    <row r="4354" customFormat="false" ht="14.65" hidden="false" customHeight="false" outlineLevel="0" collapsed="false">
      <c r="A4354" s="1" t="s">
        <v>2845</v>
      </c>
      <c r="B4354" s="1" t="s">
        <v>40</v>
      </c>
      <c r="C4354" s="6" t="n">
        <v>29531</v>
      </c>
      <c r="D4354" s="3" t="s">
        <v>16</v>
      </c>
      <c r="E4354" s="3" t="n">
        <v>28</v>
      </c>
      <c r="F4354" s="2" t="n">
        <v>39</v>
      </c>
      <c r="G4354" s="7" t="n">
        <v>3</v>
      </c>
      <c r="H4354" s="7"/>
      <c r="M4354" s="7" t="n">
        <f aca="false">SUM(E4354:H4354)</f>
        <v>70</v>
      </c>
    </row>
    <row r="4355" customFormat="false" ht="14.65" hidden="false" customHeight="false" outlineLevel="0" collapsed="false">
      <c r="A4355" s="1" t="s">
        <v>2845</v>
      </c>
      <c r="B4355" s="1" t="s">
        <v>139</v>
      </c>
      <c r="C4355" s="6" t="n">
        <v>26747</v>
      </c>
      <c r="D4355" s="3" t="s">
        <v>24</v>
      </c>
      <c r="E4355" s="3" t="n">
        <v>29</v>
      </c>
      <c r="F4355" s="2" t="n">
        <v>39</v>
      </c>
      <c r="G4355" s="7" t="n">
        <v>3</v>
      </c>
      <c r="H4355" s="7" t="n">
        <v>1</v>
      </c>
      <c r="K4355" s="2" t="s">
        <v>30</v>
      </c>
      <c r="L4355" s="2" t="n">
        <v>1</v>
      </c>
      <c r="M4355" s="7" t="n">
        <f aca="false">SUM(E4355:H4355)</f>
        <v>72</v>
      </c>
    </row>
    <row r="4356" customFormat="false" ht="14.65" hidden="false" customHeight="false" outlineLevel="0" collapsed="false">
      <c r="A4356" s="1" t="s">
        <v>2845</v>
      </c>
      <c r="B4356" s="1" t="s">
        <v>139</v>
      </c>
      <c r="C4356" s="6" t="n">
        <v>24793</v>
      </c>
      <c r="E4356" s="3" t="n">
        <v>28</v>
      </c>
      <c r="F4356" s="2" t="n">
        <v>40</v>
      </c>
      <c r="G4356" s="7" t="n">
        <v>4</v>
      </c>
      <c r="H4356" s="7" t="n">
        <v>3</v>
      </c>
      <c r="K4356" s="2" t="s">
        <v>30</v>
      </c>
      <c r="L4356" s="2" t="n">
        <v>2</v>
      </c>
      <c r="M4356" s="7" t="n">
        <f aca="false">SUM(E4356:H4356)</f>
        <v>75</v>
      </c>
    </row>
    <row r="4357" customFormat="false" ht="14.65" hidden="false" customHeight="false" outlineLevel="0" collapsed="false">
      <c r="A4357" s="1" t="s">
        <v>2845</v>
      </c>
      <c r="B4357" s="1" t="s">
        <v>183</v>
      </c>
      <c r="C4357" s="6" t="n">
        <v>27561</v>
      </c>
      <c r="D4357" s="3" t="s">
        <v>24</v>
      </c>
      <c r="E4357" s="3" t="n">
        <v>28</v>
      </c>
      <c r="F4357" s="2" t="n">
        <v>40</v>
      </c>
      <c r="G4357" s="7" t="n">
        <v>3</v>
      </c>
      <c r="H4357" s="7" t="n">
        <v>1</v>
      </c>
      <c r="M4357" s="7" t="n">
        <f aca="false">SUM(E4357:H4357)</f>
        <v>72</v>
      </c>
    </row>
    <row r="4358" customFormat="false" ht="14.65" hidden="false" customHeight="false" outlineLevel="0" collapsed="false">
      <c r="A4358" s="1" t="s">
        <v>2846</v>
      </c>
      <c r="B4358" s="1" t="s">
        <v>97</v>
      </c>
      <c r="C4358" s="6" t="n">
        <v>23793</v>
      </c>
      <c r="D4358" s="3" t="s">
        <v>24</v>
      </c>
      <c r="E4358" s="3" t="n">
        <v>28</v>
      </c>
      <c r="F4358" s="2" t="n">
        <v>32</v>
      </c>
      <c r="G4358" s="7" t="n">
        <v>1</v>
      </c>
      <c r="H4358" s="7" t="n">
        <v>9</v>
      </c>
      <c r="K4358" s="2" t="s">
        <v>275</v>
      </c>
      <c r="M4358" s="7" t="n">
        <f aca="false">SUM(E4358:H4358)</f>
        <v>70</v>
      </c>
    </row>
    <row r="4359" customFormat="false" ht="14.65" hidden="false" customHeight="false" outlineLevel="0" collapsed="false">
      <c r="A4359" s="1" t="s">
        <v>2846</v>
      </c>
      <c r="B4359" s="1" t="s">
        <v>2847</v>
      </c>
      <c r="C4359" s="6" t="n">
        <v>28604</v>
      </c>
      <c r="D4359" s="3" t="s">
        <v>24</v>
      </c>
      <c r="E4359" s="3" t="n">
        <v>29</v>
      </c>
      <c r="F4359" s="2" t="n">
        <v>37</v>
      </c>
      <c r="G4359" s="7" t="n">
        <v>0.5</v>
      </c>
      <c r="H4359" s="7"/>
      <c r="M4359" s="7" t="n">
        <f aca="false">SUM(E4359:H4359)</f>
        <v>66.5</v>
      </c>
    </row>
    <row r="4360" customFormat="false" ht="14.65" hidden="false" customHeight="false" outlineLevel="0" collapsed="false">
      <c r="A4360" s="1" t="s">
        <v>2846</v>
      </c>
      <c r="B4360" s="1" t="s">
        <v>958</v>
      </c>
      <c r="C4360" s="6" t="n">
        <v>26637</v>
      </c>
      <c r="E4360" s="3" t="n">
        <v>30</v>
      </c>
      <c r="F4360" s="2" t="n">
        <v>40</v>
      </c>
      <c r="G4360" s="7" t="n">
        <v>1</v>
      </c>
      <c r="H4360" s="7" t="n">
        <v>3.5</v>
      </c>
      <c r="I4360" s="2" t="s">
        <v>143</v>
      </c>
      <c r="M4360" s="7" t="n">
        <f aca="false">SUM(E4360:H4360)</f>
        <v>74.5</v>
      </c>
    </row>
    <row r="4361" customFormat="false" ht="14.65" hidden="false" customHeight="false" outlineLevel="0" collapsed="false">
      <c r="A4361" s="1" t="s">
        <v>2848</v>
      </c>
      <c r="B4361" s="1" t="s">
        <v>81</v>
      </c>
      <c r="C4361" s="6" t="n">
        <v>25298</v>
      </c>
      <c r="D4361" s="3" t="s">
        <v>125</v>
      </c>
      <c r="E4361" s="3" t="n">
        <v>32</v>
      </c>
      <c r="F4361" s="2" t="n">
        <v>40</v>
      </c>
      <c r="G4361" s="7" t="n">
        <v>5</v>
      </c>
      <c r="H4361" s="7" t="n">
        <v>4.5</v>
      </c>
      <c r="I4361" s="2" t="s">
        <v>143</v>
      </c>
      <c r="K4361" s="2" t="s">
        <v>2849</v>
      </c>
      <c r="M4361" s="7" t="n">
        <f aca="false">SUM(E4361:H4361)</f>
        <v>81.5</v>
      </c>
    </row>
    <row r="4362" customFormat="false" ht="14.65" hidden="false" customHeight="false" outlineLevel="0" collapsed="false">
      <c r="A4362" s="1" t="s">
        <v>2850</v>
      </c>
      <c r="B4362" s="1" t="s">
        <v>51</v>
      </c>
      <c r="C4362" s="6" t="n">
        <v>23199</v>
      </c>
      <c r="D4362" s="3" t="s">
        <v>125</v>
      </c>
      <c r="E4362" s="3" t="n">
        <v>28</v>
      </c>
      <c r="F4362" s="2" t="n">
        <v>35</v>
      </c>
      <c r="G4362" s="7" t="n">
        <v>0.5</v>
      </c>
      <c r="H4362" s="7"/>
      <c r="K4362" s="2" t="s">
        <v>30</v>
      </c>
      <c r="L4362" s="2" t="n">
        <v>2</v>
      </c>
      <c r="M4362" s="7" t="n">
        <f aca="false">SUM(E4362:H4362)</f>
        <v>63.5</v>
      </c>
    </row>
    <row r="4363" customFormat="false" ht="14.65" hidden="false" customHeight="false" outlineLevel="0" collapsed="false">
      <c r="A4363" s="1" t="s">
        <v>2851</v>
      </c>
      <c r="B4363" s="1" t="s">
        <v>159</v>
      </c>
      <c r="C4363" s="6" t="n">
        <v>26762</v>
      </c>
      <c r="D4363" s="3" t="s">
        <v>184</v>
      </c>
      <c r="E4363" s="3" t="n">
        <v>28</v>
      </c>
      <c r="F4363" s="2" t="n">
        <v>40</v>
      </c>
      <c r="G4363" s="7" t="n">
        <v>0.5</v>
      </c>
      <c r="H4363" s="7" t="n">
        <v>1</v>
      </c>
      <c r="M4363" s="7" t="n">
        <f aca="false">SUM(E4363:H4363)</f>
        <v>69.5</v>
      </c>
    </row>
    <row r="4364" customFormat="false" ht="14.65" hidden="false" customHeight="false" outlineLevel="0" collapsed="false">
      <c r="A4364" s="1" t="s">
        <v>2851</v>
      </c>
      <c r="B4364" s="1" t="s">
        <v>81</v>
      </c>
      <c r="C4364" s="6" t="n">
        <v>26695</v>
      </c>
      <c r="D4364" s="3" t="s">
        <v>16</v>
      </c>
      <c r="E4364" s="3" t="n">
        <v>28</v>
      </c>
      <c r="F4364" s="2" t="n">
        <v>40</v>
      </c>
      <c r="G4364" s="7" t="n">
        <v>3</v>
      </c>
      <c r="H4364" s="7" t="n">
        <v>1</v>
      </c>
      <c r="M4364" s="7" t="n">
        <f aca="false">SUM(E4364:H4364)</f>
        <v>72</v>
      </c>
    </row>
    <row r="4365" customFormat="false" ht="14.65" hidden="false" customHeight="false" outlineLevel="0" collapsed="false">
      <c r="A4365" s="1" t="s">
        <v>2852</v>
      </c>
      <c r="B4365" s="1" t="s">
        <v>1590</v>
      </c>
      <c r="C4365" s="6" t="n">
        <v>22193</v>
      </c>
      <c r="D4365" s="3" t="s">
        <v>24</v>
      </c>
      <c r="E4365" s="3" t="n">
        <v>28</v>
      </c>
      <c r="F4365" s="2" t="n">
        <v>38</v>
      </c>
      <c r="G4365" s="7" t="n">
        <v>0.5</v>
      </c>
      <c r="H4365" s="7"/>
      <c r="K4365" s="2" t="s">
        <v>2832</v>
      </c>
      <c r="L4365" s="2" t="n">
        <v>2</v>
      </c>
      <c r="M4365" s="7" t="n">
        <f aca="false">SUM(E4365:H4365)</f>
        <v>66.5</v>
      </c>
    </row>
    <row r="4366" customFormat="false" ht="14.65" hidden="false" customHeight="false" outlineLevel="0" collapsed="false">
      <c r="A4366" s="1" t="s">
        <v>2852</v>
      </c>
      <c r="B4366" s="1" t="s">
        <v>337</v>
      </c>
      <c r="C4366" s="6" t="n">
        <v>24159</v>
      </c>
      <c r="D4366" s="3" t="s">
        <v>16</v>
      </c>
      <c r="E4366" s="3" t="n">
        <v>28</v>
      </c>
      <c r="F4366" s="2" t="n">
        <v>38</v>
      </c>
      <c r="G4366" s="7" t="n">
        <v>0.5</v>
      </c>
      <c r="H4366" s="7"/>
      <c r="K4366" s="2" t="s">
        <v>2832</v>
      </c>
      <c r="L4366" s="2" t="n">
        <v>2</v>
      </c>
      <c r="M4366" s="7" t="n">
        <f aca="false">SUM(E4366:H4366)</f>
        <v>66.5</v>
      </c>
    </row>
    <row r="4367" customFormat="false" ht="14.65" hidden="false" customHeight="false" outlineLevel="0" collapsed="false">
      <c r="A4367" s="1" t="s">
        <v>2853</v>
      </c>
      <c r="B4367" s="1" t="s">
        <v>81</v>
      </c>
      <c r="C4367" s="6" t="n">
        <v>26216</v>
      </c>
      <c r="D4367" s="3" t="s">
        <v>24</v>
      </c>
      <c r="E4367" s="3" t="n">
        <v>28</v>
      </c>
      <c r="F4367" s="2" t="n">
        <v>39</v>
      </c>
      <c r="G4367" s="7" t="n">
        <v>0.5</v>
      </c>
      <c r="H4367" s="7" t="n">
        <v>2</v>
      </c>
      <c r="M4367" s="7" t="n">
        <f aca="false">SUM(E4367:H4367)</f>
        <v>69.5</v>
      </c>
    </row>
    <row r="4368" customFormat="false" ht="14.65" hidden="false" customHeight="false" outlineLevel="0" collapsed="false">
      <c r="A4368" s="1" t="s">
        <v>2854</v>
      </c>
      <c r="B4368" s="1" t="s">
        <v>130</v>
      </c>
      <c r="C4368" s="6" t="n">
        <v>24567</v>
      </c>
      <c r="D4368" s="3" t="s">
        <v>24</v>
      </c>
      <c r="E4368" s="3" t="n">
        <v>28</v>
      </c>
      <c r="F4368" s="2" t="n">
        <v>40</v>
      </c>
      <c r="G4368" s="7" t="n">
        <v>3</v>
      </c>
      <c r="H4368" s="7" t="n">
        <v>2.5</v>
      </c>
      <c r="I4368" s="2" t="s">
        <v>143</v>
      </c>
      <c r="K4368" s="2" t="s">
        <v>2832</v>
      </c>
      <c r="M4368" s="7" t="n">
        <f aca="false">SUM(E4368:H4368)</f>
        <v>73.5</v>
      </c>
    </row>
    <row r="4369" customFormat="false" ht="14.65" hidden="false" customHeight="false" outlineLevel="0" collapsed="false">
      <c r="A4369" s="1" t="s">
        <v>2855</v>
      </c>
      <c r="B4369" s="1" t="s">
        <v>124</v>
      </c>
      <c r="C4369" s="6" t="n">
        <v>23789</v>
      </c>
      <c r="E4369" s="3" t="n">
        <v>30</v>
      </c>
      <c r="F4369" s="2" t="n">
        <v>34</v>
      </c>
      <c r="G4369" s="7" t="n">
        <v>1</v>
      </c>
      <c r="H4369" s="7" t="n">
        <v>5</v>
      </c>
      <c r="I4369" s="2" t="s">
        <v>143</v>
      </c>
      <c r="K4369" s="2" t="s">
        <v>2856</v>
      </c>
      <c r="L4369" s="2" t="n">
        <v>1</v>
      </c>
      <c r="M4369" s="7" t="n">
        <f aca="false">SUM(E4369:H4369)</f>
        <v>70</v>
      </c>
    </row>
    <row r="4370" customFormat="false" ht="14.65" hidden="false" customHeight="false" outlineLevel="0" collapsed="false">
      <c r="A4370" s="1" t="s">
        <v>2855</v>
      </c>
      <c r="B4370" s="1" t="s">
        <v>127</v>
      </c>
      <c r="C4370" s="6" t="n">
        <v>22513</v>
      </c>
      <c r="D4370" s="3" t="s">
        <v>24</v>
      </c>
      <c r="E4370" s="3" t="n">
        <v>34</v>
      </c>
      <c r="F4370" s="2" t="n">
        <v>40</v>
      </c>
      <c r="G4370" s="7" t="n">
        <v>3</v>
      </c>
      <c r="H4370" s="7" t="n">
        <v>2.25</v>
      </c>
      <c r="K4370" s="2" t="s">
        <v>2832</v>
      </c>
      <c r="M4370" s="7" t="n">
        <f aca="false">SUM(E4370:H4370)</f>
        <v>79.25</v>
      </c>
    </row>
    <row r="4371" customFormat="false" ht="14.65" hidden="false" customHeight="false" outlineLevel="0" collapsed="false">
      <c r="A4371" s="1" t="s">
        <v>2855</v>
      </c>
      <c r="B4371" s="1" t="s">
        <v>853</v>
      </c>
      <c r="C4371" s="6" t="n">
        <v>23451</v>
      </c>
      <c r="D4371" s="3" t="s">
        <v>24</v>
      </c>
      <c r="E4371" s="3" t="n">
        <v>29</v>
      </c>
      <c r="F4371" s="2" t="n">
        <v>40</v>
      </c>
      <c r="G4371" s="7" t="n">
        <v>0.5</v>
      </c>
      <c r="H4371" s="7" t="n">
        <v>1</v>
      </c>
      <c r="K4371" s="2" t="s">
        <v>30</v>
      </c>
      <c r="L4371" s="2" t="n">
        <v>2</v>
      </c>
      <c r="M4371" s="7" t="n">
        <f aca="false">SUM(E4371:H4371)</f>
        <v>70.5</v>
      </c>
    </row>
    <row r="4372" customFormat="false" ht="14.65" hidden="false" customHeight="false" outlineLevel="0" collapsed="false">
      <c r="A4372" s="1" t="s">
        <v>2857</v>
      </c>
      <c r="B4372" s="1" t="s">
        <v>418</v>
      </c>
      <c r="C4372" s="6" t="n">
        <v>27208</v>
      </c>
      <c r="D4372" s="3" t="s">
        <v>24</v>
      </c>
      <c r="E4372" s="3" t="n">
        <v>30</v>
      </c>
      <c r="F4372" s="2" t="n">
        <v>30</v>
      </c>
      <c r="G4372" s="7" t="n">
        <v>0.5</v>
      </c>
      <c r="H4372" s="7"/>
      <c r="M4372" s="7" t="n">
        <f aca="false">SUM(E4372:H4372)</f>
        <v>60.5</v>
      </c>
    </row>
    <row r="4373" customFormat="false" ht="14.65" hidden="false" customHeight="false" outlineLevel="0" collapsed="false">
      <c r="A4373" s="1" t="s">
        <v>2857</v>
      </c>
      <c r="B4373" s="1" t="s">
        <v>197</v>
      </c>
      <c r="C4373" s="6" t="n">
        <v>25891</v>
      </c>
      <c r="D4373" s="3" t="s">
        <v>24</v>
      </c>
      <c r="E4373" s="3" t="n">
        <v>34</v>
      </c>
      <c r="F4373" s="2" t="n">
        <v>40</v>
      </c>
      <c r="G4373" s="7" t="n">
        <v>3</v>
      </c>
      <c r="H4373" s="7"/>
      <c r="K4373" s="2" t="s">
        <v>30</v>
      </c>
      <c r="L4373" s="2" t="n">
        <v>2</v>
      </c>
      <c r="M4373" s="7" t="n">
        <f aca="false">SUM(E4373:H4373)</f>
        <v>77</v>
      </c>
    </row>
    <row r="4374" customFormat="false" ht="14.65" hidden="false" customHeight="false" outlineLevel="0" collapsed="false">
      <c r="A4374" s="1" t="s">
        <v>2857</v>
      </c>
      <c r="B4374" s="1" t="s">
        <v>216</v>
      </c>
      <c r="C4374" s="6" t="n">
        <v>26810</v>
      </c>
      <c r="D4374" s="3" t="s">
        <v>24</v>
      </c>
      <c r="E4374" s="3" t="n">
        <v>36</v>
      </c>
      <c r="F4374" s="2" t="n">
        <v>40</v>
      </c>
      <c r="G4374" s="7" t="n">
        <v>4</v>
      </c>
      <c r="H4374" s="7" t="n">
        <v>4</v>
      </c>
      <c r="J4374" s="2" t="s">
        <v>406</v>
      </c>
      <c r="K4374" s="2" t="s">
        <v>407</v>
      </c>
      <c r="M4374" s="7" t="n">
        <f aca="false">SUM(E4374:H4374)</f>
        <v>84</v>
      </c>
    </row>
    <row r="4375" customFormat="false" ht="14.65" hidden="false" customHeight="false" outlineLevel="0" collapsed="false">
      <c r="A4375" s="1" t="s">
        <v>2857</v>
      </c>
      <c r="B4375" s="1" t="s">
        <v>797</v>
      </c>
      <c r="C4375" s="6" t="n">
        <v>24880</v>
      </c>
      <c r="D4375" s="3" t="s">
        <v>24</v>
      </c>
      <c r="E4375" s="3" t="n">
        <v>28</v>
      </c>
      <c r="F4375" s="2" t="n">
        <v>37</v>
      </c>
      <c r="G4375" s="7" t="n">
        <v>4</v>
      </c>
      <c r="H4375" s="7" t="n">
        <v>1</v>
      </c>
      <c r="K4375" s="2" t="s">
        <v>30</v>
      </c>
      <c r="L4375" s="2" t="n">
        <v>1</v>
      </c>
      <c r="M4375" s="7" t="n">
        <f aca="false">SUM(E4375:H4375)</f>
        <v>70</v>
      </c>
    </row>
    <row r="4376" customFormat="false" ht="14.65" hidden="false" customHeight="false" outlineLevel="0" collapsed="false">
      <c r="A4376" s="1" t="s">
        <v>2857</v>
      </c>
      <c r="B4376" s="1" t="s">
        <v>23</v>
      </c>
      <c r="C4376" s="6" t="n">
        <v>24311</v>
      </c>
      <c r="D4376" s="3" t="s">
        <v>24</v>
      </c>
      <c r="E4376" s="3" t="n">
        <v>29</v>
      </c>
      <c r="F4376" s="2" t="n">
        <v>40</v>
      </c>
      <c r="G4376" s="7" t="n">
        <v>0.5</v>
      </c>
      <c r="H4376" s="7"/>
      <c r="M4376" s="7" t="n">
        <f aca="false">SUM(E4376:H4376)</f>
        <v>69.5</v>
      </c>
    </row>
    <row r="4377" customFormat="false" ht="14.65" hidden="false" customHeight="false" outlineLevel="0" collapsed="false">
      <c r="A4377" s="1" t="s">
        <v>2857</v>
      </c>
      <c r="B4377" s="1" t="s">
        <v>167</v>
      </c>
      <c r="C4377" s="6" t="n">
        <v>23284</v>
      </c>
      <c r="D4377" s="3" t="s">
        <v>24</v>
      </c>
      <c r="E4377" s="3" t="n">
        <v>28</v>
      </c>
      <c r="F4377" s="2" t="n">
        <v>38</v>
      </c>
      <c r="G4377" s="7" t="n">
        <v>0.5</v>
      </c>
      <c r="H4377" s="7" t="n">
        <v>1.25</v>
      </c>
      <c r="K4377" s="2" t="s">
        <v>2832</v>
      </c>
      <c r="L4377" s="2" t="n">
        <v>2</v>
      </c>
      <c r="M4377" s="7" t="n">
        <f aca="false">SUM(E4377:H4377)</f>
        <v>67.75</v>
      </c>
    </row>
    <row r="4378" customFormat="false" ht="14.65" hidden="false" customHeight="false" outlineLevel="0" collapsed="false">
      <c r="A4378" s="1" t="s">
        <v>2857</v>
      </c>
      <c r="B4378" s="1" t="s">
        <v>139</v>
      </c>
      <c r="C4378" s="6" t="n">
        <v>25786</v>
      </c>
      <c r="D4378" s="3" t="s">
        <v>24</v>
      </c>
      <c r="E4378" s="3" t="n">
        <v>28</v>
      </c>
      <c r="F4378" s="2" t="n">
        <v>40</v>
      </c>
      <c r="G4378" s="7" t="n">
        <v>3</v>
      </c>
      <c r="H4378" s="7" t="n">
        <v>1.75</v>
      </c>
      <c r="I4378" s="2" t="s">
        <v>143</v>
      </c>
      <c r="K4378" s="2" t="s">
        <v>30</v>
      </c>
      <c r="L4378" s="2" t="n">
        <v>1</v>
      </c>
      <c r="M4378" s="7" t="n">
        <f aca="false">SUM(E4378:H4378)</f>
        <v>72.75</v>
      </c>
    </row>
    <row r="4379" customFormat="false" ht="14.65" hidden="false" customHeight="false" outlineLevel="0" collapsed="false">
      <c r="A4379" s="1" t="s">
        <v>2857</v>
      </c>
      <c r="B4379" s="1" t="s">
        <v>130</v>
      </c>
      <c r="C4379" s="6" t="n">
        <v>25052</v>
      </c>
      <c r="D4379" s="3" t="s">
        <v>24</v>
      </c>
      <c r="E4379" s="3" t="n">
        <v>28</v>
      </c>
      <c r="F4379" s="2" t="n">
        <v>40</v>
      </c>
      <c r="G4379" s="7" t="n">
        <v>2</v>
      </c>
      <c r="H4379" s="7" t="n">
        <v>1.5</v>
      </c>
      <c r="K4379" s="2" t="s">
        <v>2832</v>
      </c>
      <c r="L4379" s="2" t="n">
        <v>3</v>
      </c>
      <c r="M4379" s="7" t="n">
        <f aca="false">SUM(E4379:H4379)</f>
        <v>71.5</v>
      </c>
    </row>
    <row r="4380" customFormat="false" ht="14.65" hidden="false" customHeight="false" outlineLevel="0" collapsed="false">
      <c r="A4380" s="1" t="s">
        <v>2857</v>
      </c>
      <c r="B4380" s="1" t="s">
        <v>130</v>
      </c>
      <c r="C4380" s="6" t="n">
        <v>23637</v>
      </c>
      <c r="D4380" s="3" t="s">
        <v>45</v>
      </c>
      <c r="E4380" s="3" t="n">
        <v>28</v>
      </c>
      <c r="F4380" s="2" t="n">
        <v>40</v>
      </c>
      <c r="G4380" s="7" t="n">
        <v>3</v>
      </c>
      <c r="H4380" s="7" t="n">
        <v>6</v>
      </c>
      <c r="K4380" s="2" t="s">
        <v>30</v>
      </c>
      <c r="L4380" s="2" t="n">
        <v>1</v>
      </c>
      <c r="M4380" s="7" t="n">
        <f aca="false">SUM(E4380:H4380)</f>
        <v>77</v>
      </c>
    </row>
    <row r="4381" customFormat="false" ht="14.65" hidden="false" customHeight="false" outlineLevel="0" collapsed="false">
      <c r="A4381" s="1" t="s">
        <v>2857</v>
      </c>
      <c r="B4381" s="1" t="s">
        <v>130</v>
      </c>
      <c r="C4381" s="6" t="n">
        <v>23466</v>
      </c>
      <c r="D4381" s="3" t="s">
        <v>24</v>
      </c>
      <c r="E4381" s="3" t="n">
        <v>34</v>
      </c>
      <c r="F4381" s="2" t="n">
        <v>40</v>
      </c>
      <c r="G4381" s="7" t="n">
        <v>4</v>
      </c>
      <c r="H4381" s="7" t="n">
        <v>5.5</v>
      </c>
      <c r="I4381" s="2" t="s">
        <v>143</v>
      </c>
      <c r="K4381" s="2" t="s">
        <v>110</v>
      </c>
      <c r="L4381" s="2" t="n">
        <v>2</v>
      </c>
      <c r="M4381" s="7" t="n">
        <f aca="false">SUM(E4381:H4381)</f>
        <v>83.5</v>
      </c>
    </row>
    <row r="4382" customFormat="false" ht="14.65" hidden="false" customHeight="false" outlineLevel="0" collapsed="false">
      <c r="A4382" s="1" t="s">
        <v>2857</v>
      </c>
      <c r="B4382" s="1" t="s">
        <v>130</v>
      </c>
      <c r="C4382" s="6" t="n">
        <v>25079</v>
      </c>
      <c r="D4382" s="3" t="s">
        <v>24</v>
      </c>
      <c r="E4382" s="3" t="n">
        <v>28</v>
      </c>
      <c r="F4382" s="2" t="n">
        <v>37</v>
      </c>
      <c r="G4382" s="7" t="n">
        <v>0.5</v>
      </c>
      <c r="H4382" s="7"/>
      <c r="K4382" s="2" t="s">
        <v>30</v>
      </c>
      <c r="L4382" s="2" t="n">
        <v>2</v>
      </c>
      <c r="M4382" s="7" t="n">
        <f aca="false">SUM(E4382:H4382)</f>
        <v>65.5</v>
      </c>
    </row>
    <row r="4383" customFormat="false" ht="14.65" hidden="false" customHeight="false" outlineLevel="0" collapsed="false">
      <c r="A4383" s="1" t="s">
        <v>2857</v>
      </c>
      <c r="B4383" s="1" t="s">
        <v>2858</v>
      </c>
      <c r="C4383" s="6" t="n">
        <v>26359</v>
      </c>
      <c r="D4383" s="3" t="s">
        <v>24</v>
      </c>
      <c r="E4383" s="3" t="n">
        <v>28</v>
      </c>
      <c r="F4383" s="2" t="n">
        <v>40</v>
      </c>
      <c r="G4383" s="7" t="n">
        <v>0.5</v>
      </c>
      <c r="H4383" s="7" t="n">
        <v>1.25</v>
      </c>
      <c r="K4383" s="2" t="s">
        <v>407</v>
      </c>
      <c r="M4383" s="7" t="n">
        <f aca="false">SUM(E4383:H4383)</f>
        <v>69.75</v>
      </c>
    </row>
    <row r="4384" customFormat="false" ht="14.65" hidden="false" customHeight="false" outlineLevel="0" collapsed="false">
      <c r="A4384" s="1" t="s">
        <v>2857</v>
      </c>
      <c r="B4384" s="1" t="s">
        <v>1677</v>
      </c>
      <c r="C4384" s="6" t="n">
        <v>26258</v>
      </c>
      <c r="D4384" s="3" t="s">
        <v>24</v>
      </c>
      <c r="E4384" s="3" t="n">
        <v>30</v>
      </c>
      <c r="F4384" s="2" t="n">
        <v>40</v>
      </c>
      <c r="G4384" s="7" t="n">
        <v>2</v>
      </c>
      <c r="H4384" s="7" t="n">
        <v>4.25</v>
      </c>
      <c r="I4384" s="2" t="s">
        <v>143</v>
      </c>
      <c r="K4384" s="2" t="s">
        <v>2859</v>
      </c>
      <c r="M4384" s="7" t="n">
        <f aca="false">SUM(E4384:H4384)</f>
        <v>76.25</v>
      </c>
    </row>
    <row r="4385" customFormat="false" ht="14.65" hidden="false" customHeight="false" outlineLevel="0" collapsed="false">
      <c r="A4385" s="1" t="s">
        <v>2857</v>
      </c>
      <c r="B4385" s="1" t="s">
        <v>302</v>
      </c>
      <c r="C4385" s="6" t="n">
        <v>25323</v>
      </c>
      <c r="D4385" s="3" t="s">
        <v>24</v>
      </c>
      <c r="E4385" s="3" t="n">
        <v>28</v>
      </c>
      <c r="F4385" s="2" t="n">
        <v>40</v>
      </c>
      <c r="G4385" s="7" t="n">
        <v>2</v>
      </c>
      <c r="H4385" s="7" t="n">
        <v>2</v>
      </c>
      <c r="M4385" s="7" t="n">
        <f aca="false">SUM(E4385:H4385)</f>
        <v>72</v>
      </c>
    </row>
    <row r="4386" customFormat="false" ht="14.65" hidden="false" customHeight="false" outlineLevel="0" collapsed="false">
      <c r="A4386" s="1" t="s">
        <v>2857</v>
      </c>
      <c r="B4386" s="1" t="s">
        <v>190</v>
      </c>
      <c r="C4386" s="6" t="n">
        <v>25233</v>
      </c>
      <c r="D4386" s="3" t="s">
        <v>24</v>
      </c>
      <c r="E4386" s="3" t="n">
        <v>29</v>
      </c>
      <c r="F4386" s="2" t="n">
        <v>39</v>
      </c>
      <c r="G4386" s="7" t="n">
        <v>3</v>
      </c>
      <c r="H4386" s="7" t="n">
        <v>2</v>
      </c>
      <c r="I4386" s="2" t="s">
        <v>143</v>
      </c>
      <c r="K4386" s="2" t="s">
        <v>2832</v>
      </c>
      <c r="L4386" s="2" t="n">
        <v>1</v>
      </c>
      <c r="M4386" s="7" t="n">
        <f aca="false">SUM(E4386:H4386)</f>
        <v>73</v>
      </c>
    </row>
    <row r="4387" customFormat="false" ht="14.65" hidden="false" customHeight="false" outlineLevel="0" collapsed="false">
      <c r="A4387" s="1" t="s">
        <v>2857</v>
      </c>
      <c r="B4387" s="1" t="s">
        <v>190</v>
      </c>
      <c r="C4387" s="6" t="n">
        <v>22179</v>
      </c>
      <c r="D4387" s="3" t="s">
        <v>24</v>
      </c>
      <c r="E4387" s="3" t="n">
        <v>28</v>
      </c>
      <c r="F4387" s="2" t="n">
        <v>40</v>
      </c>
      <c r="G4387" s="7" t="n">
        <v>3</v>
      </c>
      <c r="H4387" s="7" t="n">
        <v>2.5</v>
      </c>
      <c r="I4387" s="2" t="s">
        <v>143</v>
      </c>
      <c r="K4387" s="2" t="s">
        <v>2832</v>
      </c>
      <c r="L4387" s="2" t="n">
        <v>2</v>
      </c>
      <c r="M4387" s="7" t="n">
        <f aca="false">SUM(E4387:H4387)</f>
        <v>73.5</v>
      </c>
    </row>
    <row r="4388" customFormat="false" ht="14.65" hidden="false" customHeight="false" outlineLevel="0" collapsed="false">
      <c r="A4388" s="1" t="s">
        <v>2860</v>
      </c>
      <c r="B4388" s="1" t="s">
        <v>124</v>
      </c>
      <c r="C4388" s="6" t="n">
        <v>22391</v>
      </c>
      <c r="D4388" s="3" t="s">
        <v>24</v>
      </c>
      <c r="E4388" s="3" t="n">
        <v>29</v>
      </c>
      <c r="F4388" s="2" t="n">
        <v>32</v>
      </c>
      <c r="G4388" s="7" t="n">
        <v>0.5</v>
      </c>
      <c r="H4388" s="7"/>
      <c r="J4388" s="2" t="s">
        <v>70</v>
      </c>
      <c r="K4388" s="2" t="s">
        <v>2861</v>
      </c>
      <c r="L4388" s="2" t="n">
        <v>2</v>
      </c>
      <c r="M4388" s="7" t="n">
        <f aca="false">SUM(E4388:H4388)</f>
        <v>61.5</v>
      </c>
    </row>
    <row r="4389" customFormat="false" ht="14.65" hidden="false" customHeight="false" outlineLevel="0" collapsed="false">
      <c r="A4389" s="1" t="s">
        <v>2860</v>
      </c>
      <c r="B4389" s="1" t="s">
        <v>89</v>
      </c>
      <c r="C4389" s="6" t="n">
        <v>22474</v>
      </c>
      <c r="D4389" s="3" t="s">
        <v>24</v>
      </c>
      <c r="E4389" s="3" t="n">
        <v>28</v>
      </c>
      <c r="F4389" s="2" t="n">
        <v>39</v>
      </c>
      <c r="G4389" s="7" t="n">
        <v>1</v>
      </c>
      <c r="H4389" s="7" t="n">
        <v>3.25</v>
      </c>
      <c r="I4389" s="2" t="s">
        <v>2862</v>
      </c>
      <c r="M4389" s="7" t="n">
        <f aca="false">SUM(E4389:H4389)</f>
        <v>71.25</v>
      </c>
    </row>
    <row r="4390" customFormat="false" ht="14.65" hidden="false" customHeight="false" outlineLevel="0" collapsed="false">
      <c r="A4390" s="1" t="s">
        <v>2860</v>
      </c>
      <c r="B4390" s="1" t="s">
        <v>15</v>
      </c>
      <c r="C4390" s="6" t="n">
        <v>27842</v>
      </c>
      <c r="D4390" s="3" t="s">
        <v>24</v>
      </c>
      <c r="E4390" s="3" t="n">
        <v>28</v>
      </c>
      <c r="F4390" s="2" t="n">
        <v>39</v>
      </c>
      <c r="G4390" s="7" t="n">
        <v>1</v>
      </c>
      <c r="H4390" s="7" t="n">
        <v>1.25</v>
      </c>
      <c r="M4390" s="7" t="n">
        <f aca="false">SUM(E4390:H4390)</f>
        <v>69.25</v>
      </c>
    </row>
    <row r="4391" customFormat="false" ht="14.65" hidden="false" customHeight="false" outlineLevel="0" collapsed="false">
      <c r="A4391" s="1" t="s">
        <v>2860</v>
      </c>
      <c r="B4391" s="1" t="s">
        <v>51</v>
      </c>
      <c r="C4391" s="6" t="n">
        <v>23468</v>
      </c>
      <c r="D4391" s="3" t="s">
        <v>24</v>
      </c>
      <c r="E4391" s="3" t="n">
        <v>29</v>
      </c>
      <c r="F4391" s="2" t="n">
        <v>39</v>
      </c>
      <c r="G4391" s="7" t="n">
        <v>1</v>
      </c>
      <c r="H4391" s="7" t="n">
        <v>4</v>
      </c>
      <c r="K4391" s="2" t="s">
        <v>30</v>
      </c>
      <c r="L4391" s="2" t="n">
        <v>2</v>
      </c>
      <c r="M4391" s="7" t="n">
        <f aca="false">SUM(E4391:H4391)</f>
        <v>73</v>
      </c>
    </row>
    <row r="4392" customFormat="false" ht="14.65" hidden="false" customHeight="false" outlineLevel="0" collapsed="false">
      <c r="A4392" s="1" t="s">
        <v>2863</v>
      </c>
      <c r="B4392" s="1" t="s">
        <v>981</v>
      </c>
      <c r="C4392" s="6" t="n">
        <v>29234</v>
      </c>
      <c r="D4392" s="3" t="s">
        <v>24</v>
      </c>
      <c r="E4392" s="3" t="n">
        <v>28</v>
      </c>
      <c r="F4392" s="2" t="n">
        <v>40</v>
      </c>
      <c r="G4392" s="7" t="n">
        <v>4</v>
      </c>
      <c r="H4392" s="7"/>
      <c r="M4392" s="7" t="n">
        <f aca="false">SUM(E4392:H4392)</f>
        <v>72</v>
      </c>
    </row>
    <row r="4393" customFormat="false" ht="14.65" hidden="false" customHeight="false" outlineLevel="0" collapsed="false">
      <c r="A4393" s="1" t="s">
        <v>2864</v>
      </c>
      <c r="B4393" s="1" t="s">
        <v>188</v>
      </c>
      <c r="C4393" s="6" t="n">
        <v>26766</v>
      </c>
      <c r="D4393" s="3" t="s">
        <v>24</v>
      </c>
      <c r="E4393" s="3" t="n">
        <v>28</v>
      </c>
      <c r="F4393" s="2" t="n">
        <v>40</v>
      </c>
      <c r="G4393" s="7" t="n">
        <v>1</v>
      </c>
      <c r="H4393" s="7" t="n">
        <v>1</v>
      </c>
      <c r="K4393" s="2" t="s">
        <v>2865</v>
      </c>
      <c r="M4393" s="7" t="n">
        <f aca="false">SUM(E4393:H4393)</f>
        <v>70</v>
      </c>
    </row>
    <row r="4394" customFormat="false" ht="14.65" hidden="false" customHeight="false" outlineLevel="0" collapsed="false">
      <c r="A4394" s="1" t="s">
        <v>2866</v>
      </c>
      <c r="B4394" s="1" t="s">
        <v>97</v>
      </c>
      <c r="C4394" s="6" t="n">
        <v>25497</v>
      </c>
      <c r="D4394" s="3" t="s">
        <v>24</v>
      </c>
      <c r="E4394" s="3" t="n">
        <v>28</v>
      </c>
      <c r="F4394" s="2" t="n">
        <v>40</v>
      </c>
      <c r="G4394" s="7" t="n">
        <v>3</v>
      </c>
      <c r="H4394" s="7" t="n">
        <v>1</v>
      </c>
      <c r="K4394" s="2" t="s">
        <v>275</v>
      </c>
      <c r="M4394" s="7" t="n">
        <f aca="false">SUM(E4394:H4394)</f>
        <v>72</v>
      </c>
    </row>
    <row r="4395" customFormat="false" ht="14.65" hidden="false" customHeight="false" outlineLevel="0" collapsed="false">
      <c r="A4395" s="1" t="s">
        <v>2867</v>
      </c>
      <c r="B4395" s="1" t="s">
        <v>97</v>
      </c>
      <c r="C4395" s="6" t="n">
        <v>25411</v>
      </c>
      <c r="D4395" s="3" t="s">
        <v>16</v>
      </c>
      <c r="E4395" s="3" t="n">
        <v>28</v>
      </c>
      <c r="F4395" s="2" t="n">
        <v>39</v>
      </c>
      <c r="G4395" s="7" t="n">
        <v>2</v>
      </c>
      <c r="H4395" s="7" t="n">
        <v>2</v>
      </c>
      <c r="I4395" s="2" t="s">
        <v>2868</v>
      </c>
      <c r="K4395" s="2" t="s">
        <v>2869</v>
      </c>
      <c r="L4395" s="2" t="n">
        <v>1</v>
      </c>
      <c r="M4395" s="7" t="n">
        <f aca="false">SUM(E4395:H4395)</f>
        <v>71</v>
      </c>
    </row>
    <row r="4396" customFormat="false" ht="14.65" hidden="false" customHeight="false" outlineLevel="0" collapsed="false">
      <c r="A4396" s="1" t="s">
        <v>2867</v>
      </c>
      <c r="B4396" s="1" t="s">
        <v>29</v>
      </c>
      <c r="C4396" s="6" t="n">
        <v>24491</v>
      </c>
      <c r="D4396" s="3" t="s">
        <v>24</v>
      </c>
      <c r="E4396" s="3" t="n">
        <v>28</v>
      </c>
      <c r="F4396" s="2" t="n">
        <v>38</v>
      </c>
      <c r="G4396" s="7" t="n">
        <v>2</v>
      </c>
      <c r="H4396" s="7" t="n">
        <v>0.75</v>
      </c>
      <c r="I4396" s="2" t="s">
        <v>143</v>
      </c>
      <c r="K4396" s="2" t="s">
        <v>2832</v>
      </c>
      <c r="L4396" s="2" t="n">
        <v>2</v>
      </c>
      <c r="M4396" s="7" t="n">
        <f aca="false">SUM(E4396:H4396)</f>
        <v>68.75</v>
      </c>
    </row>
    <row r="4397" customFormat="false" ht="14.65" hidden="false" customHeight="false" outlineLevel="0" collapsed="false">
      <c r="A4397" s="1" t="s">
        <v>2867</v>
      </c>
      <c r="B4397" s="1" t="s">
        <v>81</v>
      </c>
      <c r="C4397" s="6" t="n">
        <v>21455</v>
      </c>
      <c r="E4397" s="3" t="n">
        <v>30</v>
      </c>
      <c r="F4397" s="2" t="n">
        <v>34</v>
      </c>
      <c r="G4397" s="7" t="n">
        <v>0.5</v>
      </c>
      <c r="H4397" s="7" t="n">
        <v>6</v>
      </c>
      <c r="I4397" s="2" t="s">
        <v>143</v>
      </c>
      <c r="K4397" s="2" t="s">
        <v>2832</v>
      </c>
      <c r="L4397" s="2" t="n">
        <v>2</v>
      </c>
      <c r="M4397" s="7" t="n">
        <f aca="false">SUM(E4397:H4397)</f>
        <v>70.5</v>
      </c>
    </row>
    <row r="4398" customFormat="false" ht="14.65" hidden="false" customHeight="false" outlineLevel="0" collapsed="false">
      <c r="A4398" s="1" t="s">
        <v>2870</v>
      </c>
      <c r="B4398" s="1" t="s">
        <v>107</v>
      </c>
      <c r="C4398" s="6" t="n">
        <v>25073</v>
      </c>
      <c r="D4398" s="3" t="s">
        <v>24</v>
      </c>
      <c r="E4398" s="3" t="n">
        <v>28</v>
      </c>
      <c r="F4398" s="2" t="n">
        <v>40</v>
      </c>
      <c r="G4398" s="7" t="n">
        <v>0.5</v>
      </c>
      <c r="H4398" s="7" t="n">
        <v>5</v>
      </c>
      <c r="K4398" s="2" t="s">
        <v>407</v>
      </c>
      <c r="M4398" s="7" t="n">
        <f aca="false">SUM(E4398:H4398)</f>
        <v>73.5</v>
      </c>
    </row>
    <row r="4399" customFormat="false" ht="14.65" hidden="false" customHeight="false" outlineLevel="0" collapsed="false">
      <c r="A4399" s="1" t="s">
        <v>2871</v>
      </c>
      <c r="B4399" s="1" t="s">
        <v>284</v>
      </c>
      <c r="C4399" s="6" t="n">
        <v>22842</v>
      </c>
      <c r="D4399" s="3" t="s">
        <v>16</v>
      </c>
      <c r="E4399" s="3" t="n">
        <v>28</v>
      </c>
      <c r="F4399" s="2" t="n">
        <v>28</v>
      </c>
      <c r="G4399" s="7" t="n">
        <v>0.5</v>
      </c>
      <c r="H4399" s="7" t="n">
        <v>1.25</v>
      </c>
      <c r="K4399" s="2" t="s">
        <v>30</v>
      </c>
      <c r="L4399" s="2" t="n">
        <v>1</v>
      </c>
      <c r="M4399" s="7" t="n">
        <f aca="false">SUM(E4399:H4399)</f>
        <v>57.75</v>
      </c>
    </row>
    <row r="4400" customFormat="false" ht="14.65" hidden="false" customHeight="false" outlineLevel="0" collapsed="false">
      <c r="A4400" s="1" t="s">
        <v>2872</v>
      </c>
      <c r="B4400" s="1" t="s">
        <v>81</v>
      </c>
      <c r="C4400" s="6" t="n">
        <v>25687</v>
      </c>
      <c r="D4400" s="3" t="s">
        <v>24</v>
      </c>
      <c r="E4400" s="3" t="n">
        <v>28</v>
      </c>
      <c r="F4400" s="2" t="n">
        <v>29</v>
      </c>
      <c r="G4400" s="7" t="n">
        <v>2</v>
      </c>
      <c r="H4400" s="7" t="n">
        <v>1</v>
      </c>
      <c r="M4400" s="7" t="n">
        <f aca="false">SUM(E4400:H4400)</f>
        <v>60</v>
      </c>
    </row>
    <row r="4401" customFormat="false" ht="14.65" hidden="false" customHeight="false" outlineLevel="0" collapsed="false">
      <c r="A4401" s="1" t="s">
        <v>2873</v>
      </c>
      <c r="B4401" s="1" t="s">
        <v>664</v>
      </c>
      <c r="C4401" s="6" t="n">
        <v>26551</v>
      </c>
      <c r="D4401" s="3" t="s">
        <v>24</v>
      </c>
      <c r="E4401" s="3" t="n">
        <v>28</v>
      </c>
      <c r="F4401" s="2" t="n">
        <v>36</v>
      </c>
      <c r="G4401" s="7" t="n">
        <v>2</v>
      </c>
      <c r="H4401" s="7" t="n">
        <v>1</v>
      </c>
      <c r="M4401" s="7" t="n">
        <f aca="false">SUM(E4401:H4401)</f>
        <v>67</v>
      </c>
    </row>
    <row r="4402" customFormat="false" ht="14.65" hidden="false" customHeight="false" outlineLevel="0" collapsed="false">
      <c r="A4402" s="1" t="s">
        <v>2873</v>
      </c>
      <c r="B4402" s="1" t="s">
        <v>126</v>
      </c>
      <c r="C4402" s="6" t="n">
        <v>22627</v>
      </c>
      <c r="D4402" s="3" t="s">
        <v>24</v>
      </c>
      <c r="E4402" s="3" t="n">
        <v>28</v>
      </c>
      <c r="F4402" s="2" t="n">
        <v>40</v>
      </c>
      <c r="G4402" s="7" t="n">
        <v>0.5</v>
      </c>
      <c r="H4402" s="7" t="n">
        <v>3</v>
      </c>
      <c r="K4402" s="2" t="s">
        <v>2832</v>
      </c>
      <c r="L4402" s="2" t="n">
        <v>2</v>
      </c>
      <c r="M4402" s="7" t="n">
        <f aca="false">SUM(E4402:H4402)</f>
        <v>71.5</v>
      </c>
    </row>
    <row r="4403" customFormat="false" ht="14.65" hidden="false" customHeight="false" outlineLevel="0" collapsed="false">
      <c r="A4403" s="1" t="s">
        <v>2874</v>
      </c>
      <c r="B4403" s="1" t="s">
        <v>391</v>
      </c>
      <c r="C4403" s="6" t="n">
        <v>27897</v>
      </c>
      <c r="D4403" s="3" t="s">
        <v>199</v>
      </c>
      <c r="E4403" s="3" t="n">
        <v>29</v>
      </c>
      <c r="F4403" s="2" t="n">
        <v>39</v>
      </c>
      <c r="G4403" s="7" t="n">
        <v>3</v>
      </c>
      <c r="H4403" s="7" t="n">
        <v>1.25</v>
      </c>
      <c r="M4403" s="7" t="n">
        <f aca="false">SUM(E4403:H4403)</f>
        <v>72.25</v>
      </c>
    </row>
    <row r="4404" customFormat="false" ht="14.65" hidden="false" customHeight="false" outlineLevel="0" collapsed="false">
      <c r="A4404" s="1" t="s">
        <v>2874</v>
      </c>
      <c r="B4404" s="1" t="s">
        <v>2683</v>
      </c>
      <c r="C4404" s="6" t="n">
        <v>27325</v>
      </c>
      <c r="D4404" s="3" t="s">
        <v>199</v>
      </c>
      <c r="E4404" s="3" t="n">
        <v>30</v>
      </c>
      <c r="F4404" s="2" t="n">
        <v>40</v>
      </c>
      <c r="G4404" s="7" t="n">
        <v>0.5</v>
      </c>
      <c r="H4404" s="7"/>
      <c r="M4404" s="7" t="n">
        <f aca="false">SUM(E4404:H4404)</f>
        <v>70.5</v>
      </c>
    </row>
    <row r="4405" customFormat="false" ht="14.65" hidden="false" customHeight="false" outlineLevel="0" collapsed="false">
      <c r="A4405" s="1" t="s">
        <v>2875</v>
      </c>
      <c r="B4405" s="1" t="s">
        <v>23</v>
      </c>
      <c r="C4405" s="6" t="n">
        <v>26026</v>
      </c>
      <c r="D4405" s="3" t="s">
        <v>24</v>
      </c>
      <c r="E4405" s="3" t="n">
        <v>28</v>
      </c>
      <c r="F4405" s="2" t="n">
        <v>40</v>
      </c>
      <c r="G4405" s="7" t="n">
        <v>1</v>
      </c>
      <c r="H4405" s="7" t="n">
        <v>1.25</v>
      </c>
      <c r="M4405" s="7" t="n">
        <f aca="false">SUM(E4405:H4405)</f>
        <v>70.25</v>
      </c>
    </row>
    <row r="4406" customFormat="false" ht="14.65" hidden="false" customHeight="false" outlineLevel="0" collapsed="false">
      <c r="A4406" s="1" t="s">
        <v>2876</v>
      </c>
      <c r="B4406" s="1" t="s">
        <v>63</v>
      </c>
      <c r="C4406" s="6" t="n">
        <v>24639</v>
      </c>
      <c r="D4406" s="3" t="s">
        <v>24</v>
      </c>
      <c r="E4406" s="3" t="n">
        <v>32</v>
      </c>
      <c r="F4406" s="2" t="n">
        <v>39</v>
      </c>
      <c r="G4406" s="7" t="n">
        <v>3</v>
      </c>
      <c r="H4406" s="7"/>
      <c r="M4406" s="7" t="n">
        <f aca="false">SUM(E4406:H4406)</f>
        <v>74</v>
      </c>
    </row>
    <row r="4407" customFormat="false" ht="14.65" hidden="false" customHeight="false" outlineLevel="0" collapsed="false">
      <c r="A4407" s="1" t="s">
        <v>2876</v>
      </c>
      <c r="B4407" s="1" t="s">
        <v>130</v>
      </c>
      <c r="C4407" s="6" t="n">
        <v>26462</v>
      </c>
      <c r="D4407" s="3" t="s">
        <v>24</v>
      </c>
      <c r="E4407" s="3" t="n">
        <v>28</v>
      </c>
      <c r="F4407" s="2" t="n">
        <v>39</v>
      </c>
      <c r="G4407" s="7" t="n">
        <v>2</v>
      </c>
      <c r="H4407" s="7" t="n">
        <v>1.75</v>
      </c>
      <c r="I4407" s="2" t="s">
        <v>70</v>
      </c>
      <c r="K4407" s="2" t="s">
        <v>275</v>
      </c>
      <c r="M4407" s="7" t="n">
        <f aca="false">SUM(E4407:H4407)</f>
        <v>70.75</v>
      </c>
    </row>
    <row r="4408" customFormat="false" ht="14.65" hidden="false" customHeight="false" outlineLevel="0" collapsed="false">
      <c r="A4408" s="1" t="s">
        <v>2877</v>
      </c>
      <c r="B4408" s="1" t="s">
        <v>65</v>
      </c>
      <c r="C4408" s="6" t="n">
        <v>29021</v>
      </c>
      <c r="D4408" s="3" t="s">
        <v>16</v>
      </c>
      <c r="E4408" s="3" t="n">
        <v>32</v>
      </c>
      <c r="F4408" s="2" t="n">
        <v>40</v>
      </c>
      <c r="G4408" s="7" t="n">
        <v>2</v>
      </c>
      <c r="H4408" s="7" t="n">
        <v>1</v>
      </c>
      <c r="M4408" s="7" t="n">
        <f aca="false">SUM(E4408:H4408)</f>
        <v>75</v>
      </c>
    </row>
    <row r="4409" customFormat="false" ht="14.65" hidden="false" customHeight="false" outlineLevel="0" collapsed="false">
      <c r="A4409" s="1" t="s">
        <v>2877</v>
      </c>
      <c r="B4409" s="1" t="s">
        <v>314</v>
      </c>
      <c r="C4409" s="6" t="n">
        <v>19146</v>
      </c>
      <c r="D4409" s="3" t="s">
        <v>16</v>
      </c>
      <c r="E4409" s="3" t="n">
        <v>29</v>
      </c>
      <c r="F4409" s="2" t="n">
        <v>40</v>
      </c>
      <c r="G4409" s="7" t="n">
        <v>0.5</v>
      </c>
      <c r="H4409" s="7" t="n">
        <v>1.5</v>
      </c>
      <c r="K4409" s="2" t="s">
        <v>275</v>
      </c>
      <c r="M4409" s="7" t="n">
        <f aca="false">SUM(E4409:H4409)</f>
        <v>71</v>
      </c>
    </row>
    <row r="4410" customFormat="false" ht="14.65" hidden="false" customHeight="false" outlineLevel="0" collapsed="false">
      <c r="A4410" s="1" t="s">
        <v>2878</v>
      </c>
      <c r="B4410" s="1" t="s">
        <v>388</v>
      </c>
      <c r="C4410" s="6" t="n">
        <v>25160</v>
      </c>
      <c r="D4410" s="3" t="s">
        <v>24</v>
      </c>
      <c r="E4410" s="3" t="n">
        <v>28</v>
      </c>
      <c r="F4410" s="2" t="n">
        <v>40</v>
      </c>
      <c r="G4410" s="7" t="n">
        <v>2</v>
      </c>
      <c r="H4410" s="7" t="n">
        <v>5.25</v>
      </c>
      <c r="I4410" s="2" t="s">
        <v>143</v>
      </c>
      <c r="M4410" s="7" t="n">
        <f aca="false">SUM(E4410:H4410)</f>
        <v>75.25</v>
      </c>
    </row>
    <row r="4411" customFormat="false" ht="14.65" hidden="false" customHeight="false" outlineLevel="0" collapsed="false">
      <c r="A4411" s="1" t="s">
        <v>2878</v>
      </c>
      <c r="B4411" s="1" t="s">
        <v>113</v>
      </c>
      <c r="C4411" s="6" t="n">
        <v>27096</v>
      </c>
      <c r="D4411" s="3" t="s">
        <v>24</v>
      </c>
      <c r="E4411" s="3" t="n">
        <v>32</v>
      </c>
      <c r="F4411" s="2" t="n">
        <v>40</v>
      </c>
      <c r="G4411" s="7" t="n">
        <v>1</v>
      </c>
      <c r="H4411" s="7" t="n">
        <v>1</v>
      </c>
      <c r="K4411" s="2" t="s">
        <v>275</v>
      </c>
      <c r="M4411" s="7" t="n">
        <f aca="false">SUM(E4411:H4411)</f>
        <v>74</v>
      </c>
    </row>
    <row r="4412" customFormat="false" ht="14.65" hidden="false" customHeight="false" outlineLevel="0" collapsed="false">
      <c r="A4412" s="1" t="s">
        <v>2878</v>
      </c>
      <c r="B4412" s="1" t="s">
        <v>74</v>
      </c>
      <c r="C4412" s="6" t="n">
        <v>28893</v>
      </c>
      <c r="D4412" s="3" t="s">
        <v>16</v>
      </c>
      <c r="E4412" s="3" t="n">
        <v>29</v>
      </c>
      <c r="F4412" s="2" t="n">
        <v>40</v>
      </c>
      <c r="G4412" s="7" t="n">
        <v>3</v>
      </c>
      <c r="H4412" s="7" t="n">
        <v>1</v>
      </c>
      <c r="M4412" s="7" t="n">
        <f aca="false">SUM(E4412:H4412)</f>
        <v>73</v>
      </c>
    </row>
    <row r="4413" customFormat="false" ht="14.65" hidden="false" customHeight="false" outlineLevel="0" collapsed="false">
      <c r="A4413" s="1" t="s">
        <v>2878</v>
      </c>
      <c r="B4413" s="1" t="s">
        <v>74</v>
      </c>
      <c r="C4413" s="6" t="n">
        <v>23623</v>
      </c>
      <c r="D4413" s="3" t="s">
        <v>24</v>
      </c>
      <c r="E4413" s="3" t="n">
        <v>28</v>
      </c>
      <c r="F4413" s="2" t="n">
        <v>40</v>
      </c>
      <c r="G4413" s="7" t="n">
        <v>0.5</v>
      </c>
      <c r="H4413" s="7"/>
      <c r="M4413" s="7" t="n">
        <f aca="false">SUM(E4413:H4413)</f>
        <v>68.5</v>
      </c>
    </row>
    <row r="4414" customFormat="false" ht="14.65" hidden="false" customHeight="false" outlineLevel="0" collapsed="false">
      <c r="A4414" s="1" t="s">
        <v>2878</v>
      </c>
      <c r="B4414" s="1" t="s">
        <v>422</v>
      </c>
      <c r="C4414" s="6" t="n">
        <v>28047</v>
      </c>
      <c r="E4414" s="3" t="n">
        <v>28</v>
      </c>
      <c r="F4414" s="2" t="n">
        <v>40</v>
      </c>
      <c r="G4414" s="7" t="n">
        <v>0.5</v>
      </c>
      <c r="H4414" s="7" t="n">
        <v>1</v>
      </c>
      <c r="K4414" s="2" t="s">
        <v>275</v>
      </c>
      <c r="M4414" s="7" t="n">
        <f aca="false">SUM(E4414:H4414)</f>
        <v>69.5</v>
      </c>
    </row>
    <row r="4415" customFormat="false" ht="14.65" hidden="false" customHeight="false" outlineLevel="0" collapsed="false">
      <c r="A4415" s="1" t="s">
        <v>2878</v>
      </c>
      <c r="B4415" s="1" t="s">
        <v>393</v>
      </c>
      <c r="C4415" s="6" t="n">
        <v>29415</v>
      </c>
      <c r="D4415" s="3" t="s">
        <v>24</v>
      </c>
      <c r="E4415" s="3" t="n">
        <v>36</v>
      </c>
      <c r="F4415" s="2" t="n">
        <v>40</v>
      </c>
      <c r="G4415" s="7" t="n">
        <v>0.5</v>
      </c>
      <c r="H4415" s="7"/>
      <c r="M4415" s="7" t="n">
        <f aca="false">SUM(E4415:H4415)</f>
        <v>76.5</v>
      </c>
    </row>
    <row r="4416" customFormat="false" ht="14.65" hidden="false" customHeight="false" outlineLevel="0" collapsed="false">
      <c r="A4416" s="1" t="s">
        <v>2878</v>
      </c>
      <c r="B4416" s="1" t="s">
        <v>447</v>
      </c>
      <c r="C4416" s="6" t="n">
        <v>23079</v>
      </c>
      <c r="D4416" s="3" t="s">
        <v>24</v>
      </c>
      <c r="E4416" s="3" t="n">
        <v>29</v>
      </c>
      <c r="F4416" s="2" t="n">
        <v>40</v>
      </c>
      <c r="G4416" s="7" t="n">
        <v>1</v>
      </c>
      <c r="H4416" s="7" t="n">
        <v>2</v>
      </c>
      <c r="K4416" s="2" t="s">
        <v>2879</v>
      </c>
      <c r="M4416" s="7" t="n">
        <f aca="false">SUM(E4416:H4416)</f>
        <v>72</v>
      </c>
    </row>
    <row r="4417" customFormat="false" ht="14.65" hidden="false" customHeight="false" outlineLevel="0" collapsed="false">
      <c r="A4417" s="1" t="s">
        <v>2880</v>
      </c>
      <c r="B4417" s="1" t="s">
        <v>91</v>
      </c>
      <c r="C4417" s="6" t="n">
        <v>26899</v>
      </c>
      <c r="D4417" s="3" t="s">
        <v>24</v>
      </c>
      <c r="E4417" s="3" t="n">
        <v>29</v>
      </c>
      <c r="F4417" s="2" t="n">
        <v>40</v>
      </c>
      <c r="G4417" s="7" t="n">
        <v>5</v>
      </c>
      <c r="H4417" s="7" t="n">
        <v>1</v>
      </c>
      <c r="M4417" s="7" t="n">
        <f aca="false">SUM(E4417:H4417)</f>
        <v>75</v>
      </c>
    </row>
    <row r="4418" customFormat="false" ht="14.65" hidden="false" customHeight="false" outlineLevel="0" collapsed="false">
      <c r="A4418" s="1" t="s">
        <v>2880</v>
      </c>
      <c r="B4418" s="1" t="s">
        <v>151</v>
      </c>
      <c r="C4418" s="6" t="n">
        <v>24307</v>
      </c>
      <c r="D4418" s="3" t="s">
        <v>16</v>
      </c>
      <c r="E4418" s="3" t="n">
        <v>30</v>
      </c>
      <c r="F4418" s="2" t="n">
        <v>40</v>
      </c>
      <c r="G4418" s="7" t="n">
        <v>3</v>
      </c>
      <c r="H4418" s="7" t="n">
        <v>8</v>
      </c>
      <c r="K4418" s="2" t="s">
        <v>30</v>
      </c>
      <c r="L4418" s="2" t="n">
        <v>2</v>
      </c>
      <c r="M4418" s="7" t="n">
        <f aca="false">SUM(E4418:H4418)</f>
        <v>81</v>
      </c>
    </row>
    <row r="4419" customFormat="false" ht="14.65" hidden="false" customHeight="false" outlineLevel="0" collapsed="false">
      <c r="A4419" s="1" t="s">
        <v>2880</v>
      </c>
      <c r="B4419" s="1" t="s">
        <v>132</v>
      </c>
      <c r="C4419" s="6" t="n">
        <v>26969</v>
      </c>
      <c r="D4419" s="3" t="s">
        <v>24</v>
      </c>
      <c r="E4419" s="3" t="n">
        <v>29</v>
      </c>
      <c r="F4419" s="2" t="n">
        <v>40</v>
      </c>
      <c r="G4419" s="7" t="n">
        <v>4</v>
      </c>
      <c r="H4419" s="7" t="n">
        <v>1.75</v>
      </c>
      <c r="I4419" s="2" t="s">
        <v>2797</v>
      </c>
      <c r="K4419" s="2" t="s">
        <v>275</v>
      </c>
      <c r="M4419" s="7" t="n">
        <f aca="false">SUM(E4419:H4419)</f>
        <v>74.75</v>
      </c>
    </row>
    <row r="4420" customFormat="false" ht="14.65" hidden="false" customHeight="false" outlineLevel="0" collapsed="false">
      <c r="A4420" s="1" t="s">
        <v>2880</v>
      </c>
      <c r="B4420" s="1" t="s">
        <v>210</v>
      </c>
      <c r="C4420" s="6" t="n">
        <v>28331</v>
      </c>
      <c r="D4420" s="3" t="s">
        <v>24</v>
      </c>
      <c r="E4420" s="3" t="n">
        <v>30</v>
      </c>
      <c r="F4420" s="2" t="n">
        <v>40</v>
      </c>
      <c r="G4420" s="7" t="n">
        <v>4</v>
      </c>
      <c r="H4420" s="7" t="n">
        <v>1.25</v>
      </c>
      <c r="M4420" s="7" t="n">
        <f aca="false">SUM(E4420:H4420)</f>
        <v>75.25</v>
      </c>
    </row>
    <row r="4421" customFormat="false" ht="14.65" hidden="false" customHeight="false" outlineLevel="0" collapsed="false">
      <c r="A4421" s="1" t="s">
        <v>2881</v>
      </c>
      <c r="B4421" s="1" t="s">
        <v>247</v>
      </c>
      <c r="C4421" s="6" t="n">
        <v>25247</v>
      </c>
      <c r="D4421" s="3" t="s">
        <v>24</v>
      </c>
      <c r="E4421" s="3" t="n">
        <v>30</v>
      </c>
      <c r="F4421" s="2" t="n">
        <v>40</v>
      </c>
      <c r="G4421" s="7" t="n">
        <v>1</v>
      </c>
      <c r="H4421" s="7" t="n">
        <v>1</v>
      </c>
      <c r="K4421" s="2" t="s">
        <v>30</v>
      </c>
      <c r="L4421" s="2" t="n">
        <v>2</v>
      </c>
      <c r="M4421" s="7" t="n">
        <f aca="false">SUM(E4421:H4421)</f>
        <v>72</v>
      </c>
    </row>
    <row r="4422" customFormat="false" ht="14.65" hidden="false" customHeight="false" outlineLevel="0" collapsed="false">
      <c r="A4422" s="1" t="s">
        <v>2882</v>
      </c>
      <c r="B4422" s="1" t="s">
        <v>76</v>
      </c>
      <c r="C4422" s="6" t="n">
        <v>27227</v>
      </c>
      <c r="D4422" s="3" t="s">
        <v>24</v>
      </c>
      <c r="E4422" s="3" t="n">
        <v>28</v>
      </c>
      <c r="F4422" s="2" t="n">
        <v>40</v>
      </c>
      <c r="G4422" s="7" t="n">
        <v>2</v>
      </c>
      <c r="H4422" s="7" t="n">
        <v>1</v>
      </c>
      <c r="M4422" s="7" t="n">
        <f aca="false">SUM(E4422:H4422)</f>
        <v>71</v>
      </c>
    </row>
    <row r="4423" customFormat="false" ht="14.65" hidden="false" customHeight="false" outlineLevel="0" collapsed="false">
      <c r="A4423" s="1" t="s">
        <v>2883</v>
      </c>
      <c r="B4423" s="1" t="s">
        <v>173</v>
      </c>
      <c r="C4423" s="6" t="n">
        <v>21342</v>
      </c>
      <c r="D4423" s="3" t="s">
        <v>24</v>
      </c>
      <c r="E4423" s="3" t="n">
        <v>28</v>
      </c>
      <c r="F4423" s="2" t="n">
        <v>40</v>
      </c>
      <c r="G4423" s="7" t="n">
        <v>0.5</v>
      </c>
      <c r="H4423" s="7" t="n">
        <v>3.75</v>
      </c>
      <c r="K4423" s="2" t="s">
        <v>30</v>
      </c>
      <c r="L4423" s="2" t="n">
        <v>3</v>
      </c>
      <c r="M4423" s="7" t="n">
        <f aca="false">SUM(E4423:H4423)</f>
        <v>72.25</v>
      </c>
    </row>
    <row r="4424" customFormat="false" ht="14.65" hidden="false" customHeight="false" outlineLevel="0" collapsed="false">
      <c r="A4424" s="1" t="s">
        <v>2884</v>
      </c>
      <c r="B4424" s="1" t="s">
        <v>81</v>
      </c>
      <c r="C4424" s="6" t="n">
        <v>29328</v>
      </c>
      <c r="D4424" s="3" t="s">
        <v>24</v>
      </c>
      <c r="E4424" s="3" t="n">
        <v>28</v>
      </c>
      <c r="F4424" s="2" t="n">
        <v>40</v>
      </c>
      <c r="G4424" s="7" t="n">
        <v>2</v>
      </c>
      <c r="H4424" s="7"/>
      <c r="M4424" s="7" t="n">
        <f aca="false">SUM(E4424:H4424)</f>
        <v>70</v>
      </c>
    </row>
    <row r="4425" customFormat="false" ht="14.65" hidden="false" customHeight="false" outlineLevel="0" collapsed="false">
      <c r="A4425" s="1" t="s">
        <v>2885</v>
      </c>
      <c r="B4425" s="1" t="s">
        <v>97</v>
      </c>
      <c r="C4425" s="6" t="n">
        <v>27011</v>
      </c>
      <c r="D4425" s="3" t="s">
        <v>24</v>
      </c>
      <c r="E4425" s="3" t="n">
        <v>28</v>
      </c>
      <c r="F4425" s="2" t="n">
        <v>38</v>
      </c>
      <c r="G4425" s="7" t="n">
        <v>0.5</v>
      </c>
      <c r="H4425" s="7"/>
      <c r="M4425" s="7" t="n">
        <f aca="false">SUM(E4425:H4425)</f>
        <v>66.5</v>
      </c>
    </row>
    <row r="4426" customFormat="false" ht="14.65" hidden="false" customHeight="false" outlineLevel="0" collapsed="false">
      <c r="A4426" s="1" t="s">
        <v>2885</v>
      </c>
      <c r="B4426" s="1" t="s">
        <v>932</v>
      </c>
      <c r="C4426" s="6" t="n">
        <v>25059</v>
      </c>
      <c r="D4426" s="3" t="s">
        <v>24</v>
      </c>
      <c r="E4426" s="3" t="n">
        <v>36</v>
      </c>
      <c r="F4426" s="2" t="n">
        <v>40</v>
      </c>
      <c r="G4426" s="7" t="n">
        <v>4</v>
      </c>
      <c r="H4426" s="7" t="n">
        <v>5</v>
      </c>
      <c r="M4426" s="7" t="n">
        <f aca="false">SUM(E4426:H4426)</f>
        <v>85</v>
      </c>
    </row>
    <row r="4427" customFormat="false" ht="14.65" hidden="false" customHeight="false" outlineLevel="0" collapsed="false">
      <c r="A4427" s="1" t="s">
        <v>2885</v>
      </c>
      <c r="B4427" s="1" t="s">
        <v>107</v>
      </c>
      <c r="C4427" s="6" t="n">
        <v>26603</v>
      </c>
      <c r="D4427" s="3" t="s">
        <v>24</v>
      </c>
      <c r="E4427" s="3" t="n">
        <v>28</v>
      </c>
      <c r="F4427" s="2" t="n">
        <v>40</v>
      </c>
      <c r="G4427" s="7" t="n">
        <v>6</v>
      </c>
      <c r="H4427" s="7" t="n">
        <v>5</v>
      </c>
      <c r="M4427" s="7" t="n">
        <f aca="false">SUM(E4427:H4427)</f>
        <v>79</v>
      </c>
    </row>
    <row r="4428" customFormat="false" ht="14.65" hidden="false" customHeight="false" outlineLevel="0" collapsed="false">
      <c r="A4428" s="1" t="s">
        <v>2886</v>
      </c>
      <c r="B4428" s="1" t="s">
        <v>851</v>
      </c>
      <c r="C4428" s="6" t="n">
        <v>28597</v>
      </c>
      <c r="D4428" s="3" t="s">
        <v>16</v>
      </c>
      <c r="E4428" s="3" t="n">
        <v>34</v>
      </c>
      <c r="F4428" s="2" t="n">
        <v>40</v>
      </c>
      <c r="G4428" s="7" t="n">
        <v>6</v>
      </c>
      <c r="H4428" s="7" t="n">
        <v>1</v>
      </c>
      <c r="K4428" s="2" t="s">
        <v>2849</v>
      </c>
      <c r="M4428" s="7" t="n">
        <f aca="false">SUM(E4428:H4428)</f>
        <v>81</v>
      </c>
    </row>
    <row r="4429" customFormat="false" ht="14.65" hidden="false" customHeight="false" outlineLevel="0" collapsed="false">
      <c r="A4429" s="1" t="s">
        <v>2887</v>
      </c>
      <c r="B4429" s="1" t="s">
        <v>100</v>
      </c>
      <c r="C4429" s="6" t="n">
        <v>25025</v>
      </c>
      <c r="D4429" s="3" t="s">
        <v>16</v>
      </c>
      <c r="E4429" s="3" t="n">
        <v>32</v>
      </c>
      <c r="F4429" s="2" t="n">
        <v>35</v>
      </c>
      <c r="G4429" s="7" t="n">
        <v>0.5</v>
      </c>
      <c r="H4429" s="7" t="n">
        <v>3</v>
      </c>
      <c r="K4429" s="2" t="s">
        <v>30</v>
      </c>
      <c r="L4429" s="2" t="n">
        <v>1</v>
      </c>
      <c r="M4429" s="7" t="n">
        <f aca="false">SUM(E4429:H4429)</f>
        <v>70.5</v>
      </c>
    </row>
    <row r="4430" customFormat="false" ht="14.65" hidden="false" customHeight="false" outlineLevel="0" collapsed="false">
      <c r="A4430" s="1" t="s">
        <v>2888</v>
      </c>
      <c r="B4430" s="1" t="s">
        <v>286</v>
      </c>
      <c r="C4430" s="6" t="n">
        <v>27874</v>
      </c>
      <c r="D4430" s="3" t="s">
        <v>24</v>
      </c>
      <c r="E4430" s="3" t="n">
        <v>28</v>
      </c>
      <c r="F4430" s="2" t="n">
        <v>39</v>
      </c>
      <c r="G4430" s="7" t="n">
        <v>2</v>
      </c>
      <c r="H4430" s="7"/>
      <c r="K4430" s="2" t="s">
        <v>275</v>
      </c>
      <c r="M4430" s="7" t="n">
        <f aca="false">SUM(E4430:H4430)</f>
        <v>69</v>
      </c>
    </row>
    <row r="4431" customFormat="false" ht="14.65" hidden="false" customHeight="false" outlineLevel="0" collapsed="false">
      <c r="A4431" s="1" t="s">
        <v>2889</v>
      </c>
      <c r="B4431" s="1" t="s">
        <v>538</v>
      </c>
      <c r="C4431" s="6" t="n">
        <v>28443</v>
      </c>
      <c r="E4431" s="3" t="n">
        <v>34</v>
      </c>
      <c r="F4431" s="2" t="n">
        <v>40</v>
      </c>
      <c r="G4431" s="7" t="n">
        <v>2</v>
      </c>
      <c r="H4431" s="7" t="n">
        <v>1</v>
      </c>
      <c r="M4431" s="7" t="n">
        <f aca="false">SUM(E4431:H4431)</f>
        <v>77</v>
      </c>
    </row>
    <row r="4432" customFormat="false" ht="14.65" hidden="false" customHeight="false" outlineLevel="0" collapsed="false">
      <c r="A4432" s="1" t="s">
        <v>2889</v>
      </c>
      <c r="B4432" s="1" t="s">
        <v>2890</v>
      </c>
      <c r="C4432" s="6" t="n">
        <v>24495</v>
      </c>
      <c r="D4432" s="3" t="s">
        <v>24</v>
      </c>
      <c r="E4432" s="3" t="n">
        <v>28</v>
      </c>
      <c r="F4432" s="2" t="n">
        <v>36</v>
      </c>
      <c r="G4432" s="7" t="n">
        <v>0.5</v>
      </c>
      <c r="H4432" s="7"/>
      <c r="K4432" s="2" t="s">
        <v>30</v>
      </c>
      <c r="L4432" s="2" t="n">
        <v>1</v>
      </c>
      <c r="M4432" s="7" t="n">
        <f aca="false">SUM(E4432:H4432)</f>
        <v>64.5</v>
      </c>
    </row>
    <row r="4433" customFormat="false" ht="14.65" hidden="false" customHeight="false" outlineLevel="0" collapsed="false">
      <c r="A4433" s="1" t="s">
        <v>2891</v>
      </c>
      <c r="B4433" s="1" t="s">
        <v>640</v>
      </c>
      <c r="C4433" s="6" t="n">
        <v>25051</v>
      </c>
      <c r="D4433" s="3" t="s">
        <v>24</v>
      </c>
      <c r="E4433" s="3" t="n">
        <v>28</v>
      </c>
      <c r="F4433" s="2" t="n">
        <v>40</v>
      </c>
      <c r="G4433" s="7" t="n">
        <v>3</v>
      </c>
      <c r="H4433" s="7"/>
      <c r="K4433" s="2" t="s">
        <v>30</v>
      </c>
      <c r="L4433" s="2" t="n">
        <v>2</v>
      </c>
      <c r="M4433" s="7" t="n">
        <f aca="false">SUM(E4433:H4433)</f>
        <v>71</v>
      </c>
    </row>
    <row r="4434" customFormat="false" ht="14.65" hidden="false" customHeight="false" outlineLevel="0" collapsed="false">
      <c r="A4434" s="1" t="s">
        <v>2892</v>
      </c>
      <c r="B4434" s="1" t="s">
        <v>38</v>
      </c>
      <c r="C4434" s="6" t="n">
        <v>27552</v>
      </c>
      <c r="E4434" s="3" t="n">
        <v>28</v>
      </c>
      <c r="F4434" s="2" t="n">
        <v>40</v>
      </c>
      <c r="G4434" s="7" t="n">
        <v>1</v>
      </c>
      <c r="H4434" s="7" t="n">
        <v>1</v>
      </c>
      <c r="M4434" s="7" t="n">
        <f aca="false">SUM(E4434:H4434)</f>
        <v>70</v>
      </c>
    </row>
    <row r="4435" customFormat="false" ht="14.65" hidden="false" customHeight="false" outlineLevel="0" collapsed="false">
      <c r="A4435" s="1" t="s">
        <v>2893</v>
      </c>
      <c r="B4435" s="1" t="s">
        <v>102</v>
      </c>
      <c r="C4435" s="6" t="n">
        <v>23886</v>
      </c>
      <c r="D4435" s="3" t="s">
        <v>24</v>
      </c>
      <c r="E4435" s="3" t="n">
        <v>30</v>
      </c>
      <c r="F4435" s="2" t="n">
        <v>40</v>
      </c>
      <c r="G4435" s="7" t="n">
        <v>0.5</v>
      </c>
      <c r="H4435" s="7" t="n">
        <v>1.75</v>
      </c>
      <c r="I4435" s="2" t="s">
        <v>143</v>
      </c>
      <c r="K4435" s="2" t="s">
        <v>30</v>
      </c>
      <c r="L4435" s="2" t="n">
        <v>2</v>
      </c>
      <c r="M4435" s="7" t="n">
        <f aca="false">SUM(E4435:H4435)</f>
        <v>72.25</v>
      </c>
    </row>
    <row r="4436" customFormat="false" ht="14.65" hidden="false" customHeight="false" outlineLevel="0" collapsed="false">
      <c r="A4436" s="1" t="s">
        <v>2893</v>
      </c>
      <c r="B4436" s="1" t="s">
        <v>424</v>
      </c>
      <c r="C4436" s="6" t="n">
        <v>28009</v>
      </c>
      <c r="D4436" s="3" t="s">
        <v>16</v>
      </c>
      <c r="E4436" s="3" t="n">
        <v>28</v>
      </c>
      <c r="F4436" s="2" t="n">
        <v>40</v>
      </c>
      <c r="G4436" s="7" t="n">
        <v>4</v>
      </c>
      <c r="H4436" s="7" t="n">
        <v>1</v>
      </c>
      <c r="M4436" s="7" t="n">
        <f aca="false">SUM(E4436:H4436)</f>
        <v>73</v>
      </c>
    </row>
    <row r="4437" customFormat="false" ht="14.65" hidden="false" customHeight="false" outlineLevel="0" collapsed="false">
      <c r="A4437" s="1" t="s">
        <v>2893</v>
      </c>
      <c r="B4437" s="1" t="s">
        <v>130</v>
      </c>
      <c r="C4437" s="6" t="n">
        <v>28267</v>
      </c>
      <c r="D4437" s="3" t="s">
        <v>654</v>
      </c>
      <c r="E4437" s="3" t="n">
        <v>28</v>
      </c>
      <c r="F4437" s="2" t="n">
        <v>40</v>
      </c>
      <c r="G4437" s="7" t="n">
        <v>3</v>
      </c>
      <c r="H4437" s="7" t="n">
        <v>1</v>
      </c>
      <c r="K4437" s="2" t="s">
        <v>275</v>
      </c>
      <c r="M4437" s="7" t="n">
        <f aca="false">SUM(E4437:H4437)</f>
        <v>72</v>
      </c>
    </row>
    <row r="4438" customFormat="false" ht="14.65" hidden="false" customHeight="false" outlineLevel="0" collapsed="false">
      <c r="A4438" s="1" t="s">
        <v>2893</v>
      </c>
      <c r="B4438" s="1" t="s">
        <v>130</v>
      </c>
      <c r="C4438" s="6" t="n">
        <v>24560</v>
      </c>
      <c r="D4438" s="3" t="s">
        <v>24</v>
      </c>
      <c r="E4438" s="3" t="n">
        <v>28</v>
      </c>
      <c r="F4438" s="2" t="n">
        <v>38</v>
      </c>
      <c r="G4438" s="7" t="n">
        <v>1</v>
      </c>
      <c r="H4438" s="7"/>
      <c r="K4438" s="2" t="s">
        <v>30</v>
      </c>
      <c r="L4438" s="2" t="n">
        <v>2</v>
      </c>
      <c r="M4438" s="7" t="n">
        <f aca="false">SUM(E4438:H4438)</f>
        <v>67</v>
      </c>
    </row>
    <row r="4439" customFormat="false" ht="14.65" hidden="false" customHeight="false" outlineLevel="0" collapsed="false">
      <c r="A4439" s="1" t="s">
        <v>2893</v>
      </c>
      <c r="B4439" s="1" t="s">
        <v>33</v>
      </c>
      <c r="C4439" s="6" t="n">
        <v>25264</v>
      </c>
      <c r="D4439" s="3" t="s">
        <v>16</v>
      </c>
      <c r="E4439" s="3" t="n">
        <v>28</v>
      </c>
      <c r="F4439" s="2" t="n">
        <v>36</v>
      </c>
      <c r="G4439" s="7" t="n">
        <v>3</v>
      </c>
      <c r="H4439" s="7" t="n">
        <v>6</v>
      </c>
      <c r="I4439" s="2" t="s">
        <v>143</v>
      </c>
      <c r="M4439" s="7" t="n">
        <f aca="false">SUM(E4439:H4439)</f>
        <v>73</v>
      </c>
    </row>
    <row r="4440" customFormat="false" ht="14.65" hidden="false" customHeight="false" outlineLevel="0" collapsed="false">
      <c r="A4440" s="1" t="s">
        <v>2894</v>
      </c>
      <c r="B4440" s="1" t="s">
        <v>94</v>
      </c>
      <c r="C4440" s="6" t="n">
        <v>25169</v>
      </c>
      <c r="D4440" s="3" t="s">
        <v>24</v>
      </c>
      <c r="E4440" s="3" t="n">
        <v>30</v>
      </c>
      <c r="F4440" s="2" t="n">
        <v>36</v>
      </c>
      <c r="G4440" s="7" t="n">
        <v>1</v>
      </c>
      <c r="H4440" s="7" t="n">
        <v>3.5</v>
      </c>
      <c r="K4440" s="2" t="s">
        <v>2895</v>
      </c>
      <c r="M4440" s="7" t="n">
        <f aca="false">SUM(E4440:H4440)</f>
        <v>70.5</v>
      </c>
    </row>
    <row r="4441" customFormat="false" ht="14.65" hidden="false" customHeight="false" outlineLevel="0" collapsed="false">
      <c r="A4441" s="1" t="s">
        <v>2896</v>
      </c>
      <c r="B4441" s="1" t="s">
        <v>102</v>
      </c>
      <c r="C4441" s="6" t="n">
        <v>28597</v>
      </c>
      <c r="D4441" s="3" t="s">
        <v>24</v>
      </c>
      <c r="E4441" s="3" t="n">
        <v>37</v>
      </c>
      <c r="F4441" s="2" t="n">
        <v>39</v>
      </c>
      <c r="G4441" s="7" t="n">
        <v>4</v>
      </c>
      <c r="H4441" s="7" t="n">
        <v>1</v>
      </c>
      <c r="M4441" s="7" t="n">
        <f aca="false">SUM(E4441:H4441)</f>
        <v>81</v>
      </c>
    </row>
    <row r="4442" customFormat="false" ht="14.65" hidden="false" customHeight="false" outlineLevel="0" collapsed="false">
      <c r="A4442" s="1" t="s">
        <v>2897</v>
      </c>
      <c r="B4442" s="1" t="s">
        <v>102</v>
      </c>
      <c r="C4442" s="6" t="n">
        <v>26789</v>
      </c>
      <c r="D4442" s="3" t="s">
        <v>24</v>
      </c>
      <c r="E4442" s="3" t="n">
        <v>31</v>
      </c>
      <c r="F4442" s="2" t="n">
        <v>40</v>
      </c>
      <c r="G4442" s="7" t="n">
        <v>0.5</v>
      </c>
      <c r="H4442" s="7"/>
      <c r="K4442" s="2" t="s">
        <v>30</v>
      </c>
      <c r="L4442" s="2" t="n">
        <v>2</v>
      </c>
      <c r="M4442" s="7" t="n">
        <f aca="false">SUM(E4442:H4442)</f>
        <v>71.5</v>
      </c>
    </row>
    <row r="4443" customFormat="false" ht="14.65" hidden="false" customHeight="false" outlineLevel="0" collapsed="false">
      <c r="A4443" s="1" t="s">
        <v>2897</v>
      </c>
      <c r="B4443" s="1" t="s">
        <v>2898</v>
      </c>
      <c r="C4443" s="6" t="n">
        <v>25194</v>
      </c>
      <c r="D4443" s="3" t="s">
        <v>24</v>
      </c>
      <c r="E4443" s="3" t="n">
        <v>30</v>
      </c>
      <c r="F4443" s="2" t="n">
        <v>40</v>
      </c>
      <c r="G4443" s="7" t="n">
        <v>2</v>
      </c>
      <c r="H4443" s="7" t="n">
        <v>4</v>
      </c>
      <c r="M4443" s="7" t="n">
        <f aca="false">SUM(E4443:H4443)</f>
        <v>76</v>
      </c>
    </row>
    <row r="4444" customFormat="false" ht="14.65" hidden="false" customHeight="false" outlineLevel="0" collapsed="false">
      <c r="A4444" s="1" t="s">
        <v>2899</v>
      </c>
      <c r="B4444" s="1" t="s">
        <v>413</v>
      </c>
      <c r="C4444" s="6" t="n">
        <v>27892</v>
      </c>
      <c r="D4444" s="3" t="s">
        <v>24</v>
      </c>
      <c r="E4444" s="3" t="n">
        <v>28</v>
      </c>
      <c r="F4444" s="2" t="n">
        <v>38</v>
      </c>
      <c r="G4444" s="7" t="n">
        <v>3</v>
      </c>
      <c r="H4444" s="7" t="n">
        <v>1</v>
      </c>
      <c r="M4444" s="7" t="n">
        <f aca="false">SUM(E4444:H4444)</f>
        <v>70</v>
      </c>
    </row>
    <row r="4445" customFormat="false" ht="14.65" hidden="false" customHeight="false" outlineLevel="0" collapsed="false">
      <c r="A4445" s="1" t="s">
        <v>2899</v>
      </c>
      <c r="B4445" s="1" t="s">
        <v>205</v>
      </c>
      <c r="C4445" s="6" t="n">
        <v>29348</v>
      </c>
      <c r="D4445" s="3" t="s">
        <v>24</v>
      </c>
      <c r="E4445" s="3" t="n">
        <v>28</v>
      </c>
      <c r="F4445" s="2" t="n">
        <v>39</v>
      </c>
      <c r="G4445" s="7" t="n">
        <v>4</v>
      </c>
      <c r="H4445" s="7"/>
      <c r="M4445" s="7" t="n">
        <f aca="false">SUM(E4445:H4445)</f>
        <v>71</v>
      </c>
    </row>
    <row r="4446" customFormat="false" ht="14.65" hidden="false" customHeight="false" outlineLevel="0" collapsed="false">
      <c r="A4446" s="1" t="s">
        <v>2899</v>
      </c>
      <c r="B4446" s="1" t="s">
        <v>83</v>
      </c>
      <c r="C4446" s="6" t="n">
        <v>19448</v>
      </c>
      <c r="D4446" s="3" t="s">
        <v>24</v>
      </c>
      <c r="E4446" s="3" t="n">
        <v>28</v>
      </c>
      <c r="F4446" s="2" t="n">
        <v>40</v>
      </c>
      <c r="G4446" s="7" t="n">
        <v>0.5</v>
      </c>
      <c r="H4446" s="7" t="n">
        <v>3</v>
      </c>
      <c r="M4446" s="7" t="n">
        <f aca="false">SUM(E4446:H4446)</f>
        <v>71.5</v>
      </c>
    </row>
    <row r="4447" customFormat="false" ht="14.65" hidden="false" customHeight="false" outlineLevel="0" collapsed="false">
      <c r="A4447" s="1" t="s">
        <v>2899</v>
      </c>
      <c r="B4447" s="1" t="s">
        <v>81</v>
      </c>
      <c r="C4447" s="6" t="n">
        <v>29410</v>
      </c>
      <c r="D4447" s="3" t="s">
        <v>16</v>
      </c>
      <c r="E4447" s="3" t="n">
        <v>32</v>
      </c>
      <c r="F4447" s="2" t="n">
        <v>40</v>
      </c>
      <c r="G4447" s="7" t="n">
        <v>6</v>
      </c>
      <c r="H4447" s="7" t="n">
        <v>2</v>
      </c>
      <c r="M4447" s="7" t="n">
        <f aca="false">SUM(E4447:H4447)</f>
        <v>80</v>
      </c>
    </row>
    <row r="4448" customFormat="false" ht="14.65" hidden="false" customHeight="false" outlineLevel="0" collapsed="false">
      <c r="A4448" s="1" t="s">
        <v>2899</v>
      </c>
      <c r="B4448" s="1" t="s">
        <v>123</v>
      </c>
      <c r="C4448" s="6" t="n">
        <v>27020</v>
      </c>
      <c r="D4448" s="3" t="s">
        <v>24</v>
      </c>
      <c r="E4448" s="3" t="n">
        <v>28</v>
      </c>
      <c r="F4448" s="2" t="n">
        <v>40</v>
      </c>
      <c r="G4448" s="7" t="n">
        <v>2</v>
      </c>
      <c r="H4448" s="7" t="n">
        <v>2.25</v>
      </c>
      <c r="M4448" s="7" t="n">
        <f aca="false">SUM(E4448:H4448)</f>
        <v>72.25</v>
      </c>
    </row>
    <row r="4449" customFormat="false" ht="14.65" hidden="false" customHeight="false" outlineLevel="0" collapsed="false">
      <c r="A4449" s="1" t="s">
        <v>2900</v>
      </c>
      <c r="B4449" s="1" t="s">
        <v>81</v>
      </c>
      <c r="C4449" s="6" t="n">
        <v>27034</v>
      </c>
      <c r="D4449" s="3" t="s">
        <v>24</v>
      </c>
      <c r="E4449" s="3" t="n">
        <v>28</v>
      </c>
      <c r="F4449" s="2" t="n">
        <v>40</v>
      </c>
      <c r="G4449" s="7" t="n">
        <v>2</v>
      </c>
      <c r="H4449" s="7" t="n">
        <v>1</v>
      </c>
      <c r="M4449" s="7" t="n">
        <f aca="false">SUM(E4449:H4449)</f>
        <v>71</v>
      </c>
    </row>
    <row r="4450" customFormat="false" ht="14.65" hidden="false" customHeight="false" outlineLevel="0" collapsed="false">
      <c r="A4450" s="1" t="s">
        <v>2900</v>
      </c>
      <c r="B4450" s="1" t="s">
        <v>691</v>
      </c>
      <c r="C4450" s="6" t="n">
        <v>28569</v>
      </c>
      <c r="D4450" s="3" t="s">
        <v>24</v>
      </c>
      <c r="E4450" s="3" t="n">
        <v>28</v>
      </c>
      <c r="F4450" s="2" t="n">
        <v>40</v>
      </c>
      <c r="G4450" s="7" t="n">
        <v>3</v>
      </c>
      <c r="H4450" s="7" t="n">
        <v>1</v>
      </c>
      <c r="M4450" s="7" t="n">
        <f aca="false">SUM(E4450:H4450)</f>
        <v>72</v>
      </c>
    </row>
    <row r="4451" customFormat="false" ht="14.65" hidden="false" customHeight="false" outlineLevel="0" collapsed="false">
      <c r="A4451" s="1" t="s">
        <v>2901</v>
      </c>
      <c r="B4451" s="1" t="s">
        <v>698</v>
      </c>
      <c r="C4451" s="6" t="n">
        <v>24072</v>
      </c>
      <c r="D4451" s="3" t="s">
        <v>24</v>
      </c>
      <c r="E4451" s="3" t="n">
        <v>28</v>
      </c>
      <c r="F4451" s="2" t="n">
        <v>36</v>
      </c>
      <c r="G4451" s="7" t="n">
        <v>0.5</v>
      </c>
      <c r="H4451" s="7"/>
      <c r="K4451" s="2" t="s">
        <v>30</v>
      </c>
      <c r="L4451" s="2" t="n">
        <v>2</v>
      </c>
      <c r="M4451" s="7" t="n">
        <f aca="false">SUM(E4451:H4451)</f>
        <v>64.5</v>
      </c>
    </row>
    <row r="4452" customFormat="false" ht="14.65" hidden="false" customHeight="false" outlineLevel="0" collapsed="false">
      <c r="A4452" s="1" t="s">
        <v>2902</v>
      </c>
      <c r="B4452" s="1" t="s">
        <v>81</v>
      </c>
      <c r="C4452" s="6" t="n">
        <v>28806</v>
      </c>
      <c r="D4452" s="3" t="s">
        <v>24</v>
      </c>
      <c r="E4452" s="3" t="n">
        <v>28</v>
      </c>
      <c r="F4452" s="2" t="n">
        <v>40</v>
      </c>
      <c r="G4452" s="7" t="n">
        <v>3</v>
      </c>
      <c r="H4452" s="7" t="n">
        <v>1</v>
      </c>
      <c r="M4452" s="7" t="n">
        <f aca="false">SUM(E4452:H4452)</f>
        <v>72</v>
      </c>
    </row>
    <row r="4453" customFormat="false" ht="14.65" hidden="false" customHeight="false" outlineLevel="0" collapsed="false">
      <c r="A4453" s="1" t="s">
        <v>2903</v>
      </c>
      <c r="B4453" s="1" t="s">
        <v>91</v>
      </c>
      <c r="C4453" s="6" t="n">
        <v>22046</v>
      </c>
      <c r="D4453" s="3" t="s">
        <v>24</v>
      </c>
      <c r="E4453" s="3" t="n">
        <v>28</v>
      </c>
      <c r="F4453" s="2" t="n">
        <v>37</v>
      </c>
      <c r="G4453" s="7" t="n">
        <v>0.5</v>
      </c>
      <c r="H4453" s="7" t="n">
        <v>4.25</v>
      </c>
      <c r="K4453" s="2" t="s">
        <v>30</v>
      </c>
      <c r="L4453" s="2" t="n">
        <v>2</v>
      </c>
      <c r="M4453" s="7" t="n">
        <f aca="false">SUM(E4453:H4453)</f>
        <v>69.75</v>
      </c>
    </row>
    <row r="4454" customFormat="false" ht="14.65" hidden="false" customHeight="false" outlineLevel="0" collapsed="false">
      <c r="A4454" s="1" t="s">
        <v>2903</v>
      </c>
      <c r="B4454" s="1" t="s">
        <v>93</v>
      </c>
      <c r="C4454" s="6" t="n">
        <v>23109</v>
      </c>
      <c r="E4454" s="3" t="n">
        <v>30</v>
      </c>
      <c r="F4454" s="2" t="n">
        <v>39</v>
      </c>
      <c r="G4454" s="7" t="n">
        <v>0.5</v>
      </c>
      <c r="H4454" s="7"/>
      <c r="K4454" s="2" t="s">
        <v>30</v>
      </c>
      <c r="L4454" s="2" t="n">
        <v>2</v>
      </c>
      <c r="M4454" s="7" t="n">
        <f aca="false">SUM(E4454:H4454)</f>
        <v>69.5</v>
      </c>
    </row>
    <row r="4455" customFormat="false" ht="14.65" hidden="false" customHeight="false" outlineLevel="0" collapsed="false">
      <c r="A4455" s="1" t="s">
        <v>2903</v>
      </c>
      <c r="B4455" s="1" t="s">
        <v>74</v>
      </c>
      <c r="C4455" s="6" t="n">
        <v>22655</v>
      </c>
      <c r="D4455" s="3" t="s">
        <v>24</v>
      </c>
      <c r="E4455" s="3" t="n">
        <v>33</v>
      </c>
      <c r="F4455" s="2" t="n">
        <v>40</v>
      </c>
      <c r="G4455" s="7" t="n">
        <v>1</v>
      </c>
      <c r="H4455" s="7" t="n">
        <v>5.25</v>
      </c>
      <c r="K4455" s="2" t="s">
        <v>30</v>
      </c>
      <c r="L4455" s="2" t="n">
        <v>2</v>
      </c>
      <c r="M4455" s="7" t="n">
        <f aca="false">SUM(E4455:H4455)</f>
        <v>79.25</v>
      </c>
    </row>
    <row r="4456" customFormat="false" ht="14.65" hidden="false" customHeight="false" outlineLevel="0" collapsed="false">
      <c r="A4456" s="1" t="s">
        <v>2904</v>
      </c>
      <c r="B4456" s="1" t="s">
        <v>144</v>
      </c>
      <c r="C4456" s="6" t="n">
        <v>26693</v>
      </c>
      <c r="D4456" s="3" t="s">
        <v>125</v>
      </c>
      <c r="E4456" s="3" t="n">
        <v>31</v>
      </c>
      <c r="F4456" s="2" t="n">
        <v>40</v>
      </c>
      <c r="G4456" s="7" t="n">
        <v>6</v>
      </c>
      <c r="H4456" s="7" t="n">
        <v>1</v>
      </c>
      <c r="M4456" s="7" t="n">
        <f aca="false">SUM(E4456:H4456)</f>
        <v>78</v>
      </c>
    </row>
    <row r="4457" customFormat="false" ht="14.65" hidden="false" customHeight="false" outlineLevel="0" collapsed="false">
      <c r="A4457" s="1" t="s">
        <v>2905</v>
      </c>
      <c r="B4457" s="1" t="s">
        <v>126</v>
      </c>
      <c r="C4457" s="6" t="n">
        <v>26407</v>
      </c>
      <c r="D4457" s="3" t="s">
        <v>16</v>
      </c>
      <c r="E4457" s="3" t="n">
        <v>28</v>
      </c>
      <c r="F4457" s="2" t="n">
        <v>39</v>
      </c>
      <c r="G4457" s="7" t="n">
        <v>0.5</v>
      </c>
      <c r="H4457" s="7" t="n">
        <v>2</v>
      </c>
      <c r="M4457" s="7" t="n">
        <f aca="false">SUM(E4457:H4457)</f>
        <v>69.5</v>
      </c>
    </row>
    <row r="4458" customFormat="false" ht="14.65" hidden="false" customHeight="false" outlineLevel="0" collapsed="false">
      <c r="A4458" s="1" t="s">
        <v>2905</v>
      </c>
      <c r="B4458" s="1" t="s">
        <v>23</v>
      </c>
      <c r="C4458" s="6" t="n">
        <v>28046</v>
      </c>
      <c r="D4458" s="3" t="s">
        <v>24</v>
      </c>
      <c r="E4458" s="3" t="n">
        <v>29</v>
      </c>
      <c r="F4458" s="2" t="n">
        <v>33</v>
      </c>
      <c r="G4458" s="7" t="n">
        <v>2</v>
      </c>
      <c r="H4458" s="7"/>
      <c r="M4458" s="7" t="n">
        <f aca="false">SUM(E4458:H4458)</f>
        <v>64</v>
      </c>
    </row>
    <row r="4459" customFormat="false" ht="14.65" hidden="false" customHeight="false" outlineLevel="0" collapsed="false">
      <c r="A4459" s="1" t="s">
        <v>2906</v>
      </c>
      <c r="B4459" s="1" t="s">
        <v>221</v>
      </c>
      <c r="C4459" s="6" t="n">
        <v>26815</v>
      </c>
      <c r="E4459" s="3" t="n">
        <v>30</v>
      </c>
      <c r="F4459" s="2" t="n">
        <v>39</v>
      </c>
      <c r="G4459" s="7" t="n">
        <v>1</v>
      </c>
      <c r="H4459" s="7" t="n">
        <v>4</v>
      </c>
      <c r="K4459" s="2" t="s">
        <v>30</v>
      </c>
      <c r="L4459" s="2" t="n">
        <v>1</v>
      </c>
      <c r="M4459" s="7" t="n">
        <f aca="false">SUM(E4459:H4459)</f>
        <v>74</v>
      </c>
    </row>
    <row r="4460" customFormat="false" ht="14.65" hidden="false" customHeight="false" outlineLevel="0" collapsed="false">
      <c r="A4460" s="1" t="s">
        <v>2906</v>
      </c>
      <c r="B4460" s="1" t="s">
        <v>2907</v>
      </c>
      <c r="C4460" s="6" t="n">
        <v>28040</v>
      </c>
      <c r="D4460" s="3" t="s">
        <v>125</v>
      </c>
      <c r="E4460" s="3" t="n">
        <v>28</v>
      </c>
      <c r="F4460" s="2" t="n">
        <v>40</v>
      </c>
      <c r="G4460" s="7" t="n">
        <v>6</v>
      </c>
      <c r="H4460" s="7" t="n">
        <v>1</v>
      </c>
      <c r="M4460" s="7" t="n">
        <f aca="false">SUM(E4460:H4460)</f>
        <v>75</v>
      </c>
    </row>
    <row r="4461" customFormat="false" ht="14.65" hidden="false" customHeight="false" outlineLevel="0" collapsed="false">
      <c r="A4461" s="1" t="s">
        <v>2906</v>
      </c>
      <c r="B4461" s="1" t="s">
        <v>94</v>
      </c>
      <c r="C4461" s="6" t="n">
        <v>27310</v>
      </c>
      <c r="D4461" s="3" t="s">
        <v>24</v>
      </c>
      <c r="E4461" s="3" t="n">
        <v>28</v>
      </c>
      <c r="F4461" s="2" t="n">
        <v>39</v>
      </c>
      <c r="G4461" s="7" t="n">
        <v>0.5</v>
      </c>
      <c r="H4461" s="7" t="n">
        <v>1</v>
      </c>
      <c r="M4461" s="7" t="n">
        <f aca="false">SUM(E4461:H4461)</f>
        <v>68.5</v>
      </c>
    </row>
    <row r="4462" customFormat="false" ht="14.65" hidden="false" customHeight="false" outlineLevel="0" collapsed="false">
      <c r="A4462" s="1" t="s">
        <v>2906</v>
      </c>
      <c r="B4462" s="1" t="s">
        <v>94</v>
      </c>
      <c r="C4462" s="6" t="n">
        <v>28517</v>
      </c>
      <c r="D4462" s="3" t="s">
        <v>24</v>
      </c>
      <c r="E4462" s="3" t="n">
        <v>28</v>
      </c>
      <c r="F4462" s="2" t="n">
        <v>37</v>
      </c>
      <c r="G4462" s="7" t="n">
        <v>1</v>
      </c>
      <c r="H4462" s="7"/>
      <c r="M4462" s="7" t="n">
        <f aca="false">SUM(E4462:H4462)</f>
        <v>66</v>
      </c>
    </row>
    <row r="4463" customFormat="false" ht="14.65" hidden="false" customHeight="false" outlineLevel="0" collapsed="false">
      <c r="A4463" s="1" t="s">
        <v>2906</v>
      </c>
      <c r="B4463" s="1" t="s">
        <v>1402</v>
      </c>
      <c r="C4463" s="6" t="n">
        <v>21971</v>
      </c>
      <c r="D4463" s="3" t="s">
        <v>16</v>
      </c>
      <c r="E4463" s="3" t="n">
        <v>28</v>
      </c>
      <c r="F4463" s="2" t="n">
        <v>37</v>
      </c>
      <c r="G4463" s="7" t="n">
        <v>0.5</v>
      </c>
      <c r="H4463" s="7"/>
      <c r="K4463" s="2" t="s">
        <v>30</v>
      </c>
      <c r="L4463" s="2" t="n">
        <v>1</v>
      </c>
      <c r="M4463" s="7" t="n">
        <f aca="false">SUM(E4463:H4463)</f>
        <v>65.5</v>
      </c>
    </row>
    <row r="4464" customFormat="false" ht="14.65" hidden="false" customHeight="false" outlineLevel="0" collapsed="false">
      <c r="A4464" s="1" t="s">
        <v>2906</v>
      </c>
      <c r="B4464" s="1" t="s">
        <v>337</v>
      </c>
      <c r="C4464" s="6" t="n">
        <v>26438</v>
      </c>
      <c r="D4464" s="3" t="s">
        <v>24</v>
      </c>
      <c r="E4464" s="3" t="n">
        <v>30</v>
      </c>
      <c r="F4464" s="2" t="n">
        <v>40</v>
      </c>
      <c r="G4464" s="7" t="n">
        <v>1</v>
      </c>
      <c r="H4464" s="7" t="n">
        <v>1.75</v>
      </c>
      <c r="I4464" s="2" t="s">
        <v>143</v>
      </c>
      <c r="K4464" s="2" t="s">
        <v>275</v>
      </c>
      <c r="M4464" s="7" t="n">
        <f aca="false">SUM(E4464:H4464)</f>
        <v>72.75</v>
      </c>
    </row>
    <row r="4465" customFormat="false" ht="14.65" hidden="false" customHeight="false" outlineLevel="0" collapsed="false">
      <c r="A4465" s="1" t="s">
        <v>2906</v>
      </c>
      <c r="B4465" s="1" t="s">
        <v>36</v>
      </c>
      <c r="C4465" s="6" t="n">
        <v>29019</v>
      </c>
      <c r="D4465" s="3" t="s">
        <v>24</v>
      </c>
      <c r="E4465" s="3" t="n">
        <v>35</v>
      </c>
      <c r="F4465" s="2" t="n">
        <v>40</v>
      </c>
      <c r="G4465" s="7" t="n">
        <v>1</v>
      </c>
      <c r="H4465" s="7"/>
      <c r="M4465" s="7" t="n">
        <f aca="false">SUM(E4465:H4465)</f>
        <v>76</v>
      </c>
    </row>
    <row r="4466" customFormat="false" ht="14.65" hidden="false" customHeight="false" outlineLevel="0" collapsed="false">
      <c r="A4466" s="1" t="s">
        <v>2908</v>
      </c>
      <c r="B4466" s="1" t="s">
        <v>102</v>
      </c>
      <c r="C4466" s="6" t="n">
        <v>25299</v>
      </c>
      <c r="D4466" s="3" t="s">
        <v>125</v>
      </c>
      <c r="E4466" s="3" t="n">
        <v>35</v>
      </c>
      <c r="F4466" s="2" t="n">
        <v>40</v>
      </c>
      <c r="G4466" s="7" t="n">
        <v>0.5</v>
      </c>
      <c r="H4466" s="7" t="n">
        <v>1</v>
      </c>
      <c r="M4466" s="7" t="n">
        <f aca="false">SUM(E4466:H4466)</f>
        <v>76.5</v>
      </c>
    </row>
    <row r="4467" customFormat="false" ht="14.65" hidden="false" customHeight="false" outlineLevel="0" collapsed="false">
      <c r="A4467" s="1" t="s">
        <v>2909</v>
      </c>
      <c r="B4467" s="1" t="s">
        <v>151</v>
      </c>
      <c r="C4467" s="6" t="n">
        <v>24481</v>
      </c>
      <c r="D4467" s="3" t="s">
        <v>16</v>
      </c>
      <c r="E4467" s="3" t="n">
        <v>28</v>
      </c>
      <c r="F4467" s="2" t="n">
        <v>40</v>
      </c>
      <c r="G4467" s="7" t="n">
        <v>1</v>
      </c>
      <c r="H4467" s="7" t="n">
        <v>2.75</v>
      </c>
      <c r="I4467" s="2" t="s">
        <v>143</v>
      </c>
      <c r="K4467" s="2" t="s">
        <v>110</v>
      </c>
      <c r="L4467" s="2" t="n">
        <v>1</v>
      </c>
      <c r="M4467" s="7" t="n">
        <f aca="false">SUM(E4467:H4467)</f>
        <v>71.75</v>
      </c>
    </row>
    <row r="4468" customFormat="false" ht="14.65" hidden="false" customHeight="false" outlineLevel="0" collapsed="false">
      <c r="A4468" s="1" t="s">
        <v>2909</v>
      </c>
      <c r="B4468" s="1" t="s">
        <v>853</v>
      </c>
      <c r="C4468" s="6" t="n">
        <v>24784</v>
      </c>
      <c r="D4468" s="3" t="s">
        <v>24</v>
      </c>
      <c r="E4468" s="3" t="n">
        <v>29</v>
      </c>
      <c r="F4468" s="2" t="n">
        <v>40</v>
      </c>
      <c r="G4468" s="7" t="n">
        <v>1</v>
      </c>
      <c r="H4468" s="7" t="n">
        <v>6.5</v>
      </c>
      <c r="K4468" s="2" t="s">
        <v>275</v>
      </c>
      <c r="M4468" s="7" t="n">
        <f aca="false">SUM(E4468:H4468)</f>
        <v>76.5</v>
      </c>
    </row>
    <row r="4469" customFormat="false" ht="14.65" hidden="false" customHeight="false" outlineLevel="0" collapsed="false">
      <c r="A4469" s="1" t="s">
        <v>2910</v>
      </c>
      <c r="B4469" s="1" t="s">
        <v>89</v>
      </c>
      <c r="C4469" s="6" t="n">
        <v>26175</v>
      </c>
      <c r="D4469" s="3" t="s">
        <v>24</v>
      </c>
      <c r="E4469" s="3" t="n">
        <v>28</v>
      </c>
      <c r="F4469" s="2" t="n">
        <v>40</v>
      </c>
      <c r="G4469" s="7" t="n">
        <v>1</v>
      </c>
      <c r="H4469" s="7" t="n">
        <v>3</v>
      </c>
      <c r="M4469" s="7" t="n">
        <f aca="false">SUM(E4469:H4469)</f>
        <v>72</v>
      </c>
    </row>
    <row r="4470" customFormat="false" ht="14.65" hidden="false" customHeight="false" outlineLevel="0" collapsed="false">
      <c r="A4470" s="1" t="s">
        <v>2910</v>
      </c>
      <c r="B4470" s="1" t="s">
        <v>214</v>
      </c>
      <c r="C4470" s="6" t="n">
        <v>28356</v>
      </c>
      <c r="D4470" s="3" t="s">
        <v>24</v>
      </c>
      <c r="E4470" s="3" t="n">
        <v>28</v>
      </c>
      <c r="F4470" s="2" t="n">
        <v>40</v>
      </c>
      <c r="G4470" s="7" t="n">
        <v>0.5</v>
      </c>
      <c r="H4470" s="7"/>
      <c r="M4470" s="7" t="n">
        <f aca="false">SUM(E4470:H4470)</f>
        <v>68.5</v>
      </c>
    </row>
    <row r="4471" customFormat="false" ht="14.65" hidden="false" customHeight="false" outlineLevel="0" collapsed="false">
      <c r="A4471" s="1" t="s">
        <v>2911</v>
      </c>
      <c r="B4471" s="1" t="s">
        <v>124</v>
      </c>
      <c r="C4471" s="6" t="n">
        <v>23430</v>
      </c>
      <c r="D4471" s="3" t="s">
        <v>24</v>
      </c>
      <c r="E4471" s="3" t="n">
        <v>30</v>
      </c>
      <c r="F4471" s="2" t="n">
        <v>38</v>
      </c>
      <c r="G4471" s="7" t="n">
        <v>2</v>
      </c>
      <c r="H4471" s="7" t="n">
        <v>2.25</v>
      </c>
      <c r="K4471" s="2" t="s">
        <v>110</v>
      </c>
      <c r="L4471" s="2" t="n">
        <v>2</v>
      </c>
      <c r="M4471" s="7" t="n">
        <f aca="false">SUM(E4471:H4471)</f>
        <v>72.25</v>
      </c>
    </row>
    <row r="4472" customFormat="false" ht="14.65" hidden="false" customHeight="false" outlineLevel="0" collapsed="false">
      <c r="A4472" s="1" t="s">
        <v>2911</v>
      </c>
      <c r="B4472" s="1" t="s">
        <v>126</v>
      </c>
      <c r="C4472" s="6" t="n">
        <v>22845</v>
      </c>
      <c r="D4472" s="3" t="s">
        <v>16</v>
      </c>
      <c r="E4472" s="3" t="n">
        <v>28</v>
      </c>
      <c r="F4472" s="2" t="n">
        <v>37</v>
      </c>
      <c r="G4472" s="7" t="n">
        <v>3</v>
      </c>
      <c r="H4472" s="7" t="n">
        <v>1.75</v>
      </c>
      <c r="K4472" s="2" t="s">
        <v>110</v>
      </c>
      <c r="L4472" s="2" t="n">
        <v>2</v>
      </c>
      <c r="M4472" s="7" t="n">
        <f aca="false">SUM(E4472:H4472)</f>
        <v>69.75</v>
      </c>
    </row>
    <row r="4473" customFormat="false" ht="14.65" hidden="false" customHeight="false" outlineLevel="0" collapsed="false">
      <c r="A4473" s="1" t="s">
        <v>2911</v>
      </c>
      <c r="B4473" s="1" t="s">
        <v>89</v>
      </c>
      <c r="C4473" s="6" t="n">
        <v>27990</v>
      </c>
      <c r="D4473" s="3" t="s">
        <v>24</v>
      </c>
      <c r="E4473" s="3" t="n">
        <v>30</v>
      </c>
      <c r="F4473" s="2" t="n">
        <v>37</v>
      </c>
      <c r="G4473" s="7" t="n">
        <v>3</v>
      </c>
      <c r="H4473" s="7"/>
      <c r="M4473" s="7" t="n">
        <f aca="false">SUM(E4473:H4473)</f>
        <v>70</v>
      </c>
    </row>
    <row r="4474" customFormat="false" ht="14.65" hidden="false" customHeight="false" outlineLevel="0" collapsed="false">
      <c r="A4474" s="1" t="s">
        <v>2911</v>
      </c>
      <c r="B4474" s="1" t="s">
        <v>205</v>
      </c>
      <c r="C4474" s="6" t="n">
        <v>29278</v>
      </c>
      <c r="D4474" s="3" t="s">
        <v>1359</v>
      </c>
      <c r="E4474" s="3" t="n">
        <v>33</v>
      </c>
      <c r="F4474" s="2" t="n">
        <v>39</v>
      </c>
      <c r="G4474" s="7" t="n">
        <v>4</v>
      </c>
      <c r="H4474" s="7" t="n">
        <v>1</v>
      </c>
      <c r="M4474" s="7" t="n">
        <f aca="false">SUM(E4474:H4474)</f>
        <v>77</v>
      </c>
    </row>
    <row r="4475" customFormat="false" ht="14.65" hidden="false" customHeight="false" outlineLevel="0" collapsed="false">
      <c r="A4475" s="1" t="s">
        <v>2911</v>
      </c>
      <c r="B4475" s="1" t="s">
        <v>74</v>
      </c>
      <c r="C4475" s="6" t="n">
        <v>27844</v>
      </c>
      <c r="D4475" s="3" t="s">
        <v>16</v>
      </c>
      <c r="E4475" s="3" t="n">
        <v>28</v>
      </c>
      <c r="F4475" s="2" t="n">
        <v>40</v>
      </c>
      <c r="G4475" s="7" t="n">
        <v>6</v>
      </c>
      <c r="H4475" s="7" t="n">
        <v>1.25</v>
      </c>
      <c r="K4475" s="2" t="s">
        <v>275</v>
      </c>
      <c r="M4475" s="7" t="n">
        <f aca="false">SUM(E4475:H4475)</f>
        <v>75.25</v>
      </c>
    </row>
    <row r="4476" customFormat="false" ht="14.65" hidden="false" customHeight="false" outlineLevel="0" collapsed="false">
      <c r="A4476" s="1" t="s">
        <v>2911</v>
      </c>
      <c r="B4476" s="1" t="s">
        <v>130</v>
      </c>
      <c r="C4476" s="6" t="n">
        <v>29232</v>
      </c>
      <c r="D4476" s="3" t="s">
        <v>16</v>
      </c>
      <c r="E4476" s="3" t="n">
        <v>28</v>
      </c>
      <c r="F4476" s="2" t="n">
        <v>40</v>
      </c>
      <c r="G4476" s="7" t="n">
        <v>5</v>
      </c>
      <c r="H4476" s="7" t="n">
        <v>1</v>
      </c>
      <c r="M4476" s="7" t="n">
        <f aca="false">SUM(E4476:H4476)</f>
        <v>74</v>
      </c>
    </row>
    <row r="4477" customFormat="false" ht="14.65" hidden="false" customHeight="false" outlineLevel="0" collapsed="false">
      <c r="A4477" s="1" t="s">
        <v>2912</v>
      </c>
      <c r="B4477" s="1" t="s">
        <v>302</v>
      </c>
      <c r="C4477" s="6" t="n">
        <v>26301</v>
      </c>
      <c r="D4477" s="3" t="s">
        <v>24</v>
      </c>
      <c r="E4477" s="3" t="n">
        <v>33</v>
      </c>
      <c r="F4477" s="2" t="n">
        <v>38</v>
      </c>
      <c r="G4477" s="7" t="n">
        <v>0.5</v>
      </c>
      <c r="H4477" s="7"/>
      <c r="M4477" s="7" t="n">
        <f aca="false">SUM(E4477:H4477)</f>
        <v>71.5</v>
      </c>
    </row>
    <row r="4478" customFormat="false" ht="14.65" hidden="false" customHeight="false" outlineLevel="0" collapsed="false">
      <c r="A4478" s="1" t="s">
        <v>2913</v>
      </c>
      <c r="B4478" s="1" t="s">
        <v>1134</v>
      </c>
      <c r="C4478" s="6" t="n">
        <v>26999</v>
      </c>
      <c r="D4478" s="3" t="s">
        <v>16</v>
      </c>
      <c r="E4478" s="3" t="n">
        <v>30</v>
      </c>
      <c r="F4478" s="2" t="n">
        <v>40</v>
      </c>
      <c r="G4478" s="7" t="n">
        <v>1</v>
      </c>
      <c r="H4478" s="7" t="n">
        <v>1</v>
      </c>
      <c r="K4478" s="2" t="s">
        <v>376</v>
      </c>
      <c r="M4478" s="7" t="n">
        <f aca="false">SUM(E4478:H4478)</f>
        <v>72</v>
      </c>
    </row>
    <row r="4479" customFormat="false" ht="14.65" hidden="false" customHeight="false" outlineLevel="0" collapsed="false">
      <c r="A4479" s="1" t="s">
        <v>2914</v>
      </c>
      <c r="B4479" s="1" t="s">
        <v>159</v>
      </c>
      <c r="C4479" s="6" t="n">
        <v>27943</v>
      </c>
      <c r="D4479" s="3" t="s">
        <v>24</v>
      </c>
      <c r="E4479" s="3" t="n">
        <v>32</v>
      </c>
      <c r="F4479" s="2" t="n">
        <v>38</v>
      </c>
      <c r="G4479" s="7" t="n">
        <v>2</v>
      </c>
      <c r="H4479" s="7" t="n">
        <v>1</v>
      </c>
      <c r="M4479" s="7" t="n">
        <f aca="false">SUM(E4479:H4479)</f>
        <v>73</v>
      </c>
    </row>
    <row r="4480" customFormat="false" ht="14.65" hidden="false" customHeight="false" outlineLevel="0" collapsed="false">
      <c r="A4480" s="1" t="s">
        <v>2915</v>
      </c>
      <c r="B4480" s="1" t="s">
        <v>210</v>
      </c>
      <c r="C4480" s="6" t="n">
        <v>27312</v>
      </c>
      <c r="D4480" s="3" t="s">
        <v>16</v>
      </c>
      <c r="E4480" s="3" t="n">
        <v>28</v>
      </c>
      <c r="F4480" s="2" t="n">
        <v>40</v>
      </c>
      <c r="G4480" s="7" t="n">
        <v>1</v>
      </c>
      <c r="H4480" s="7" t="n">
        <v>0.75</v>
      </c>
      <c r="I4480" s="2" t="s">
        <v>143</v>
      </c>
      <c r="M4480" s="7" t="n">
        <f aca="false">SUM(E4480:H4480)</f>
        <v>69.75</v>
      </c>
    </row>
    <row r="4481" customFormat="false" ht="14.65" hidden="false" customHeight="false" outlineLevel="0" collapsed="false">
      <c r="A4481" s="1" t="s">
        <v>2916</v>
      </c>
      <c r="B4481" s="1" t="s">
        <v>2917</v>
      </c>
      <c r="C4481" s="6" t="n">
        <v>25646</v>
      </c>
      <c r="D4481" s="3" t="s">
        <v>24</v>
      </c>
      <c r="E4481" s="3" t="n">
        <v>30</v>
      </c>
      <c r="F4481" s="2" t="n">
        <v>38</v>
      </c>
      <c r="G4481" s="7" t="n">
        <v>0.5</v>
      </c>
      <c r="H4481" s="7" t="n">
        <v>2</v>
      </c>
      <c r="K4481" s="2" t="s">
        <v>30</v>
      </c>
      <c r="L4481" s="2" t="n">
        <v>1</v>
      </c>
      <c r="M4481" s="7" t="n">
        <f aca="false">SUM(E4481:H4481)</f>
        <v>70.5</v>
      </c>
    </row>
    <row r="4482" customFormat="false" ht="14.65" hidden="false" customHeight="false" outlineLevel="0" collapsed="false">
      <c r="A4482" s="1" t="s">
        <v>2918</v>
      </c>
      <c r="B4482" s="1" t="s">
        <v>932</v>
      </c>
      <c r="C4482" s="6" t="n">
        <v>27982</v>
      </c>
      <c r="D4482" s="3" t="s">
        <v>24</v>
      </c>
      <c r="E4482" s="3" t="n">
        <v>28</v>
      </c>
      <c r="F4482" s="2" t="n">
        <v>40</v>
      </c>
      <c r="G4482" s="7" t="n">
        <v>0.5</v>
      </c>
      <c r="H4482" s="7"/>
      <c r="M4482" s="7" t="n">
        <f aca="false">SUM(E4482:H4482)</f>
        <v>68.5</v>
      </c>
    </row>
    <row r="4483" customFormat="false" ht="14.65" hidden="false" customHeight="false" outlineLevel="0" collapsed="false">
      <c r="A4483" s="1" t="s">
        <v>2919</v>
      </c>
      <c r="B4483" s="1" t="s">
        <v>2920</v>
      </c>
      <c r="C4483" s="6" t="n">
        <v>24958</v>
      </c>
      <c r="D4483" s="3" t="s">
        <v>16</v>
      </c>
      <c r="E4483" s="3" t="n">
        <v>29</v>
      </c>
      <c r="F4483" s="2" t="n">
        <v>40</v>
      </c>
      <c r="G4483" s="7" t="n">
        <v>4</v>
      </c>
      <c r="H4483" s="7" t="n">
        <v>1.5</v>
      </c>
      <c r="K4483" s="2" t="s">
        <v>275</v>
      </c>
      <c r="M4483" s="7" t="n">
        <f aca="false">SUM(E4483:H4483)</f>
        <v>74.5</v>
      </c>
    </row>
    <row r="4484" customFormat="false" ht="14.65" hidden="false" customHeight="false" outlineLevel="0" collapsed="false">
      <c r="A4484" s="1" t="s">
        <v>2921</v>
      </c>
      <c r="B4484" s="1" t="s">
        <v>40</v>
      </c>
      <c r="C4484" s="6" t="n">
        <v>25402</v>
      </c>
      <c r="D4484" s="3" t="s">
        <v>16</v>
      </c>
      <c r="E4484" s="3" t="n">
        <v>29</v>
      </c>
      <c r="F4484" s="2" t="n">
        <v>30</v>
      </c>
      <c r="G4484" s="7" t="n">
        <v>0.5</v>
      </c>
      <c r="H4484" s="7" t="n">
        <v>1</v>
      </c>
      <c r="M4484" s="7" t="n">
        <f aca="false">SUM(E4484:H4484)</f>
        <v>60.5</v>
      </c>
    </row>
    <row r="4485" customFormat="false" ht="14.65" hidden="false" customHeight="false" outlineLevel="0" collapsed="false">
      <c r="A4485" s="1" t="s">
        <v>2922</v>
      </c>
      <c r="B4485" s="1" t="s">
        <v>76</v>
      </c>
      <c r="C4485" s="6" t="n">
        <v>28943</v>
      </c>
      <c r="D4485" s="3" t="s">
        <v>24</v>
      </c>
      <c r="E4485" s="3" t="n">
        <v>30</v>
      </c>
      <c r="F4485" s="2" t="n">
        <v>40</v>
      </c>
      <c r="G4485" s="7" t="n">
        <v>6</v>
      </c>
      <c r="H4485" s="7"/>
      <c r="K4485" s="2" t="s">
        <v>293</v>
      </c>
      <c r="M4485" s="7" t="n">
        <f aca="false">SUM(E4485:H4485)</f>
        <v>76</v>
      </c>
    </row>
    <row r="4486" customFormat="false" ht="14.65" hidden="false" customHeight="false" outlineLevel="0" collapsed="false">
      <c r="A4486" s="1" t="s">
        <v>2922</v>
      </c>
      <c r="B4486" s="1" t="s">
        <v>159</v>
      </c>
      <c r="C4486" s="6" t="n">
        <v>25318</v>
      </c>
      <c r="D4486" s="3" t="s">
        <v>24</v>
      </c>
      <c r="E4486" s="3" t="n">
        <v>28</v>
      </c>
      <c r="F4486" s="2" t="n">
        <v>39</v>
      </c>
      <c r="G4486" s="7" t="n">
        <v>3</v>
      </c>
      <c r="H4486" s="7" t="n">
        <v>3.5</v>
      </c>
      <c r="I4486" s="2" t="s">
        <v>143</v>
      </c>
      <c r="M4486" s="7" t="n">
        <f aca="false">SUM(E4486:H4486)</f>
        <v>73.5</v>
      </c>
    </row>
    <row r="4487" customFormat="false" ht="14.65" hidden="false" customHeight="false" outlineLevel="0" collapsed="false">
      <c r="A4487" s="1" t="s">
        <v>2922</v>
      </c>
      <c r="B4487" s="1" t="s">
        <v>310</v>
      </c>
      <c r="C4487" s="6" t="n">
        <v>29381</v>
      </c>
      <c r="D4487" s="3" t="s">
        <v>24</v>
      </c>
      <c r="E4487" s="3" t="n">
        <v>31</v>
      </c>
      <c r="F4487" s="2" t="n">
        <v>40</v>
      </c>
      <c r="G4487" s="7" t="n">
        <v>4</v>
      </c>
      <c r="H4487" s="7" t="n">
        <v>1</v>
      </c>
      <c r="M4487" s="7" t="n">
        <f aca="false">SUM(E4487:H4487)</f>
        <v>76</v>
      </c>
    </row>
    <row r="4488" customFormat="false" ht="14.65" hidden="false" customHeight="false" outlineLevel="0" collapsed="false">
      <c r="A4488" s="1" t="s">
        <v>2922</v>
      </c>
      <c r="B4488" s="1" t="s">
        <v>935</v>
      </c>
      <c r="C4488" s="6" t="n">
        <v>26595</v>
      </c>
      <c r="D4488" s="3" t="s">
        <v>24</v>
      </c>
      <c r="E4488" s="3" t="n">
        <v>31</v>
      </c>
      <c r="F4488" s="2" t="n">
        <v>39</v>
      </c>
      <c r="G4488" s="7" t="n">
        <v>3</v>
      </c>
      <c r="H4488" s="7"/>
      <c r="M4488" s="7" t="n">
        <f aca="false">SUM(E4488:H4488)</f>
        <v>73</v>
      </c>
    </row>
    <row r="4489" customFormat="false" ht="14.65" hidden="false" customHeight="false" outlineLevel="0" collapsed="false">
      <c r="A4489" s="1" t="s">
        <v>2923</v>
      </c>
      <c r="B4489" s="1" t="s">
        <v>58</v>
      </c>
      <c r="C4489" s="6" t="n">
        <v>26462</v>
      </c>
      <c r="D4489" s="3" t="s">
        <v>24</v>
      </c>
      <c r="E4489" s="3" t="n">
        <v>28</v>
      </c>
      <c r="F4489" s="2" t="n">
        <v>39</v>
      </c>
      <c r="G4489" s="7" t="n">
        <v>0.5</v>
      </c>
      <c r="H4489" s="7"/>
      <c r="M4489" s="7" t="n">
        <f aca="false">SUM(E4489:H4489)</f>
        <v>67.5</v>
      </c>
    </row>
    <row r="4490" customFormat="false" ht="14.65" hidden="false" customHeight="false" outlineLevel="0" collapsed="false">
      <c r="A4490" s="1" t="s">
        <v>2924</v>
      </c>
      <c r="B4490" s="1" t="s">
        <v>1041</v>
      </c>
      <c r="C4490" s="6" t="n">
        <v>27990</v>
      </c>
      <c r="E4490" s="3" t="n">
        <v>29</v>
      </c>
      <c r="F4490" s="2" t="n">
        <v>40</v>
      </c>
      <c r="G4490" s="7" t="n">
        <v>1</v>
      </c>
      <c r="H4490" s="7" t="n">
        <v>1.25</v>
      </c>
      <c r="M4490" s="7" t="n">
        <f aca="false">SUM(E4490:H4490)</f>
        <v>71.25</v>
      </c>
    </row>
    <row r="4491" customFormat="false" ht="14.65" hidden="false" customHeight="false" outlineLevel="0" collapsed="false">
      <c r="A4491" s="1" t="s">
        <v>2924</v>
      </c>
      <c r="B4491" s="1" t="s">
        <v>58</v>
      </c>
      <c r="C4491" s="6" t="n">
        <v>29382</v>
      </c>
      <c r="D4491" s="3" t="s">
        <v>24</v>
      </c>
      <c r="E4491" s="3" t="n">
        <v>28</v>
      </c>
      <c r="F4491" s="2" t="n">
        <v>40</v>
      </c>
      <c r="G4491" s="7" t="n">
        <v>3</v>
      </c>
      <c r="H4491" s="7"/>
      <c r="M4491" s="7" t="n">
        <f aca="false">SUM(E4491:H4491)</f>
        <v>71</v>
      </c>
    </row>
    <row r="4492" customFormat="false" ht="14.65" hidden="false" customHeight="false" outlineLevel="0" collapsed="false">
      <c r="A4492" s="1" t="s">
        <v>2925</v>
      </c>
      <c r="B4492" s="1" t="s">
        <v>620</v>
      </c>
      <c r="C4492" s="6" t="n">
        <v>29053</v>
      </c>
      <c r="D4492" s="3" t="s">
        <v>24</v>
      </c>
      <c r="E4492" s="3" t="n">
        <v>29</v>
      </c>
      <c r="F4492" s="2" t="n">
        <v>40</v>
      </c>
      <c r="G4492" s="7" t="n">
        <v>1</v>
      </c>
      <c r="H4492" s="7" t="n">
        <v>0.25</v>
      </c>
      <c r="M4492" s="7" t="n">
        <f aca="false">SUM(E4492:H4492)</f>
        <v>70.25</v>
      </c>
    </row>
    <row r="4493" customFormat="false" ht="14.65" hidden="false" customHeight="false" outlineLevel="0" collapsed="false">
      <c r="A4493" s="1" t="s">
        <v>2926</v>
      </c>
      <c r="B4493" s="1" t="s">
        <v>393</v>
      </c>
      <c r="C4493" s="6" t="n">
        <v>22867</v>
      </c>
      <c r="D4493" s="3" t="s">
        <v>198</v>
      </c>
      <c r="E4493" s="3" t="n">
        <v>28</v>
      </c>
      <c r="F4493" s="2" t="n">
        <v>40</v>
      </c>
      <c r="G4493" s="7" t="n">
        <v>1</v>
      </c>
      <c r="H4493" s="7" t="n">
        <v>5.75</v>
      </c>
      <c r="I4493" s="2" t="s">
        <v>143</v>
      </c>
      <c r="K4493" s="2" t="s">
        <v>30</v>
      </c>
      <c r="L4493" s="2" t="n">
        <v>3</v>
      </c>
      <c r="M4493" s="7" t="n">
        <f aca="false">SUM(E4493:H4493)</f>
        <v>74.75</v>
      </c>
    </row>
    <row r="4494" customFormat="false" ht="14.65" hidden="false" customHeight="false" outlineLevel="0" collapsed="false">
      <c r="A4494" s="1" t="s">
        <v>2927</v>
      </c>
      <c r="B4494" s="1" t="s">
        <v>190</v>
      </c>
      <c r="C4494" s="6" t="n">
        <v>23039</v>
      </c>
      <c r="D4494" s="3" t="s">
        <v>16</v>
      </c>
      <c r="E4494" s="3" t="n">
        <v>28</v>
      </c>
      <c r="F4494" s="2" t="n">
        <v>38</v>
      </c>
      <c r="G4494" s="7" t="n">
        <v>0.5</v>
      </c>
      <c r="H4494" s="7"/>
      <c r="M4494" s="7" t="n">
        <f aca="false">SUM(E4494:H4494)</f>
        <v>66.5</v>
      </c>
    </row>
    <row r="4495" customFormat="false" ht="14.65" hidden="false" customHeight="false" outlineLevel="0" collapsed="false">
      <c r="A4495" s="1" t="s">
        <v>2928</v>
      </c>
      <c r="B4495" s="1" t="s">
        <v>97</v>
      </c>
      <c r="C4495" s="6" t="n">
        <v>28364</v>
      </c>
      <c r="D4495" s="3" t="s">
        <v>24</v>
      </c>
      <c r="E4495" s="3" t="n">
        <v>30</v>
      </c>
      <c r="F4495" s="2" t="n">
        <v>36</v>
      </c>
      <c r="G4495" s="7" t="n">
        <v>1</v>
      </c>
      <c r="H4495" s="7"/>
      <c r="M4495" s="7" t="n">
        <f aca="false">SUM(E4495:H4495)</f>
        <v>67</v>
      </c>
    </row>
    <row r="4496" customFormat="false" ht="14.65" hidden="false" customHeight="false" outlineLevel="0" collapsed="false">
      <c r="A4496" s="1" t="s">
        <v>2929</v>
      </c>
      <c r="B4496" s="1" t="s">
        <v>63</v>
      </c>
      <c r="C4496" s="6" t="n">
        <v>28819</v>
      </c>
      <c r="D4496" s="3" t="s">
        <v>1105</v>
      </c>
      <c r="E4496" s="3" t="n">
        <v>33</v>
      </c>
      <c r="F4496" s="2" t="n">
        <v>39</v>
      </c>
      <c r="G4496" s="7" t="n">
        <v>1</v>
      </c>
      <c r="H4496" s="7"/>
      <c r="M4496" s="7" t="n">
        <f aca="false">SUM(E4496:H4496)</f>
        <v>73</v>
      </c>
    </row>
    <row r="4497" customFormat="false" ht="14.65" hidden="false" customHeight="false" outlineLevel="0" collapsed="false">
      <c r="A4497" s="1" t="s">
        <v>2930</v>
      </c>
      <c r="B4497" s="1" t="s">
        <v>272</v>
      </c>
      <c r="C4497" s="6" t="n">
        <v>28328</v>
      </c>
      <c r="D4497" s="3" t="s">
        <v>1615</v>
      </c>
      <c r="E4497" s="3" t="n">
        <v>28</v>
      </c>
      <c r="F4497" s="2" t="n">
        <v>40</v>
      </c>
      <c r="G4497" s="7" t="n">
        <v>1</v>
      </c>
      <c r="H4497" s="7"/>
      <c r="M4497" s="7" t="n">
        <f aca="false">SUM(E4497:H4497)</f>
        <v>69</v>
      </c>
    </row>
    <row r="4498" customFormat="false" ht="14.65" hidden="false" customHeight="false" outlineLevel="0" collapsed="false">
      <c r="A4498" s="1" t="s">
        <v>2931</v>
      </c>
      <c r="B4498" s="1" t="s">
        <v>242</v>
      </c>
      <c r="C4498" s="6" t="n">
        <v>27265</v>
      </c>
      <c r="D4498" s="3" t="s">
        <v>16</v>
      </c>
      <c r="E4498" s="3" t="n">
        <v>28</v>
      </c>
      <c r="F4498" s="2" t="n">
        <v>39</v>
      </c>
      <c r="G4498" s="7" t="n">
        <v>3</v>
      </c>
      <c r="H4498" s="7" t="n">
        <v>1</v>
      </c>
      <c r="M4498" s="7" t="n">
        <f aca="false">SUM(E4498:H4498)</f>
        <v>71</v>
      </c>
    </row>
    <row r="4499" customFormat="false" ht="14.65" hidden="false" customHeight="false" outlineLevel="0" collapsed="false">
      <c r="A4499" s="1" t="s">
        <v>2932</v>
      </c>
      <c r="B4499" s="1" t="s">
        <v>32</v>
      </c>
      <c r="C4499" s="6" t="n">
        <v>24536</v>
      </c>
      <c r="D4499" s="3" t="s">
        <v>24</v>
      </c>
      <c r="E4499" s="3" t="n">
        <v>28</v>
      </c>
      <c r="F4499" s="2" t="n">
        <v>39</v>
      </c>
      <c r="G4499" s="7" t="n">
        <v>0.5</v>
      </c>
      <c r="H4499" s="7"/>
      <c r="K4499" s="2" t="s">
        <v>30</v>
      </c>
      <c r="L4499" s="2" t="n">
        <v>1</v>
      </c>
      <c r="M4499" s="7" t="n">
        <f aca="false">SUM(E4499:H4499)</f>
        <v>67.5</v>
      </c>
    </row>
    <row r="4500" customFormat="false" ht="14.65" hidden="false" customHeight="false" outlineLevel="0" collapsed="false">
      <c r="A4500" s="1" t="s">
        <v>2933</v>
      </c>
      <c r="B4500" s="1" t="s">
        <v>26</v>
      </c>
      <c r="C4500" s="6" t="n">
        <v>22113</v>
      </c>
      <c r="D4500" s="3" t="s">
        <v>24</v>
      </c>
      <c r="E4500" s="3" t="n">
        <v>28</v>
      </c>
      <c r="F4500" s="2" t="n">
        <v>39</v>
      </c>
      <c r="G4500" s="7" t="n">
        <v>2</v>
      </c>
      <c r="H4500" s="7" t="n">
        <v>4.5</v>
      </c>
      <c r="M4500" s="7" t="n">
        <f aca="false">SUM(E4500:H4500)</f>
        <v>73.5</v>
      </c>
    </row>
    <row r="4501" customFormat="false" ht="14.65" hidden="false" customHeight="false" outlineLevel="0" collapsed="false">
      <c r="A4501" s="1" t="s">
        <v>2933</v>
      </c>
      <c r="B4501" s="1" t="s">
        <v>89</v>
      </c>
      <c r="C4501" s="6" t="n">
        <v>28999</v>
      </c>
      <c r="D4501" s="3" t="s">
        <v>24</v>
      </c>
      <c r="E4501" s="3" t="n">
        <v>30</v>
      </c>
      <c r="F4501" s="2" t="n">
        <v>39</v>
      </c>
      <c r="G4501" s="7" t="n">
        <v>3</v>
      </c>
      <c r="H4501" s="7"/>
      <c r="M4501" s="7" t="n">
        <f aca="false">SUM(E4501:H4501)</f>
        <v>72</v>
      </c>
    </row>
    <row r="4502" customFormat="false" ht="14.65" hidden="false" customHeight="false" outlineLevel="0" collapsed="false">
      <c r="A4502" s="1" t="s">
        <v>2933</v>
      </c>
      <c r="B4502" s="1" t="s">
        <v>2934</v>
      </c>
      <c r="C4502" s="6" t="n">
        <v>28871</v>
      </c>
      <c r="D4502" s="3" t="s">
        <v>24</v>
      </c>
      <c r="E4502" s="3" t="n">
        <v>28</v>
      </c>
      <c r="F4502" s="2" t="n">
        <v>40</v>
      </c>
      <c r="G4502" s="7" t="n">
        <v>0.5</v>
      </c>
      <c r="H4502" s="7"/>
      <c r="M4502" s="7" t="n">
        <f aca="false">SUM(E4502:H4502)</f>
        <v>68.5</v>
      </c>
    </row>
    <row r="4503" customFormat="false" ht="14.65" hidden="false" customHeight="false" outlineLevel="0" collapsed="false">
      <c r="A4503" s="1" t="s">
        <v>2935</v>
      </c>
      <c r="B4503" s="1" t="s">
        <v>902</v>
      </c>
      <c r="C4503" s="6" t="n">
        <v>28390</v>
      </c>
      <c r="D4503" s="3" t="s">
        <v>24</v>
      </c>
      <c r="E4503" s="3" t="n">
        <v>29</v>
      </c>
      <c r="F4503" s="2" t="n">
        <v>35</v>
      </c>
      <c r="G4503" s="7" t="n">
        <v>3</v>
      </c>
      <c r="H4503" s="7"/>
      <c r="M4503" s="7" t="n">
        <f aca="false">SUM(E4503:H4503)</f>
        <v>67</v>
      </c>
    </row>
    <row r="4504" customFormat="false" ht="14.65" hidden="false" customHeight="false" outlineLevel="0" collapsed="false">
      <c r="A4504" s="1" t="s">
        <v>2936</v>
      </c>
      <c r="B4504" s="1" t="s">
        <v>128</v>
      </c>
      <c r="C4504" s="6" t="n">
        <v>28125</v>
      </c>
      <c r="D4504" s="3" t="s">
        <v>16</v>
      </c>
      <c r="E4504" s="3" t="n">
        <v>30</v>
      </c>
      <c r="F4504" s="2" t="n">
        <v>37</v>
      </c>
      <c r="G4504" s="7" t="n">
        <v>1</v>
      </c>
      <c r="H4504" s="7" t="n">
        <v>1</v>
      </c>
      <c r="M4504" s="7" t="n">
        <f aca="false">SUM(E4504:H4504)</f>
        <v>69</v>
      </c>
    </row>
    <row r="4505" customFormat="false" ht="14.65" hidden="false" customHeight="false" outlineLevel="0" collapsed="false">
      <c r="A4505" s="1" t="s">
        <v>2936</v>
      </c>
      <c r="B4505" s="1" t="s">
        <v>314</v>
      </c>
      <c r="C4505" s="6" t="n">
        <v>24743</v>
      </c>
      <c r="D4505" s="3" t="s">
        <v>24</v>
      </c>
      <c r="E4505" s="3" t="n">
        <v>30</v>
      </c>
      <c r="F4505" s="2" t="n">
        <v>40</v>
      </c>
      <c r="G4505" s="7" t="n">
        <v>0.5</v>
      </c>
      <c r="H4505" s="7" t="n">
        <v>4.5</v>
      </c>
      <c r="I4505" s="2" t="s">
        <v>17</v>
      </c>
      <c r="M4505" s="7" t="n">
        <f aca="false">SUM(E4505:H4505)</f>
        <v>75</v>
      </c>
    </row>
    <row r="4506" customFormat="false" ht="14.65" hidden="false" customHeight="false" outlineLevel="0" collapsed="false">
      <c r="A4506" s="1" t="s">
        <v>2937</v>
      </c>
      <c r="B4506" s="1" t="s">
        <v>123</v>
      </c>
      <c r="C4506" s="6" t="n">
        <v>23159</v>
      </c>
      <c r="D4506" s="3" t="s">
        <v>24</v>
      </c>
      <c r="E4506" s="3" t="n">
        <v>36</v>
      </c>
      <c r="F4506" s="2" t="n">
        <v>39</v>
      </c>
      <c r="G4506" s="7" t="n">
        <v>0.5</v>
      </c>
      <c r="H4506" s="7" t="n">
        <v>1.25</v>
      </c>
      <c r="M4506" s="7" t="n">
        <f aca="false">SUM(E4506:H4506)</f>
        <v>76.75</v>
      </c>
    </row>
    <row r="4507" customFormat="false" ht="14.65" hidden="false" customHeight="false" outlineLevel="0" collapsed="false">
      <c r="A4507" s="1" t="s">
        <v>2938</v>
      </c>
      <c r="B4507" s="1" t="s">
        <v>842</v>
      </c>
      <c r="C4507" s="6" t="n">
        <v>28265</v>
      </c>
      <c r="D4507" s="3" t="s">
        <v>184</v>
      </c>
      <c r="E4507" s="3" t="n">
        <v>28</v>
      </c>
      <c r="F4507" s="2" t="n">
        <v>40</v>
      </c>
      <c r="G4507" s="7" t="n">
        <v>2</v>
      </c>
      <c r="H4507" s="7" t="n">
        <v>1</v>
      </c>
      <c r="M4507" s="7" t="n">
        <f aca="false">SUM(E4507:H4507)</f>
        <v>71</v>
      </c>
    </row>
    <row r="4508" customFormat="false" ht="14.65" hidden="false" customHeight="false" outlineLevel="0" collapsed="false">
      <c r="A4508" s="1" t="s">
        <v>2939</v>
      </c>
      <c r="B4508" s="1" t="s">
        <v>205</v>
      </c>
      <c r="C4508" s="6" t="n">
        <v>29018</v>
      </c>
      <c r="D4508" s="3" t="s">
        <v>24</v>
      </c>
      <c r="E4508" s="3" t="n">
        <v>36</v>
      </c>
      <c r="F4508" s="2" t="n">
        <v>40</v>
      </c>
      <c r="G4508" s="7" t="n">
        <v>6</v>
      </c>
      <c r="H4508" s="7"/>
      <c r="M4508" s="7" t="n">
        <f aca="false">SUM(E4508:H4508)</f>
        <v>82</v>
      </c>
    </row>
    <row r="4509" customFormat="false" ht="14.65" hidden="false" customHeight="false" outlineLevel="0" collapsed="false">
      <c r="A4509" s="1" t="s">
        <v>2939</v>
      </c>
      <c r="B4509" s="1" t="s">
        <v>337</v>
      </c>
      <c r="C4509" s="6" t="n">
        <v>27872</v>
      </c>
      <c r="D4509" s="3" t="s">
        <v>24</v>
      </c>
      <c r="E4509" s="3" t="n">
        <v>28</v>
      </c>
      <c r="F4509" s="2" t="n">
        <v>40</v>
      </c>
      <c r="G4509" s="7" t="n">
        <v>4</v>
      </c>
      <c r="H4509" s="7" t="n">
        <v>3</v>
      </c>
      <c r="M4509" s="7" t="n">
        <f aca="false">SUM(E4509:H4509)</f>
        <v>75</v>
      </c>
    </row>
    <row r="4510" customFormat="false" ht="14.65" hidden="false" customHeight="false" outlineLevel="0" collapsed="false">
      <c r="A4510" s="1" t="s">
        <v>2940</v>
      </c>
      <c r="B4510" s="1" t="s">
        <v>1560</v>
      </c>
      <c r="C4510" s="6" t="n">
        <v>24279</v>
      </c>
      <c r="D4510" s="3" t="s">
        <v>16</v>
      </c>
      <c r="E4510" s="3" t="n">
        <v>28</v>
      </c>
      <c r="F4510" s="2" t="n">
        <v>34</v>
      </c>
      <c r="G4510" s="7" t="n">
        <v>0.5</v>
      </c>
      <c r="H4510" s="7"/>
      <c r="M4510" s="7" t="n">
        <f aca="false">SUM(E4510:H4510)</f>
        <v>62.5</v>
      </c>
    </row>
    <row r="4511" customFormat="false" ht="14.65" hidden="false" customHeight="false" outlineLevel="0" collapsed="false">
      <c r="A4511" s="1" t="s">
        <v>2941</v>
      </c>
      <c r="B4511" s="1" t="s">
        <v>413</v>
      </c>
      <c r="C4511" s="6" t="n">
        <v>28898</v>
      </c>
      <c r="D4511" s="3" t="s">
        <v>16</v>
      </c>
      <c r="E4511" s="3" t="n">
        <v>35</v>
      </c>
      <c r="F4511" s="2" t="n">
        <v>34</v>
      </c>
      <c r="G4511" s="7" t="n">
        <v>0.5</v>
      </c>
      <c r="H4511" s="7"/>
      <c r="M4511" s="7" t="n">
        <f aca="false">SUM(E4511:H4511)</f>
        <v>69.5</v>
      </c>
    </row>
    <row r="4512" customFormat="false" ht="14.65" hidden="false" customHeight="false" outlineLevel="0" collapsed="false">
      <c r="A4512" s="1" t="s">
        <v>2942</v>
      </c>
      <c r="B4512" s="1" t="s">
        <v>820</v>
      </c>
      <c r="C4512" s="6" t="n">
        <v>28875</v>
      </c>
      <c r="D4512" s="3" t="s">
        <v>16</v>
      </c>
      <c r="E4512" s="3" t="n">
        <v>28</v>
      </c>
      <c r="F4512" s="2" t="n">
        <v>40</v>
      </c>
      <c r="G4512" s="7" t="n">
        <v>4</v>
      </c>
      <c r="H4512" s="7" t="n">
        <v>1</v>
      </c>
      <c r="M4512" s="7" t="n">
        <f aca="false">SUM(E4512:H4512)</f>
        <v>73</v>
      </c>
    </row>
    <row r="4513" customFormat="false" ht="14.65" hidden="false" customHeight="false" outlineLevel="0" collapsed="false">
      <c r="A4513" s="1" t="s">
        <v>2942</v>
      </c>
      <c r="B4513" s="1" t="s">
        <v>81</v>
      </c>
      <c r="C4513" s="6" t="n">
        <v>27178</v>
      </c>
      <c r="E4513" s="3" t="n">
        <v>28</v>
      </c>
      <c r="F4513" s="2" t="n">
        <v>35</v>
      </c>
      <c r="G4513" s="7" t="n">
        <v>2</v>
      </c>
      <c r="H4513" s="7"/>
      <c r="M4513" s="7" t="n">
        <f aca="false">SUM(E4513:H4513)</f>
        <v>65</v>
      </c>
    </row>
    <row r="4514" customFormat="false" ht="14.65" hidden="false" customHeight="false" outlineLevel="0" collapsed="false">
      <c r="A4514" s="1" t="s">
        <v>2942</v>
      </c>
      <c r="B4514" s="1" t="s">
        <v>732</v>
      </c>
      <c r="C4514" s="6" t="n">
        <v>25086</v>
      </c>
      <c r="D4514" s="3" t="s">
        <v>24</v>
      </c>
      <c r="E4514" s="3" t="n">
        <v>30</v>
      </c>
      <c r="F4514" s="2" t="n">
        <v>40</v>
      </c>
      <c r="G4514" s="7" t="n">
        <v>4</v>
      </c>
      <c r="H4514" s="7" t="n">
        <v>2.25</v>
      </c>
      <c r="I4514" s="2" t="s">
        <v>49</v>
      </c>
      <c r="K4514" s="2" t="s">
        <v>30</v>
      </c>
      <c r="L4514" s="2" t="n">
        <v>2</v>
      </c>
      <c r="M4514" s="7" t="n">
        <f aca="false">SUM(E4514:H4514)</f>
        <v>76.25</v>
      </c>
    </row>
    <row r="4515" customFormat="false" ht="14.65" hidden="false" customHeight="false" outlineLevel="0" collapsed="false">
      <c r="A4515" s="1" t="s">
        <v>2943</v>
      </c>
      <c r="B4515" s="1" t="s">
        <v>2944</v>
      </c>
      <c r="C4515" s="6" t="n">
        <v>25778</v>
      </c>
      <c r="D4515" s="3" t="s">
        <v>24</v>
      </c>
      <c r="E4515" s="3" t="n">
        <v>28</v>
      </c>
      <c r="F4515" s="2" t="n">
        <v>39</v>
      </c>
      <c r="G4515" s="7" t="n">
        <v>3</v>
      </c>
      <c r="H4515" s="7" t="n">
        <v>0.25</v>
      </c>
      <c r="I4515" s="2" t="s">
        <v>143</v>
      </c>
      <c r="K4515" s="2" t="s">
        <v>30</v>
      </c>
      <c r="L4515" s="2" t="n">
        <v>3</v>
      </c>
      <c r="M4515" s="7" t="n">
        <f aca="false">SUM(E4515:H4515)</f>
        <v>70.25</v>
      </c>
    </row>
    <row r="4516" customFormat="false" ht="14.65" hidden="false" customHeight="false" outlineLevel="0" collapsed="false">
      <c r="A4516" s="1" t="s">
        <v>2945</v>
      </c>
      <c r="B4516" s="1" t="s">
        <v>233</v>
      </c>
      <c r="C4516" s="6" t="n">
        <v>25135</v>
      </c>
      <c r="D4516" s="3" t="s">
        <v>24</v>
      </c>
      <c r="E4516" s="3" t="n">
        <v>28</v>
      </c>
      <c r="F4516" s="2" t="n">
        <v>39</v>
      </c>
      <c r="G4516" s="7" t="n">
        <v>1</v>
      </c>
      <c r="H4516" s="7" t="n">
        <v>1.75</v>
      </c>
      <c r="I4516" s="2" t="s">
        <v>17</v>
      </c>
      <c r="M4516" s="7" t="n">
        <f aca="false">SUM(E4516:H4516)</f>
        <v>69.75</v>
      </c>
    </row>
    <row r="4517" customFormat="false" ht="14.65" hidden="false" customHeight="false" outlineLevel="0" collapsed="false">
      <c r="A4517" s="1" t="s">
        <v>2946</v>
      </c>
      <c r="B4517" s="1" t="s">
        <v>141</v>
      </c>
      <c r="C4517" s="6" t="n">
        <v>24685</v>
      </c>
      <c r="D4517" s="3" t="s">
        <v>24</v>
      </c>
      <c r="E4517" s="3" t="n">
        <v>28</v>
      </c>
      <c r="F4517" s="2" t="n">
        <v>40</v>
      </c>
      <c r="G4517" s="7" t="n">
        <v>4</v>
      </c>
      <c r="H4517" s="7" t="n">
        <v>1.25</v>
      </c>
      <c r="M4517" s="7" t="n">
        <f aca="false">SUM(E4517:H4517)</f>
        <v>73.25</v>
      </c>
    </row>
    <row r="4518" customFormat="false" ht="14.65" hidden="false" customHeight="false" outlineLevel="0" collapsed="false">
      <c r="A4518" s="1" t="s">
        <v>2946</v>
      </c>
      <c r="B4518" s="1" t="s">
        <v>2506</v>
      </c>
      <c r="C4518" s="6" t="n">
        <v>24727</v>
      </c>
      <c r="D4518" s="3" t="s">
        <v>24</v>
      </c>
      <c r="E4518" s="3" t="n">
        <v>28</v>
      </c>
      <c r="F4518" s="2" t="n">
        <v>39</v>
      </c>
      <c r="G4518" s="7" t="n">
        <v>3</v>
      </c>
      <c r="H4518" s="7" t="n">
        <v>4.75</v>
      </c>
      <c r="I4518" s="2" t="s">
        <v>17</v>
      </c>
      <c r="K4518" s="2" t="s">
        <v>275</v>
      </c>
      <c r="M4518" s="7" t="n">
        <f aca="false">SUM(E4518:H4518)</f>
        <v>74.75</v>
      </c>
    </row>
    <row r="4519" customFormat="false" ht="14.65" hidden="false" customHeight="false" outlineLevel="0" collapsed="false">
      <c r="A4519" s="1" t="s">
        <v>2947</v>
      </c>
      <c r="B4519" s="1" t="s">
        <v>2948</v>
      </c>
      <c r="C4519" s="6" t="n">
        <v>26985</v>
      </c>
      <c r="D4519" s="3" t="s">
        <v>199</v>
      </c>
      <c r="E4519" s="3" t="n">
        <v>28</v>
      </c>
      <c r="F4519" s="2" t="n">
        <v>33</v>
      </c>
      <c r="G4519" s="7" t="n">
        <v>0.5</v>
      </c>
      <c r="H4519" s="7" t="n">
        <v>1</v>
      </c>
      <c r="M4519" s="7" t="n">
        <f aca="false">SUM(E4519:H4519)</f>
        <v>62.5</v>
      </c>
    </row>
    <row r="4520" customFormat="false" ht="14.65" hidden="false" customHeight="false" outlineLevel="0" collapsed="false">
      <c r="A4520" s="1" t="s">
        <v>2949</v>
      </c>
      <c r="B4520" s="1" t="s">
        <v>151</v>
      </c>
      <c r="C4520" s="6" t="n">
        <v>25956</v>
      </c>
      <c r="D4520" s="3" t="s">
        <v>24</v>
      </c>
      <c r="E4520" s="3" t="n">
        <v>28</v>
      </c>
      <c r="F4520" s="2" t="n">
        <v>40</v>
      </c>
      <c r="G4520" s="7" t="n">
        <v>1</v>
      </c>
      <c r="H4520" s="7" t="n">
        <v>1.5</v>
      </c>
      <c r="I4520" s="2" t="s">
        <v>17</v>
      </c>
      <c r="M4520" s="7" t="n">
        <f aca="false">SUM(E4520:H4520)</f>
        <v>70.5</v>
      </c>
    </row>
    <row r="4521" customFormat="false" ht="14.65" hidden="false" customHeight="false" outlineLevel="0" collapsed="false">
      <c r="A4521" s="1" t="s">
        <v>2949</v>
      </c>
      <c r="B4521" s="1" t="s">
        <v>233</v>
      </c>
      <c r="C4521" s="6" t="n">
        <v>26347</v>
      </c>
      <c r="D4521" s="3" t="s">
        <v>24</v>
      </c>
      <c r="E4521" s="3" t="n">
        <v>28</v>
      </c>
      <c r="F4521" s="2" t="n">
        <v>40</v>
      </c>
      <c r="G4521" s="7" t="n">
        <v>3</v>
      </c>
      <c r="H4521" s="7" t="n">
        <v>2.5</v>
      </c>
      <c r="I4521" s="2" t="s">
        <v>17</v>
      </c>
      <c r="K4521" s="2" t="s">
        <v>30</v>
      </c>
      <c r="L4521" s="2" t="n">
        <v>1</v>
      </c>
      <c r="M4521" s="7" t="n">
        <f aca="false">SUM(E4521:H4521)</f>
        <v>73.5</v>
      </c>
    </row>
    <row r="4522" customFormat="false" ht="14.65" hidden="false" customHeight="false" outlineLevel="0" collapsed="false">
      <c r="A4522" s="1" t="s">
        <v>2949</v>
      </c>
      <c r="B4522" s="1" t="s">
        <v>1102</v>
      </c>
      <c r="C4522" s="6" t="n">
        <v>25828</v>
      </c>
      <c r="D4522" s="3" t="s">
        <v>24</v>
      </c>
      <c r="E4522" s="3" t="n">
        <v>28</v>
      </c>
      <c r="F4522" s="2" t="n">
        <v>35</v>
      </c>
      <c r="G4522" s="7" t="n">
        <v>3</v>
      </c>
      <c r="H4522" s="7" t="n">
        <v>2.75</v>
      </c>
      <c r="I4522" s="2" t="s">
        <v>17</v>
      </c>
      <c r="M4522" s="7" t="n">
        <f aca="false">SUM(E4522:H4522)</f>
        <v>68.75</v>
      </c>
    </row>
    <row r="4523" customFormat="false" ht="14.65" hidden="false" customHeight="false" outlineLevel="0" collapsed="false">
      <c r="A4523" s="1" t="s">
        <v>2949</v>
      </c>
      <c r="B4523" s="1" t="s">
        <v>130</v>
      </c>
      <c r="C4523" s="6" t="n">
        <v>27563</v>
      </c>
      <c r="D4523" s="3" t="s">
        <v>16</v>
      </c>
      <c r="E4523" s="3" t="n">
        <v>28</v>
      </c>
      <c r="F4523" s="2" t="n">
        <v>38</v>
      </c>
      <c r="G4523" s="7" t="n">
        <v>1</v>
      </c>
      <c r="H4523" s="7"/>
      <c r="M4523" s="7" t="n">
        <f aca="false">SUM(E4523:H4523)</f>
        <v>67</v>
      </c>
    </row>
    <row r="4524" customFormat="false" ht="14.65" hidden="false" customHeight="false" outlineLevel="0" collapsed="false">
      <c r="A4524" s="1" t="s">
        <v>2949</v>
      </c>
      <c r="B4524" s="1" t="s">
        <v>107</v>
      </c>
      <c r="C4524" s="6" t="n">
        <v>29599</v>
      </c>
      <c r="D4524" s="3" t="s">
        <v>24</v>
      </c>
      <c r="E4524" s="3" t="n">
        <v>28</v>
      </c>
      <c r="F4524" s="2" t="n">
        <v>40</v>
      </c>
      <c r="G4524" s="7" t="n">
        <v>3</v>
      </c>
      <c r="H4524" s="7"/>
      <c r="M4524" s="7" t="n">
        <f aca="false">SUM(E4524:H4524)</f>
        <v>71</v>
      </c>
    </row>
    <row r="4525" customFormat="false" ht="14.65" hidden="false" customHeight="false" outlineLevel="0" collapsed="false">
      <c r="A4525" s="1" t="s">
        <v>2950</v>
      </c>
      <c r="B4525" s="1" t="s">
        <v>1651</v>
      </c>
      <c r="C4525" s="6" t="n">
        <v>27645</v>
      </c>
      <c r="D4525" s="3" t="s">
        <v>16</v>
      </c>
      <c r="E4525" s="3" t="n">
        <v>30</v>
      </c>
      <c r="F4525" s="2" t="n">
        <v>40</v>
      </c>
      <c r="G4525" s="7" t="n">
        <v>4</v>
      </c>
      <c r="H4525" s="7" t="n">
        <v>1</v>
      </c>
      <c r="M4525" s="7" t="n">
        <f aca="false">SUM(E4525:H4525)</f>
        <v>75</v>
      </c>
    </row>
    <row r="4526" customFormat="false" ht="14.65" hidden="false" customHeight="false" outlineLevel="0" collapsed="false">
      <c r="A4526" s="1" t="s">
        <v>2951</v>
      </c>
      <c r="B4526" s="1" t="s">
        <v>459</v>
      </c>
      <c r="C4526" s="6" t="n">
        <v>27667</v>
      </c>
      <c r="D4526" s="3" t="s">
        <v>16</v>
      </c>
      <c r="E4526" s="3" t="n">
        <v>29</v>
      </c>
      <c r="F4526" s="2" t="n">
        <v>39</v>
      </c>
      <c r="G4526" s="7" t="n">
        <v>0.5</v>
      </c>
      <c r="H4526" s="7"/>
      <c r="M4526" s="7" t="n">
        <f aca="false">SUM(E4526:H4526)</f>
        <v>68.5</v>
      </c>
    </row>
    <row r="4527" customFormat="false" ht="14.65" hidden="false" customHeight="false" outlineLevel="0" collapsed="false">
      <c r="A4527" s="1" t="s">
        <v>2951</v>
      </c>
      <c r="B4527" s="1" t="s">
        <v>340</v>
      </c>
      <c r="C4527" s="6" t="n">
        <v>28137</v>
      </c>
      <c r="D4527" s="3" t="s">
        <v>24</v>
      </c>
      <c r="E4527" s="3" t="n">
        <v>28</v>
      </c>
      <c r="F4527" s="2" t="n">
        <v>39</v>
      </c>
      <c r="G4527" s="7" t="n">
        <v>3</v>
      </c>
      <c r="H4527" s="7" t="n">
        <v>1</v>
      </c>
      <c r="K4527" s="2" t="s">
        <v>30</v>
      </c>
      <c r="L4527" s="2" t="n">
        <v>2</v>
      </c>
      <c r="M4527" s="7" t="n">
        <f aca="false">SUM(E4527:H4527)</f>
        <v>71</v>
      </c>
    </row>
    <row r="4528" customFormat="false" ht="14.65" hidden="false" customHeight="false" outlineLevel="0" collapsed="false">
      <c r="A4528" s="1" t="s">
        <v>2951</v>
      </c>
      <c r="B4528" s="1" t="s">
        <v>170</v>
      </c>
      <c r="C4528" s="6" t="n">
        <v>23886</v>
      </c>
      <c r="D4528" s="3" t="s">
        <v>654</v>
      </c>
      <c r="E4528" s="3" t="n">
        <v>30</v>
      </c>
      <c r="F4528" s="2" t="n">
        <v>39</v>
      </c>
      <c r="G4528" s="7" t="n">
        <v>0.5</v>
      </c>
      <c r="H4528" s="7"/>
      <c r="M4528" s="7" t="n">
        <f aca="false">SUM(E4528:H4528)</f>
        <v>69.5</v>
      </c>
    </row>
    <row r="4529" customFormat="false" ht="14.65" hidden="false" customHeight="false" outlineLevel="0" collapsed="false">
      <c r="A4529" s="1" t="s">
        <v>2951</v>
      </c>
      <c r="B4529" s="1" t="s">
        <v>650</v>
      </c>
      <c r="C4529" s="6" t="n">
        <v>24035</v>
      </c>
      <c r="D4529" s="3" t="s">
        <v>24</v>
      </c>
      <c r="E4529" s="3" t="n">
        <v>32</v>
      </c>
      <c r="F4529" s="2" t="n">
        <v>40</v>
      </c>
      <c r="G4529" s="7" t="n">
        <v>4</v>
      </c>
      <c r="H4529" s="7" t="n">
        <v>2.75</v>
      </c>
      <c r="I4529" s="2" t="s">
        <v>143</v>
      </c>
      <c r="K4529" s="2" t="s">
        <v>110</v>
      </c>
      <c r="L4529" s="2" t="n">
        <v>2</v>
      </c>
      <c r="M4529" s="7" t="n">
        <f aca="false">SUM(E4529:H4529)</f>
        <v>78.75</v>
      </c>
    </row>
    <row r="4530" customFormat="false" ht="14.65" hidden="false" customHeight="false" outlineLevel="0" collapsed="false">
      <c r="A4530" s="1" t="s">
        <v>2951</v>
      </c>
      <c r="B4530" s="1" t="s">
        <v>113</v>
      </c>
      <c r="C4530" s="6" t="n">
        <v>27811</v>
      </c>
      <c r="D4530" s="3" t="s">
        <v>16</v>
      </c>
      <c r="E4530" s="3" t="n">
        <v>28</v>
      </c>
      <c r="F4530" s="2" t="n">
        <v>40</v>
      </c>
      <c r="G4530" s="7" t="n">
        <v>4</v>
      </c>
      <c r="H4530" s="7" t="n">
        <v>1</v>
      </c>
      <c r="M4530" s="7" t="n">
        <f aca="false">SUM(E4530:H4530)</f>
        <v>73</v>
      </c>
    </row>
    <row r="4531" customFormat="false" ht="14.65" hidden="false" customHeight="false" outlineLevel="0" collapsed="false">
      <c r="A4531" s="1" t="s">
        <v>2951</v>
      </c>
      <c r="B4531" s="1" t="s">
        <v>626</v>
      </c>
      <c r="C4531" s="6" t="n">
        <v>26753</v>
      </c>
      <c r="D4531" s="3" t="s">
        <v>16</v>
      </c>
      <c r="E4531" s="3" t="n">
        <v>28</v>
      </c>
      <c r="F4531" s="2" t="n">
        <v>40</v>
      </c>
      <c r="G4531" s="7" t="n">
        <v>1</v>
      </c>
      <c r="H4531" s="7" t="n">
        <v>1</v>
      </c>
      <c r="K4531" s="2" t="s">
        <v>30</v>
      </c>
      <c r="L4531" s="2" t="n">
        <v>1</v>
      </c>
      <c r="M4531" s="7" t="n">
        <f aca="false">SUM(E4531:H4531)</f>
        <v>70</v>
      </c>
    </row>
    <row r="4532" customFormat="false" ht="14.65" hidden="false" customHeight="false" outlineLevel="0" collapsed="false">
      <c r="A4532" s="1" t="s">
        <v>2951</v>
      </c>
      <c r="B4532" s="1" t="s">
        <v>1122</v>
      </c>
      <c r="C4532" s="6" t="n">
        <v>25932</v>
      </c>
      <c r="D4532" s="3" t="s">
        <v>24</v>
      </c>
      <c r="E4532" s="3" t="n">
        <v>28</v>
      </c>
      <c r="F4532" s="2" t="n">
        <v>40</v>
      </c>
      <c r="G4532" s="7" t="n">
        <v>4</v>
      </c>
      <c r="H4532" s="7"/>
      <c r="K4532" s="2" t="s">
        <v>30</v>
      </c>
      <c r="L4532" s="2" t="n">
        <v>1</v>
      </c>
      <c r="M4532" s="7" t="n">
        <f aca="false">SUM(E4532:H4532)</f>
        <v>72</v>
      </c>
    </row>
    <row r="4533" customFormat="false" ht="14.65" hidden="false" customHeight="false" outlineLevel="0" collapsed="false">
      <c r="A4533" s="1" t="s">
        <v>2951</v>
      </c>
      <c r="B4533" s="1" t="s">
        <v>2952</v>
      </c>
      <c r="C4533" s="6" t="n">
        <v>27219</v>
      </c>
      <c r="D4533" s="3" t="s">
        <v>24</v>
      </c>
      <c r="E4533" s="3" t="n">
        <v>34</v>
      </c>
      <c r="F4533" s="2" t="n">
        <v>38</v>
      </c>
      <c r="G4533" s="7" t="n">
        <v>2</v>
      </c>
      <c r="H4533" s="7" t="n">
        <v>1</v>
      </c>
      <c r="M4533" s="7" t="n">
        <f aca="false">SUM(E4533:H4533)</f>
        <v>75</v>
      </c>
    </row>
    <row r="4534" customFormat="false" ht="14.65" hidden="false" customHeight="false" outlineLevel="0" collapsed="false">
      <c r="A4534" s="1" t="s">
        <v>2951</v>
      </c>
      <c r="B4534" s="1" t="s">
        <v>286</v>
      </c>
      <c r="C4534" s="6" t="n">
        <v>26200</v>
      </c>
      <c r="D4534" s="3" t="s">
        <v>24</v>
      </c>
      <c r="E4534" s="3" t="n">
        <v>35</v>
      </c>
      <c r="F4534" s="2" t="n">
        <v>39</v>
      </c>
      <c r="G4534" s="7" t="n">
        <v>5</v>
      </c>
      <c r="H4534" s="7" t="n">
        <v>1.25</v>
      </c>
      <c r="I4534" s="2" t="s">
        <v>49</v>
      </c>
      <c r="K4534" s="2" t="s">
        <v>275</v>
      </c>
      <c r="M4534" s="7" t="n">
        <f aca="false">SUM(E4534:H4534)</f>
        <v>80.25</v>
      </c>
    </row>
    <row r="4535" customFormat="false" ht="14.65" hidden="false" customHeight="false" outlineLevel="0" collapsed="false">
      <c r="A4535" s="1" t="s">
        <v>2951</v>
      </c>
      <c r="B4535" s="1" t="s">
        <v>223</v>
      </c>
      <c r="C4535" s="6" t="n">
        <v>23090</v>
      </c>
      <c r="D4535" s="3" t="s">
        <v>24</v>
      </c>
      <c r="E4535" s="3" t="n">
        <v>29</v>
      </c>
      <c r="F4535" s="2" t="n">
        <v>40</v>
      </c>
      <c r="G4535" s="7" t="n">
        <v>0.5</v>
      </c>
      <c r="H4535" s="7" t="n">
        <v>1.5</v>
      </c>
      <c r="I4535" s="2" t="s">
        <v>49</v>
      </c>
      <c r="K4535" s="2" t="s">
        <v>500</v>
      </c>
      <c r="L4535" s="2" t="n">
        <v>2</v>
      </c>
      <c r="M4535" s="7" t="n">
        <f aca="false">SUM(E4535:H4535)</f>
        <v>71</v>
      </c>
    </row>
    <row r="4536" customFormat="false" ht="14.65" hidden="false" customHeight="false" outlineLevel="0" collapsed="false">
      <c r="A4536" s="1" t="s">
        <v>2951</v>
      </c>
      <c r="B4536" s="1" t="s">
        <v>1868</v>
      </c>
      <c r="C4536" s="6" t="n">
        <v>29577</v>
      </c>
      <c r="D4536" s="3" t="s">
        <v>16</v>
      </c>
      <c r="E4536" s="3" t="n">
        <v>28</v>
      </c>
      <c r="F4536" s="2" t="n">
        <v>40</v>
      </c>
      <c r="G4536" s="7" t="n">
        <v>1</v>
      </c>
      <c r="H4536" s="7"/>
      <c r="M4536" s="7" t="n">
        <f aca="false">SUM(E4536:H4536)</f>
        <v>69</v>
      </c>
    </row>
    <row r="4537" customFormat="false" ht="14.65" hidden="false" customHeight="false" outlineLevel="0" collapsed="false">
      <c r="A4537" s="1" t="s">
        <v>2951</v>
      </c>
      <c r="B4537" s="1" t="s">
        <v>38</v>
      </c>
      <c r="C4537" s="6" t="n">
        <v>27806</v>
      </c>
      <c r="D4537" s="3" t="s">
        <v>16</v>
      </c>
      <c r="E4537" s="3" t="n">
        <v>28</v>
      </c>
      <c r="F4537" s="2" t="n">
        <v>39</v>
      </c>
      <c r="G4537" s="7" t="n">
        <v>6</v>
      </c>
      <c r="H4537" s="7" t="n">
        <v>1</v>
      </c>
      <c r="M4537" s="7" t="n">
        <f aca="false">SUM(E4537:H4537)</f>
        <v>74</v>
      </c>
    </row>
    <row r="4538" customFormat="false" ht="14.65" hidden="false" customHeight="false" outlineLevel="0" collapsed="false">
      <c r="A4538" s="1" t="s">
        <v>2951</v>
      </c>
      <c r="B4538" s="1" t="s">
        <v>190</v>
      </c>
      <c r="C4538" s="6" t="n">
        <v>27368</v>
      </c>
      <c r="D4538" s="3" t="s">
        <v>24</v>
      </c>
      <c r="E4538" s="3" t="n">
        <v>28</v>
      </c>
      <c r="F4538" s="2" t="n">
        <v>40</v>
      </c>
      <c r="G4538" s="7" t="n">
        <v>4</v>
      </c>
      <c r="H4538" s="7" t="n">
        <v>1.25</v>
      </c>
      <c r="I4538" s="2" t="s">
        <v>143</v>
      </c>
      <c r="M4538" s="7" t="n">
        <f aca="false">SUM(E4538:H4538)</f>
        <v>73.25</v>
      </c>
    </row>
    <row r="4539" customFormat="false" ht="14.65" hidden="false" customHeight="false" outlineLevel="0" collapsed="false">
      <c r="A4539" s="1" t="s">
        <v>2953</v>
      </c>
      <c r="B4539" s="1" t="s">
        <v>822</v>
      </c>
      <c r="C4539" s="6" t="n">
        <v>27195</v>
      </c>
      <c r="D4539" s="3" t="s">
        <v>45</v>
      </c>
      <c r="E4539" s="3" t="n">
        <v>29</v>
      </c>
      <c r="F4539" s="2" t="n">
        <v>39</v>
      </c>
      <c r="G4539" s="7" t="n">
        <v>0.5</v>
      </c>
      <c r="H4539" s="7"/>
      <c r="M4539" s="7" t="n">
        <f aca="false">SUM(E4539:H4539)</f>
        <v>68.5</v>
      </c>
    </row>
    <row r="4540" customFormat="false" ht="14.65" hidden="false" customHeight="false" outlineLevel="0" collapsed="false">
      <c r="A4540" s="1" t="s">
        <v>2954</v>
      </c>
      <c r="B4540" s="1" t="s">
        <v>124</v>
      </c>
      <c r="C4540" s="6" t="n">
        <v>26503</v>
      </c>
      <c r="D4540" s="3" t="s">
        <v>184</v>
      </c>
      <c r="E4540" s="3" t="n">
        <v>29</v>
      </c>
      <c r="F4540" s="2" t="n">
        <v>38</v>
      </c>
      <c r="G4540" s="7" t="n">
        <v>4</v>
      </c>
      <c r="H4540" s="7" t="n">
        <v>1</v>
      </c>
      <c r="M4540" s="7" t="n">
        <f aca="false">SUM(E4540:H4540)</f>
        <v>72</v>
      </c>
    </row>
    <row r="4541" customFormat="false" ht="14.65" hidden="false" customHeight="false" outlineLevel="0" collapsed="false">
      <c r="A4541" s="1" t="s">
        <v>2955</v>
      </c>
      <c r="B4541" s="1" t="s">
        <v>29</v>
      </c>
      <c r="C4541" s="6" t="n">
        <v>22310</v>
      </c>
      <c r="D4541" s="3" t="s">
        <v>24</v>
      </c>
      <c r="E4541" s="3" t="n">
        <v>30</v>
      </c>
      <c r="F4541" s="2" t="n">
        <v>40</v>
      </c>
      <c r="G4541" s="7" t="n">
        <v>4</v>
      </c>
      <c r="H4541" s="7" t="n">
        <v>5</v>
      </c>
      <c r="K4541" s="2" t="s">
        <v>30</v>
      </c>
      <c r="L4541" s="2" t="n">
        <v>2</v>
      </c>
      <c r="M4541" s="7" t="n">
        <f aca="false">SUM(E4541:H4541)</f>
        <v>79</v>
      </c>
    </row>
    <row r="4542" customFormat="false" ht="14.65" hidden="false" customHeight="false" outlineLevel="0" collapsed="false">
      <c r="A4542" s="1" t="s">
        <v>2956</v>
      </c>
      <c r="B4542" s="1" t="s">
        <v>81</v>
      </c>
      <c r="C4542" s="6" t="n">
        <v>27811</v>
      </c>
      <c r="D4542" s="3" t="s">
        <v>16</v>
      </c>
      <c r="E4542" s="3" t="n">
        <v>31</v>
      </c>
      <c r="F4542" s="2" t="n">
        <v>40</v>
      </c>
      <c r="G4542" s="7" t="n">
        <v>0.5</v>
      </c>
      <c r="H4542" s="7" t="n">
        <v>1</v>
      </c>
      <c r="M4542" s="7" t="n">
        <f aca="false">SUM(E4542:H4542)</f>
        <v>72.5</v>
      </c>
    </row>
    <row r="4543" customFormat="false" ht="14.65" hidden="false" customHeight="false" outlineLevel="0" collapsed="false">
      <c r="A4543" s="1" t="s">
        <v>2957</v>
      </c>
      <c r="B4543" s="1" t="s">
        <v>130</v>
      </c>
      <c r="C4543" s="6" t="n">
        <v>25520</v>
      </c>
      <c r="D4543" s="3" t="s">
        <v>16</v>
      </c>
      <c r="E4543" s="3" t="n">
        <v>33</v>
      </c>
      <c r="F4543" s="2" t="n">
        <v>40</v>
      </c>
      <c r="G4543" s="7" t="n">
        <v>2</v>
      </c>
      <c r="H4543" s="7" t="n">
        <v>2.25</v>
      </c>
      <c r="M4543" s="7" t="n">
        <f aca="false">SUM(E4543:H4543)</f>
        <v>77.25</v>
      </c>
    </row>
    <row r="4544" customFormat="false" ht="14.65" hidden="false" customHeight="false" outlineLevel="0" collapsed="false">
      <c r="A4544" s="1" t="s">
        <v>2958</v>
      </c>
      <c r="B4544" s="1" t="s">
        <v>773</v>
      </c>
      <c r="C4544" s="6" t="n">
        <v>26945</v>
      </c>
      <c r="D4544" s="3" t="s">
        <v>16</v>
      </c>
      <c r="E4544" s="3" t="n">
        <v>28</v>
      </c>
      <c r="F4544" s="2" t="n">
        <v>38</v>
      </c>
      <c r="G4544" s="7" t="n">
        <v>0.5</v>
      </c>
      <c r="H4544" s="7"/>
      <c r="M4544" s="7" t="n">
        <f aca="false">SUM(E4544:H4544)</f>
        <v>66.5</v>
      </c>
    </row>
    <row r="4545" customFormat="false" ht="14.65" hidden="false" customHeight="false" outlineLevel="0" collapsed="false">
      <c r="A4545" s="1" t="s">
        <v>2959</v>
      </c>
      <c r="B4545" s="1" t="s">
        <v>2960</v>
      </c>
      <c r="C4545" s="6" t="n">
        <v>22521</v>
      </c>
      <c r="D4545" s="3" t="s">
        <v>45</v>
      </c>
      <c r="E4545" s="3" t="n">
        <v>28</v>
      </c>
      <c r="F4545" s="2" t="n">
        <v>39</v>
      </c>
      <c r="G4545" s="7" t="n">
        <v>0.5</v>
      </c>
      <c r="H4545" s="7"/>
      <c r="M4545" s="7" t="n">
        <f aca="false">SUM(E4545:H4545)</f>
        <v>67.5</v>
      </c>
    </row>
    <row r="4546" customFormat="false" ht="14.65" hidden="false" customHeight="false" outlineLevel="0" collapsed="false">
      <c r="A4546" s="1" t="s">
        <v>2959</v>
      </c>
      <c r="B4546" s="1" t="s">
        <v>672</v>
      </c>
      <c r="C4546" s="6" t="n">
        <v>27352</v>
      </c>
      <c r="D4546" s="3" t="s">
        <v>693</v>
      </c>
      <c r="E4546" s="3" t="n">
        <v>28</v>
      </c>
      <c r="F4546" s="2" t="n">
        <v>40</v>
      </c>
      <c r="G4546" s="7" t="n">
        <v>0.5</v>
      </c>
      <c r="H4546" s="7"/>
      <c r="M4546" s="7" t="n">
        <f aca="false">SUM(E4546:H4546)</f>
        <v>68.5</v>
      </c>
    </row>
    <row r="4547" customFormat="false" ht="14.65" hidden="false" customHeight="false" outlineLevel="0" collapsed="false">
      <c r="A4547" s="1" t="s">
        <v>2961</v>
      </c>
      <c r="B4547" s="1" t="s">
        <v>247</v>
      </c>
      <c r="C4547" s="6" t="n">
        <v>26622</v>
      </c>
      <c r="D4547" s="3" t="s">
        <v>24</v>
      </c>
      <c r="E4547" s="3" t="n">
        <v>32</v>
      </c>
      <c r="F4547" s="2" t="n">
        <v>40</v>
      </c>
      <c r="G4547" s="7" t="n">
        <v>5</v>
      </c>
      <c r="H4547" s="7" t="n">
        <v>5.5</v>
      </c>
      <c r="M4547" s="7" t="n">
        <f aca="false">SUM(E4547:H4547)</f>
        <v>82.5</v>
      </c>
    </row>
    <row r="4548" customFormat="false" ht="14.65" hidden="false" customHeight="false" outlineLevel="0" collapsed="false">
      <c r="A4548" s="1" t="s">
        <v>2961</v>
      </c>
      <c r="B4548" s="1" t="s">
        <v>58</v>
      </c>
      <c r="C4548" s="6" t="n">
        <v>25011</v>
      </c>
      <c r="D4548" s="3" t="s">
        <v>24</v>
      </c>
      <c r="E4548" s="3" t="n">
        <v>28</v>
      </c>
      <c r="F4548" s="2" t="n">
        <v>40</v>
      </c>
      <c r="G4548" s="7" t="n">
        <v>2</v>
      </c>
      <c r="H4548" s="7" t="n">
        <v>6.5</v>
      </c>
      <c r="M4548" s="7" t="n">
        <f aca="false">SUM(E4548:H4548)</f>
        <v>76.5</v>
      </c>
    </row>
    <row r="4549" customFormat="false" ht="14.65" hidden="false" customHeight="false" outlineLevel="0" collapsed="false">
      <c r="A4549" s="1" t="s">
        <v>384</v>
      </c>
      <c r="B4549" s="1" t="s">
        <v>89</v>
      </c>
      <c r="C4549" s="6" t="n">
        <v>26905</v>
      </c>
      <c r="D4549" s="3" t="s">
        <v>24</v>
      </c>
      <c r="E4549" s="3" t="n">
        <v>34</v>
      </c>
      <c r="F4549" s="2" t="n">
        <v>40</v>
      </c>
      <c r="G4549" s="7" t="n">
        <v>0.5</v>
      </c>
      <c r="H4549" s="7"/>
      <c r="M4549" s="7" t="n">
        <f aca="false">SUM(E4549:H4549)</f>
        <v>74.5</v>
      </c>
    </row>
    <row r="4550" customFormat="false" ht="14.65" hidden="false" customHeight="false" outlineLevel="0" collapsed="false">
      <c r="A4550" s="1" t="s">
        <v>384</v>
      </c>
      <c r="B4550" s="1" t="s">
        <v>94</v>
      </c>
      <c r="C4550" s="6" t="n">
        <v>27021</v>
      </c>
      <c r="D4550" s="3" t="s">
        <v>24</v>
      </c>
      <c r="E4550" s="3" t="n">
        <v>28</v>
      </c>
      <c r="F4550" s="2" t="n">
        <v>40</v>
      </c>
      <c r="G4550" s="7" t="n">
        <v>2</v>
      </c>
      <c r="H4550" s="7" t="n">
        <v>1.25</v>
      </c>
      <c r="I4550" s="2" t="s">
        <v>49</v>
      </c>
      <c r="M4550" s="7" t="n">
        <f aca="false">SUM(E4550:H4550)</f>
        <v>71.25</v>
      </c>
    </row>
    <row r="4551" customFormat="false" ht="14.65" hidden="false" customHeight="false" outlineLevel="0" collapsed="false">
      <c r="A4551" s="1" t="s">
        <v>384</v>
      </c>
      <c r="B4551" s="1" t="s">
        <v>23</v>
      </c>
      <c r="C4551" s="6" t="n">
        <v>27208</v>
      </c>
      <c r="D4551" s="3" t="s">
        <v>24</v>
      </c>
      <c r="E4551" s="3" t="n">
        <v>28</v>
      </c>
      <c r="F4551" s="2" t="n">
        <v>35</v>
      </c>
      <c r="G4551" s="7" t="n">
        <v>3</v>
      </c>
      <c r="H4551" s="7"/>
      <c r="M4551" s="7" t="n">
        <f aca="false">SUM(E4551:H4551)</f>
        <v>66</v>
      </c>
    </row>
    <row r="4552" customFormat="false" ht="14.65" hidden="false" customHeight="false" outlineLevel="0" collapsed="false">
      <c r="A4552" s="1" t="s">
        <v>384</v>
      </c>
      <c r="B4552" s="1" t="s">
        <v>33</v>
      </c>
      <c r="C4552" s="6" t="n">
        <v>26226</v>
      </c>
      <c r="D4552" s="3" t="s">
        <v>24</v>
      </c>
      <c r="E4552" s="3" t="n">
        <v>28</v>
      </c>
      <c r="F4552" s="2" t="n">
        <v>35</v>
      </c>
      <c r="G4552" s="7" t="n">
        <v>0.5</v>
      </c>
      <c r="H4552" s="7" t="n">
        <v>1</v>
      </c>
      <c r="I4552" s="2" t="s">
        <v>143</v>
      </c>
      <c r="K4552" s="2" t="s">
        <v>30</v>
      </c>
      <c r="L4552" s="2" t="n">
        <v>1</v>
      </c>
      <c r="M4552" s="7" t="n">
        <f aca="false">SUM(E4552:H4552)</f>
        <v>64.5</v>
      </c>
    </row>
    <row r="4553" customFormat="false" ht="14.65" hidden="false" customHeight="false" outlineLevel="0" collapsed="false">
      <c r="A4553" s="1" t="s">
        <v>2962</v>
      </c>
      <c r="B4553" s="1" t="s">
        <v>107</v>
      </c>
      <c r="C4553" s="6" t="n">
        <v>26631</v>
      </c>
      <c r="D4553" s="3" t="s">
        <v>184</v>
      </c>
      <c r="E4553" s="3" t="n">
        <v>28</v>
      </c>
      <c r="F4553" s="2" t="n">
        <v>38</v>
      </c>
      <c r="G4553" s="7" t="n">
        <v>2</v>
      </c>
      <c r="H4553" s="7" t="n">
        <v>1.5</v>
      </c>
      <c r="I4553" s="2" t="s">
        <v>17</v>
      </c>
      <c r="K4553" s="2" t="s">
        <v>275</v>
      </c>
      <c r="M4553" s="7" t="n">
        <f aca="false">SUM(E4553:H4553)</f>
        <v>69.5</v>
      </c>
    </row>
    <row r="4554" customFormat="false" ht="14.65" hidden="false" customHeight="false" outlineLevel="0" collapsed="false">
      <c r="A4554" s="1" t="s">
        <v>2963</v>
      </c>
      <c r="B4554" s="1" t="s">
        <v>307</v>
      </c>
      <c r="C4554" s="6" t="n">
        <v>24027</v>
      </c>
      <c r="D4554" s="3" t="s">
        <v>24</v>
      </c>
      <c r="E4554" s="3" t="n">
        <v>28</v>
      </c>
      <c r="F4554" s="2" t="n">
        <v>40</v>
      </c>
      <c r="G4554" s="7" t="n">
        <v>6</v>
      </c>
      <c r="H4554" s="7" t="n">
        <v>4.2</v>
      </c>
      <c r="M4554" s="7" t="n">
        <f aca="false">SUM(E4554:H4554)</f>
        <v>78.2</v>
      </c>
    </row>
    <row r="4555" customFormat="false" ht="14.65" hidden="false" customHeight="false" outlineLevel="0" collapsed="false">
      <c r="A4555" s="1" t="s">
        <v>2964</v>
      </c>
      <c r="B4555" s="1" t="s">
        <v>97</v>
      </c>
      <c r="C4555" s="6" t="n">
        <v>24901</v>
      </c>
      <c r="D4555" s="3" t="s">
        <v>24</v>
      </c>
      <c r="E4555" s="3" t="n">
        <v>28</v>
      </c>
      <c r="F4555" s="2" t="n">
        <v>40</v>
      </c>
      <c r="G4555" s="7" t="n">
        <v>3</v>
      </c>
      <c r="H4555" s="7" t="n">
        <v>5.95</v>
      </c>
      <c r="I4555" s="2" t="s">
        <v>143</v>
      </c>
      <c r="M4555" s="7" t="n">
        <f aca="false">SUM(E4555:H4555)</f>
        <v>76.95</v>
      </c>
    </row>
    <row r="4556" customFormat="false" ht="14.65" hidden="false" customHeight="false" outlineLevel="0" collapsed="false">
      <c r="A4556" s="1" t="s">
        <v>2965</v>
      </c>
      <c r="B4556" s="1" t="s">
        <v>124</v>
      </c>
      <c r="C4556" s="6" t="n">
        <v>25454</v>
      </c>
      <c r="D4556" s="3" t="s">
        <v>16</v>
      </c>
      <c r="E4556" s="3" t="n">
        <v>31</v>
      </c>
      <c r="F4556" s="2" t="n">
        <v>39</v>
      </c>
      <c r="G4556" s="7" t="n">
        <v>1</v>
      </c>
      <c r="H4556" s="7" t="n">
        <v>5.2</v>
      </c>
      <c r="K4556" s="2" t="s">
        <v>30</v>
      </c>
      <c r="L4556" s="2" t="n">
        <v>1</v>
      </c>
      <c r="M4556" s="7" t="n">
        <f aca="false">SUM(E4556:H4556)</f>
        <v>76.2</v>
      </c>
    </row>
    <row r="4557" customFormat="false" ht="14.65" hidden="false" customHeight="false" outlineLevel="0" collapsed="false">
      <c r="A4557" s="1" t="s">
        <v>2965</v>
      </c>
      <c r="B4557" s="1" t="s">
        <v>938</v>
      </c>
      <c r="C4557" s="6" t="n">
        <v>23917</v>
      </c>
      <c r="D4557" s="3" t="s">
        <v>16</v>
      </c>
      <c r="E4557" s="3" t="n">
        <v>29</v>
      </c>
      <c r="F4557" s="2" t="n">
        <v>39</v>
      </c>
      <c r="G4557" s="7" t="n">
        <v>2</v>
      </c>
      <c r="H4557" s="7" t="n">
        <v>4.25</v>
      </c>
      <c r="I4557" s="2" t="s">
        <v>49</v>
      </c>
      <c r="M4557" s="7" t="n">
        <f aca="false">SUM(E4557:H4557)</f>
        <v>74.25</v>
      </c>
    </row>
    <row r="4558" customFormat="false" ht="14.65" hidden="false" customHeight="false" outlineLevel="0" collapsed="false">
      <c r="A4558" s="1" t="s">
        <v>2966</v>
      </c>
      <c r="B4558" s="1" t="s">
        <v>822</v>
      </c>
      <c r="C4558" s="6" t="n">
        <v>26594</v>
      </c>
      <c r="D4558" s="3" t="s">
        <v>16</v>
      </c>
      <c r="E4558" s="3" t="n">
        <v>30</v>
      </c>
      <c r="F4558" s="2" t="n">
        <v>40</v>
      </c>
      <c r="G4558" s="7" t="n">
        <v>1</v>
      </c>
      <c r="H4558" s="7"/>
      <c r="M4558" s="7" t="n">
        <f aca="false">SUM(E4558:H4558)</f>
        <v>71</v>
      </c>
    </row>
    <row r="4559" customFormat="false" ht="14.65" hidden="false" customHeight="false" outlineLevel="0" collapsed="false">
      <c r="A4559" s="1" t="s">
        <v>2967</v>
      </c>
      <c r="B4559" s="1" t="s">
        <v>139</v>
      </c>
      <c r="C4559" s="6" t="n">
        <v>23038</v>
      </c>
      <c r="D4559" s="3" t="s">
        <v>24</v>
      </c>
      <c r="E4559" s="3" t="n">
        <v>28</v>
      </c>
      <c r="F4559" s="2" t="n">
        <v>40</v>
      </c>
      <c r="G4559" s="7" t="n">
        <v>0.5</v>
      </c>
      <c r="H4559" s="7" t="n">
        <v>1.5</v>
      </c>
      <c r="I4559" s="2" t="s">
        <v>17</v>
      </c>
      <c r="M4559" s="7" t="n">
        <f aca="false">SUM(E4559:H4559)</f>
        <v>70</v>
      </c>
    </row>
    <row r="4560" customFormat="false" ht="14.65" hidden="false" customHeight="false" outlineLevel="0" collapsed="false">
      <c r="A4560" s="1" t="s">
        <v>2968</v>
      </c>
      <c r="B4560" s="1" t="s">
        <v>422</v>
      </c>
      <c r="C4560" s="6" t="n">
        <v>29344</v>
      </c>
      <c r="D4560" s="3" t="s">
        <v>16</v>
      </c>
      <c r="E4560" s="3" t="n">
        <v>31</v>
      </c>
      <c r="F4560" s="2" t="n">
        <v>40</v>
      </c>
      <c r="G4560" s="7" t="n">
        <v>4</v>
      </c>
      <c r="H4560" s="7"/>
      <c r="M4560" s="7" t="n">
        <f aca="false">SUM(E4560:H4560)</f>
        <v>75</v>
      </c>
    </row>
    <row r="4561" customFormat="false" ht="14.65" hidden="false" customHeight="false" outlineLevel="0" collapsed="false">
      <c r="A4561" s="1" t="s">
        <v>2969</v>
      </c>
      <c r="B4561" s="1" t="s">
        <v>151</v>
      </c>
      <c r="C4561" s="6" t="n">
        <v>26094</v>
      </c>
      <c r="D4561" s="3" t="s">
        <v>24</v>
      </c>
      <c r="E4561" s="3" t="n">
        <v>28</v>
      </c>
      <c r="F4561" s="2" t="n">
        <v>40</v>
      </c>
      <c r="G4561" s="7" t="n">
        <v>1</v>
      </c>
      <c r="H4561" s="7" t="n">
        <v>1</v>
      </c>
      <c r="M4561" s="7" t="n">
        <f aca="false">SUM(E4561:H4561)</f>
        <v>70</v>
      </c>
    </row>
    <row r="4562" customFormat="false" ht="14.65" hidden="false" customHeight="false" outlineLevel="0" collapsed="false">
      <c r="A4562" s="1" t="s">
        <v>2969</v>
      </c>
      <c r="B4562" s="1" t="s">
        <v>1529</v>
      </c>
      <c r="C4562" s="6" t="n">
        <v>17965</v>
      </c>
      <c r="D4562" s="3" t="s">
        <v>24</v>
      </c>
      <c r="E4562" s="3" t="n">
        <v>28</v>
      </c>
      <c r="F4562" s="2" t="n">
        <v>38</v>
      </c>
      <c r="G4562" s="7" t="n">
        <v>1</v>
      </c>
      <c r="H4562" s="7" t="n">
        <v>1</v>
      </c>
      <c r="K4562" s="2" t="s">
        <v>30</v>
      </c>
      <c r="L4562" s="2" t="n">
        <v>2</v>
      </c>
      <c r="M4562" s="7" t="n">
        <f aca="false">SUM(E4562:H4562)</f>
        <v>68</v>
      </c>
    </row>
    <row r="4563" customFormat="false" ht="14.65" hidden="false" customHeight="false" outlineLevel="0" collapsed="false">
      <c r="A4563" s="1" t="s">
        <v>2969</v>
      </c>
      <c r="B4563" s="1" t="s">
        <v>23</v>
      </c>
      <c r="C4563" s="6" t="n">
        <v>28761</v>
      </c>
      <c r="D4563" s="3" t="s">
        <v>24</v>
      </c>
      <c r="E4563" s="3" t="n">
        <v>31</v>
      </c>
      <c r="F4563" s="2" t="n">
        <v>37</v>
      </c>
      <c r="G4563" s="7" t="n">
        <v>0.5</v>
      </c>
      <c r="H4563" s="7" t="n">
        <v>1</v>
      </c>
      <c r="M4563" s="7" t="n">
        <f aca="false">SUM(E4563:H4563)</f>
        <v>69.5</v>
      </c>
    </row>
    <row r="4564" customFormat="false" ht="14.65" hidden="false" customHeight="false" outlineLevel="0" collapsed="false">
      <c r="A4564" s="1" t="s">
        <v>2969</v>
      </c>
      <c r="B4564" s="1" t="s">
        <v>424</v>
      </c>
      <c r="C4564" s="6" t="n">
        <v>24933</v>
      </c>
      <c r="D4564" s="3" t="s">
        <v>16</v>
      </c>
      <c r="E4564" s="3" t="n">
        <v>30</v>
      </c>
      <c r="F4564" s="2" t="n">
        <v>40</v>
      </c>
      <c r="G4564" s="7" t="n">
        <v>6</v>
      </c>
      <c r="H4564" s="7" t="n">
        <v>1.25</v>
      </c>
      <c r="I4564" s="2" t="s">
        <v>49</v>
      </c>
      <c r="K4564" s="2" t="s">
        <v>30</v>
      </c>
      <c r="L4564" s="2" t="n">
        <v>2</v>
      </c>
      <c r="M4564" s="7" t="n">
        <f aca="false">SUM(E4564:H4564)</f>
        <v>77.25</v>
      </c>
    </row>
    <row r="4565" customFormat="false" ht="14.65" hidden="false" customHeight="false" outlineLevel="0" collapsed="false">
      <c r="A4565" s="1" t="s">
        <v>2969</v>
      </c>
      <c r="B4565" s="1" t="s">
        <v>72</v>
      </c>
      <c r="C4565" s="6" t="n">
        <v>26912</v>
      </c>
      <c r="D4565" s="3" t="s">
        <v>24</v>
      </c>
      <c r="E4565" s="3" t="n">
        <v>30</v>
      </c>
      <c r="F4565" s="2" t="n">
        <v>40</v>
      </c>
      <c r="G4565" s="7" t="n">
        <v>1</v>
      </c>
      <c r="H4565" s="7" t="n">
        <v>1.5</v>
      </c>
      <c r="M4565" s="7" t="n">
        <f aca="false">SUM(E4565:H4565)</f>
        <v>72.5</v>
      </c>
    </row>
    <row r="4566" customFormat="false" ht="14.65" hidden="false" customHeight="false" outlineLevel="0" collapsed="false">
      <c r="A4566" s="1" t="s">
        <v>2970</v>
      </c>
      <c r="B4566" s="1" t="s">
        <v>233</v>
      </c>
      <c r="C4566" s="6" t="n">
        <v>24923</v>
      </c>
      <c r="D4566" s="3" t="s">
        <v>24</v>
      </c>
      <c r="E4566" s="3" t="n">
        <v>28</v>
      </c>
      <c r="F4566" s="2" t="n">
        <v>40</v>
      </c>
      <c r="G4566" s="7" t="n">
        <v>2</v>
      </c>
      <c r="H4566" s="7" t="n">
        <v>1.25</v>
      </c>
      <c r="M4566" s="7" t="n">
        <f aca="false">SUM(E4566:H4566)</f>
        <v>71.25</v>
      </c>
    </row>
    <row r="4567" customFormat="false" ht="14.65" hidden="false" customHeight="false" outlineLevel="0" collapsed="false">
      <c r="A4567" s="1" t="s">
        <v>2970</v>
      </c>
      <c r="B4567" s="1" t="s">
        <v>779</v>
      </c>
      <c r="C4567" s="6" t="n">
        <v>20707</v>
      </c>
      <c r="D4567" s="3" t="s">
        <v>24</v>
      </c>
      <c r="E4567" s="3" t="n">
        <v>28</v>
      </c>
      <c r="F4567" s="2" t="n">
        <v>40</v>
      </c>
      <c r="G4567" s="7" t="n">
        <v>1</v>
      </c>
      <c r="H4567" s="7" t="n">
        <v>1.75</v>
      </c>
      <c r="I4567" s="2" t="s">
        <v>143</v>
      </c>
      <c r="K4567" s="2" t="s">
        <v>30</v>
      </c>
      <c r="L4567" s="2" t="n">
        <v>2</v>
      </c>
      <c r="M4567" s="7" t="n">
        <f aca="false">SUM(E4567:H4567)</f>
        <v>70.75</v>
      </c>
    </row>
    <row r="4568" customFormat="false" ht="14.65" hidden="false" customHeight="false" outlineLevel="0" collapsed="false">
      <c r="A4568" s="1" t="s">
        <v>2971</v>
      </c>
      <c r="B4568" s="1" t="s">
        <v>86</v>
      </c>
      <c r="C4568" s="6" t="n">
        <v>26099</v>
      </c>
      <c r="D4568" s="3" t="s">
        <v>24</v>
      </c>
      <c r="E4568" s="3" t="n">
        <v>30</v>
      </c>
      <c r="F4568" s="2" t="n">
        <v>40</v>
      </c>
      <c r="G4568" s="7" t="n">
        <v>5</v>
      </c>
      <c r="H4568" s="7" t="n">
        <v>4</v>
      </c>
      <c r="M4568" s="7" t="n">
        <f aca="false">SUM(E4568:H4568)</f>
        <v>79</v>
      </c>
    </row>
    <row r="4569" customFormat="false" ht="14.65" hidden="false" customHeight="false" outlineLevel="0" collapsed="false">
      <c r="A4569" s="1" t="s">
        <v>2972</v>
      </c>
      <c r="B4569" s="1" t="s">
        <v>424</v>
      </c>
      <c r="C4569" s="6" t="n">
        <v>25868</v>
      </c>
      <c r="D4569" s="3" t="s">
        <v>24</v>
      </c>
      <c r="E4569" s="3" t="n">
        <v>28</v>
      </c>
      <c r="F4569" s="2" t="n">
        <v>38</v>
      </c>
      <c r="G4569" s="7" t="n">
        <v>4</v>
      </c>
      <c r="H4569" s="7" t="n">
        <v>2.25</v>
      </c>
      <c r="K4569" s="2" t="s">
        <v>30</v>
      </c>
      <c r="L4569" s="2" t="n">
        <v>1</v>
      </c>
      <c r="M4569" s="7" t="n">
        <f aca="false">SUM(E4569:H4569)</f>
        <v>72.25</v>
      </c>
    </row>
    <row r="4570" customFormat="false" ht="14.65" hidden="false" customHeight="false" outlineLevel="0" collapsed="false">
      <c r="A4570" s="1" t="s">
        <v>2973</v>
      </c>
      <c r="B4570" s="1" t="s">
        <v>935</v>
      </c>
      <c r="C4570" s="6" t="n">
        <v>28474</v>
      </c>
      <c r="D4570" s="3" t="s">
        <v>24</v>
      </c>
      <c r="E4570" s="3" t="n">
        <v>28</v>
      </c>
      <c r="F4570" s="2" t="n">
        <v>35</v>
      </c>
      <c r="G4570" s="7" t="n">
        <v>0.5</v>
      </c>
      <c r="H4570" s="7"/>
      <c r="M4570" s="7" t="n">
        <f aca="false">SUM(E4570:H4570)</f>
        <v>63.5</v>
      </c>
    </row>
    <row r="4571" customFormat="false" ht="14.65" hidden="false" customHeight="false" outlineLevel="0" collapsed="false">
      <c r="A4571" s="1" t="s">
        <v>2974</v>
      </c>
      <c r="B4571" s="1" t="s">
        <v>188</v>
      </c>
      <c r="C4571" s="6" t="n">
        <v>26590</v>
      </c>
      <c r="D4571" s="3" t="s">
        <v>24</v>
      </c>
      <c r="E4571" s="3" t="n">
        <v>30</v>
      </c>
      <c r="F4571" s="2" t="n">
        <v>40</v>
      </c>
      <c r="G4571" s="7" t="n">
        <v>2</v>
      </c>
      <c r="H4571" s="7" t="n">
        <v>7.5</v>
      </c>
      <c r="I4571" s="2" t="s">
        <v>17</v>
      </c>
      <c r="M4571" s="7" t="n">
        <f aca="false">SUM(E4571:H4571)</f>
        <v>79.5</v>
      </c>
    </row>
    <row r="4572" customFormat="false" ht="14.65" hidden="false" customHeight="false" outlineLevel="0" collapsed="false">
      <c r="A4572" s="1" t="s">
        <v>2974</v>
      </c>
      <c r="B4572" s="1" t="s">
        <v>1475</v>
      </c>
      <c r="C4572" s="6" t="n">
        <v>21215</v>
      </c>
      <c r="D4572" s="3" t="s">
        <v>24</v>
      </c>
      <c r="E4572" s="3" t="n">
        <v>28</v>
      </c>
      <c r="F4572" s="2" t="n">
        <v>37</v>
      </c>
      <c r="G4572" s="7" t="n">
        <v>1</v>
      </c>
      <c r="H4572" s="7" t="n">
        <v>1</v>
      </c>
      <c r="M4572" s="7" t="n">
        <f aca="false">SUM(E4572:H4572)</f>
        <v>67</v>
      </c>
    </row>
    <row r="4573" customFormat="false" ht="14.65" hidden="false" customHeight="false" outlineLevel="0" collapsed="false">
      <c r="A4573" s="1" t="s">
        <v>2975</v>
      </c>
      <c r="B4573" s="1" t="s">
        <v>214</v>
      </c>
      <c r="C4573" s="6" t="n">
        <v>28283</v>
      </c>
      <c r="D4573" s="3" t="s">
        <v>24</v>
      </c>
      <c r="E4573" s="3" t="n">
        <v>28</v>
      </c>
      <c r="F4573" s="2" t="n">
        <v>40</v>
      </c>
      <c r="G4573" s="7" t="n">
        <v>2</v>
      </c>
      <c r="H4573" s="7" t="n">
        <v>1</v>
      </c>
      <c r="M4573" s="7" t="n">
        <f aca="false">SUM(E4573:H4573)</f>
        <v>71</v>
      </c>
    </row>
    <row r="4574" customFormat="false" ht="14.65" hidden="false" customHeight="false" outlineLevel="0" collapsed="false">
      <c r="A4574" s="1" t="s">
        <v>2976</v>
      </c>
      <c r="B4574" s="1" t="s">
        <v>123</v>
      </c>
      <c r="C4574" s="6" t="n">
        <v>25142</v>
      </c>
      <c r="D4574" s="3" t="s">
        <v>16</v>
      </c>
      <c r="E4574" s="3" t="n">
        <v>30</v>
      </c>
      <c r="F4574" s="2" t="n">
        <v>38</v>
      </c>
      <c r="G4574" s="7" t="n">
        <v>2</v>
      </c>
      <c r="H4574" s="7" t="n">
        <v>3</v>
      </c>
      <c r="M4574" s="7" t="n">
        <f aca="false">SUM(E4574:H4574)</f>
        <v>73</v>
      </c>
    </row>
    <row r="4575" customFormat="false" ht="14.65" hidden="false" customHeight="false" outlineLevel="0" collapsed="false">
      <c r="A4575" s="1" t="s">
        <v>2977</v>
      </c>
      <c r="B4575" s="1" t="s">
        <v>643</v>
      </c>
      <c r="C4575" s="6" t="n">
        <v>27695</v>
      </c>
      <c r="D4575" s="3" t="s">
        <v>24</v>
      </c>
      <c r="E4575" s="3" t="n">
        <v>28</v>
      </c>
      <c r="F4575" s="2" t="n">
        <v>40</v>
      </c>
      <c r="G4575" s="7" t="n">
        <v>0.5</v>
      </c>
      <c r="H4575" s="7"/>
      <c r="M4575" s="7" t="n">
        <f aca="false">SUM(E4575:H4575)</f>
        <v>68.5</v>
      </c>
    </row>
    <row r="4576" customFormat="false" ht="14.65" hidden="false" customHeight="false" outlineLevel="0" collapsed="false">
      <c r="A4576" s="1" t="s">
        <v>2978</v>
      </c>
      <c r="B4576" s="1" t="s">
        <v>221</v>
      </c>
      <c r="C4576" s="6" t="n">
        <v>23638</v>
      </c>
      <c r="D4576" s="3" t="s">
        <v>125</v>
      </c>
      <c r="E4576" s="3" t="n">
        <v>28</v>
      </c>
      <c r="F4576" s="2" t="n">
        <v>40</v>
      </c>
      <c r="G4576" s="7" t="n">
        <v>0.5</v>
      </c>
      <c r="H4576" s="7" t="n">
        <v>4.25</v>
      </c>
      <c r="I4576" s="2" t="s">
        <v>143</v>
      </c>
      <c r="M4576" s="7" t="n">
        <f aca="false">SUM(E4576:H4576)</f>
        <v>72.75</v>
      </c>
    </row>
    <row r="4577" customFormat="false" ht="14.65" hidden="false" customHeight="false" outlineLevel="0" collapsed="false">
      <c r="A4577" s="1" t="s">
        <v>2979</v>
      </c>
      <c r="B4577" s="1" t="s">
        <v>223</v>
      </c>
      <c r="C4577" s="6" t="n">
        <v>28076</v>
      </c>
      <c r="D4577" s="3" t="s">
        <v>24</v>
      </c>
      <c r="E4577" s="3" t="n">
        <v>29</v>
      </c>
      <c r="F4577" s="2" t="n">
        <v>40</v>
      </c>
      <c r="G4577" s="7" t="n">
        <v>4</v>
      </c>
      <c r="H4577" s="7" t="n">
        <v>1</v>
      </c>
      <c r="M4577" s="7" t="n">
        <f aca="false">SUM(E4577:H4577)</f>
        <v>74</v>
      </c>
    </row>
    <row r="4578" customFormat="false" ht="14.65" hidden="false" customHeight="false" outlineLevel="0" collapsed="false">
      <c r="A4578" s="1" t="s">
        <v>2979</v>
      </c>
      <c r="B4578" s="1" t="s">
        <v>2608</v>
      </c>
      <c r="C4578" s="6" t="n">
        <v>25972</v>
      </c>
      <c r="D4578" s="3" t="s">
        <v>24</v>
      </c>
      <c r="E4578" s="3" t="n">
        <v>28</v>
      </c>
      <c r="F4578" s="2" t="n">
        <v>40</v>
      </c>
      <c r="G4578" s="7" t="n">
        <v>0.5</v>
      </c>
      <c r="H4578" s="7"/>
      <c r="K4578" s="2" t="s">
        <v>30</v>
      </c>
      <c r="L4578" s="2" t="n">
        <v>1</v>
      </c>
      <c r="M4578" s="7" t="n">
        <f aca="false">SUM(E4578:H4578)</f>
        <v>68.5</v>
      </c>
    </row>
    <row r="4579" customFormat="false" ht="14.65" hidden="false" customHeight="false" outlineLevel="0" collapsed="false">
      <c r="A4579" s="1" t="s">
        <v>2980</v>
      </c>
      <c r="B4579" s="1" t="s">
        <v>190</v>
      </c>
      <c r="C4579" s="6" t="n">
        <v>26484</v>
      </c>
      <c r="E4579" s="3" t="n">
        <v>30</v>
      </c>
      <c r="F4579" s="2" t="n">
        <v>38</v>
      </c>
      <c r="G4579" s="7" t="n">
        <v>2</v>
      </c>
      <c r="H4579" s="7" t="n">
        <v>2</v>
      </c>
      <c r="I4579" s="2" t="s">
        <v>49</v>
      </c>
      <c r="M4579" s="7" t="n">
        <f aca="false">SUM(E4579:H4579)</f>
        <v>72</v>
      </c>
    </row>
    <row r="4580" customFormat="false" ht="14.65" hidden="false" customHeight="false" outlineLevel="0" collapsed="false">
      <c r="A4580" s="1" t="s">
        <v>2981</v>
      </c>
      <c r="B4580" s="1" t="s">
        <v>127</v>
      </c>
      <c r="C4580" s="6" t="n">
        <v>27263</v>
      </c>
      <c r="D4580" s="3" t="s">
        <v>16</v>
      </c>
      <c r="E4580" s="3" t="n">
        <v>28</v>
      </c>
      <c r="F4580" s="2" t="n">
        <v>36</v>
      </c>
      <c r="G4580" s="7" t="n">
        <v>1</v>
      </c>
      <c r="H4580" s="7"/>
      <c r="M4580" s="7" t="n">
        <f aca="false">SUM(E4580:H4580)</f>
        <v>65</v>
      </c>
    </row>
    <row r="4581" customFormat="false" ht="14.65" hidden="false" customHeight="false" outlineLevel="0" collapsed="false">
      <c r="A4581" s="1" t="s">
        <v>2982</v>
      </c>
      <c r="B4581" s="1" t="s">
        <v>40</v>
      </c>
      <c r="C4581" s="6" t="n">
        <v>24478</v>
      </c>
      <c r="D4581" s="3" t="s">
        <v>16</v>
      </c>
      <c r="E4581" s="3" t="n">
        <v>32</v>
      </c>
      <c r="F4581" s="2" t="n">
        <v>38</v>
      </c>
      <c r="G4581" s="7" t="n">
        <v>3</v>
      </c>
      <c r="H4581" s="7" t="n">
        <v>4</v>
      </c>
      <c r="M4581" s="7" t="n">
        <f aca="false">SUM(E4581:H4581)</f>
        <v>77</v>
      </c>
    </row>
    <row r="4582" customFormat="false" ht="14.65" hidden="false" customHeight="false" outlineLevel="0" collapsed="false">
      <c r="A4582" s="1" t="s">
        <v>2983</v>
      </c>
      <c r="B4582" s="1" t="s">
        <v>562</v>
      </c>
      <c r="C4582" s="6" t="n">
        <v>28654</v>
      </c>
      <c r="D4582" s="3" t="s">
        <v>24</v>
      </c>
      <c r="E4582" s="3" t="n">
        <v>29</v>
      </c>
      <c r="F4582" s="2" t="n">
        <v>38</v>
      </c>
      <c r="G4582" s="7" t="n">
        <v>0.5</v>
      </c>
      <c r="H4582" s="7"/>
      <c r="M4582" s="7" t="n">
        <f aca="false">SUM(E4582:H4582)</f>
        <v>67.5</v>
      </c>
    </row>
    <row r="4583" customFormat="false" ht="14.65" hidden="false" customHeight="false" outlineLevel="0" collapsed="false">
      <c r="A4583" s="1" t="s">
        <v>2984</v>
      </c>
      <c r="B4583" s="1" t="s">
        <v>2985</v>
      </c>
      <c r="C4583" s="6" t="n">
        <v>26600</v>
      </c>
      <c r="D4583" s="3" t="s">
        <v>24</v>
      </c>
      <c r="E4583" s="3" t="n">
        <v>28</v>
      </c>
      <c r="F4583" s="2" t="n">
        <v>38</v>
      </c>
      <c r="G4583" s="7" t="n">
        <v>0.5</v>
      </c>
      <c r="H4583" s="7"/>
      <c r="M4583" s="7" t="n">
        <f aca="false">SUM(E4583:H4583)</f>
        <v>66.5</v>
      </c>
    </row>
    <row r="4584" customFormat="false" ht="14.65" hidden="false" customHeight="false" outlineLevel="0" collapsed="false">
      <c r="A4584" s="1" t="s">
        <v>2984</v>
      </c>
      <c r="B4584" s="1" t="s">
        <v>130</v>
      </c>
      <c r="C4584" s="6" t="n">
        <v>27411</v>
      </c>
      <c r="D4584" s="3" t="s">
        <v>24</v>
      </c>
      <c r="E4584" s="3" t="n">
        <v>37</v>
      </c>
      <c r="F4584" s="2" t="n">
        <v>40</v>
      </c>
      <c r="G4584" s="7" t="n">
        <v>6</v>
      </c>
      <c r="H4584" s="7" t="n">
        <v>2.75</v>
      </c>
      <c r="K4584" s="2" t="s">
        <v>275</v>
      </c>
      <c r="M4584" s="7" t="n">
        <f aca="false">SUM(E4584:H4584)</f>
        <v>85.75</v>
      </c>
    </row>
    <row r="4585" customFormat="false" ht="14.65" hidden="false" customHeight="false" outlineLevel="0" collapsed="false">
      <c r="A4585" s="1" t="s">
        <v>2986</v>
      </c>
      <c r="B4585" s="1" t="s">
        <v>89</v>
      </c>
      <c r="C4585" s="6" t="n">
        <v>23033</v>
      </c>
      <c r="D4585" s="3" t="s">
        <v>673</v>
      </c>
      <c r="E4585" s="3" t="n">
        <v>28</v>
      </c>
      <c r="F4585" s="2" t="n">
        <v>37</v>
      </c>
      <c r="G4585" s="7" t="n">
        <v>1</v>
      </c>
      <c r="H4585" s="7" t="n">
        <v>1</v>
      </c>
      <c r="M4585" s="7" t="n">
        <f aca="false">SUM(E4585:H4585)</f>
        <v>67</v>
      </c>
    </row>
    <row r="4586" customFormat="false" ht="14.65" hidden="false" customHeight="false" outlineLevel="0" collapsed="false">
      <c r="A4586" s="1" t="s">
        <v>2987</v>
      </c>
      <c r="B4586" s="1" t="s">
        <v>440</v>
      </c>
      <c r="C4586" s="6" t="n">
        <v>23349</v>
      </c>
      <c r="E4586" s="3" t="n">
        <v>28</v>
      </c>
      <c r="F4586" s="2" t="n">
        <v>36</v>
      </c>
      <c r="G4586" s="7" t="n">
        <v>0.5</v>
      </c>
      <c r="H4586" s="7" t="n">
        <v>1.5</v>
      </c>
      <c r="I4586" s="2" t="s">
        <v>49</v>
      </c>
      <c r="M4586" s="7" t="n">
        <f aca="false">SUM(E4586:H4586)</f>
        <v>66</v>
      </c>
    </row>
    <row r="4587" customFormat="false" ht="14.65" hidden="false" customHeight="false" outlineLevel="0" collapsed="false">
      <c r="A4587" s="1" t="s">
        <v>2987</v>
      </c>
      <c r="B4587" s="1" t="s">
        <v>151</v>
      </c>
      <c r="C4587" s="6" t="n">
        <v>25249</v>
      </c>
      <c r="D4587" s="3" t="s">
        <v>24</v>
      </c>
      <c r="E4587" s="3" t="n">
        <v>28</v>
      </c>
      <c r="F4587" s="2" t="n">
        <v>39</v>
      </c>
      <c r="G4587" s="7" t="n">
        <v>0.5</v>
      </c>
      <c r="H4587" s="7"/>
      <c r="M4587" s="7" t="n">
        <f aca="false">SUM(E4587:H4587)</f>
        <v>67.5</v>
      </c>
    </row>
    <row r="4588" customFormat="false" ht="14.65" hidden="false" customHeight="false" outlineLevel="0" collapsed="false">
      <c r="A4588" s="1" t="s">
        <v>2987</v>
      </c>
      <c r="B4588" s="1" t="s">
        <v>176</v>
      </c>
      <c r="C4588" s="6" t="n">
        <v>24288</v>
      </c>
      <c r="D4588" s="3" t="s">
        <v>24</v>
      </c>
      <c r="E4588" s="3" t="n">
        <v>28</v>
      </c>
      <c r="F4588" s="2" t="n">
        <v>40</v>
      </c>
      <c r="G4588" s="7" t="n">
        <v>0.5</v>
      </c>
      <c r="H4588" s="7" t="n">
        <v>1.25</v>
      </c>
      <c r="I4588" s="2" t="s">
        <v>49</v>
      </c>
      <c r="K4588" s="2" t="s">
        <v>275</v>
      </c>
      <c r="M4588" s="7" t="n">
        <f aca="false">SUM(E4588:H4588)</f>
        <v>69.75</v>
      </c>
    </row>
    <row r="4589" customFormat="false" ht="14.65" hidden="false" customHeight="false" outlineLevel="0" collapsed="false">
      <c r="A4589" s="1" t="s">
        <v>2987</v>
      </c>
      <c r="B4589" s="1" t="s">
        <v>2988</v>
      </c>
      <c r="C4589" s="6" t="n">
        <v>23306</v>
      </c>
      <c r="E4589" s="3" t="n">
        <v>28</v>
      </c>
      <c r="F4589" s="2" t="n">
        <v>39</v>
      </c>
      <c r="G4589" s="7" t="n">
        <v>0.5</v>
      </c>
      <c r="H4589" s="7"/>
      <c r="M4589" s="7" t="n">
        <f aca="false">SUM(E4589:H4589)</f>
        <v>67.5</v>
      </c>
    </row>
    <row r="4590" customFormat="false" ht="14.65" hidden="false" customHeight="false" outlineLevel="0" collapsed="false">
      <c r="A4590" s="1" t="s">
        <v>2987</v>
      </c>
      <c r="B4590" s="1" t="s">
        <v>81</v>
      </c>
      <c r="C4590" s="6" t="n">
        <v>24706</v>
      </c>
      <c r="D4590" s="3" t="s">
        <v>16</v>
      </c>
      <c r="E4590" s="3" t="n">
        <v>32</v>
      </c>
      <c r="F4590" s="2" t="n">
        <v>40</v>
      </c>
      <c r="G4590" s="7" t="n">
        <v>4</v>
      </c>
      <c r="H4590" s="7" t="n">
        <v>8.15</v>
      </c>
      <c r="I4590" s="2" t="s">
        <v>17</v>
      </c>
      <c r="K4590" s="2" t="s">
        <v>800</v>
      </c>
      <c r="L4590" s="2" t="n">
        <v>2</v>
      </c>
      <c r="M4590" s="7" t="n">
        <f aca="false">SUM(E4590:H4590)</f>
        <v>84.15</v>
      </c>
    </row>
    <row r="4591" customFormat="false" ht="14.65" hidden="false" customHeight="false" outlineLevel="0" collapsed="false">
      <c r="A4591" s="1" t="s">
        <v>2987</v>
      </c>
      <c r="B4591" s="1" t="s">
        <v>447</v>
      </c>
      <c r="C4591" s="6" t="n">
        <v>23977</v>
      </c>
      <c r="D4591" s="3" t="s">
        <v>24</v>
      </c>
      <c r="E4591" s="3" t="n">
        <v>28</v>
      </c>
      <c r="F4591" s="2" t="n">
        <v>40</v>
      </c>
      <c r="G4591" s="7" t="n">
        <v>1</v>
      </c>
      <c r="H4591" s="7" t="n">
        <v>0.75</v>
      </c>
      <c r="I4591" s="2" t="s">
        <v>49</v>
      </c>
      <c r="M4591" s="7" t="n">
        <f aca="false">SUM(E4591:H4591)</f>
        <v>69.75</v>
      </c>
    </row>
    <row r="4592" customFormat="false" ht="14.65" hidden="false" customHeight="false" outlineLevel="0" collapsed="false">
      <c r="A4592" s="1" t="s">
        <v>2989</v>
      </c>
      <c r="B4592" s="1" t="s">
        <v>1368</v>
      </c>
      <c r="C4592" s="6" t="n">
        <v>22938</v>
      </c>
      <c r="D4592" s="3" t="s">
        <v>24</v>
      </c>
      <c r="E4592" s="3" t="n">
        <v>29</v>
      </c>
      <c r="F4592" s="2" t="n">
        <v>38</v>
      </c>
      <c r="G4592" s="7" t="n">
        <v>1</v>
      </c>
      <c r="H4592" s="7" t="n">
        <v>2</v>
      </c>
      <c r="I4592" s="2" t="s">
        <v>17</v>
      </c>
      <c r="M4592" s="7" t="n">
        <f aca="false">SUM(E4592:H4592)</f>
        <v>70</v>
      </c>
    </row>
    <row r="4593" customFormat="false" ht="14.65" hidden="false" customHeight="false" outlineLevel="0" collapsed="false">
      <c r="A4593" s="1" t="s">
        <v>2989</v>
      </c>
      <c r="B4593" s="1" t="s">
        <v>63</v>
      </c>
      <c r="C4593" s="6" t="n">
        <v>28876</v>
      </c>
      <c r="D4593" s="3" t="s">
        <v>24</v>
      </c>
      <c r="E4593" s="3" t="n">
        <v>29</v>
      </c>
      <c r="F4593" s="2" t="n">
        <v>40</v>
      </c>
      <c r="G4593" s="7" t="n">
        <v>6</v>
      </c>
      <c r="H4593" s="7"/>
      <c r="M4593" s="7" t="n">
        <f aca="false">SUM(E4593:H4593)</f>
        <v>75</v>
      </c>
    </row>
    <row r="4594" customFormat="false" ht="14.65" hidden="false" customHeight="false" outlineLevel="0" collapsed="false">
      <c r="A4594" s="1" t="s">
        <v>2989</v>
      </c>
      <c r="B4594" s="1" t="s">
        <v>126</v>
      </c>
      <c r="C4594" s="6" t="n">
        <v>22953</v>
      </c>
      <c r="D4594" s="3" t="s">
        <v>24</v>
      </c>
      <c r="E4594" s="3" t="n">
        <v>32</v>
      </c>
      <c r="F4594" s="2" t="n">
        <v>40</v>
      </c>
      <c r="G4594" s="7" t="n">
        <v>2</v>
      </c>
      <c r="H4594" s="7" t="n">
        <v>1</v>
      </c>
      <c r="K4594" s="2" t="s">
        <v>30</v>
      </c>
      <c r="L4594" s="2" t="n">
        <v>2</v>
      </c>
      <c r="M4594" s="7" t="n">
        <f aca="false">SUM(E4594:H4594)</f>
        <v>75</v>
      </c>
    </row>
    <row r="4595" customFormat="false" ht="14.65" hidden="false" customHeight="false" outlineLevel="0" collapsed="false">
      <c r="A4595" s="1" t="s">
        <v>2989</v>
      </c>
      <c r="B4595" s="1" t="s">
        <v>1529</v>
      </c>
      <c r="C4595" s="6" t="n">
        <v>26282</v>
      </c>
      <c r="D4595" s="3" t="s">
        <v>24</v>
      </c>
      <c r="E4595" s="3" t="n">
        <v>33</v>
      </c>
      <c r="F4595" s="2" t="n">
        <v>40</v>
      </c>
      <c r="G4595" s="7" t="n">
        <v>1</v>
      </c>
      <c r="H4595" s="7" t="n">
        <v>4.25</v>
      </c>
      <c r="M4595" s="7" t="n">
        <f aca="false">SUM(E4595:H4595)</f>
        <v>78.25</v>
      </c>
    </row>
    <row r="4596" customFormat="false" ht="14.65" hidden="false" customHeight="false" outlineLevel="0" collapsed="false">
      <c r="A4596" s="1" t="s">
        <v>2989</v>
      </c>
      <c r="B4596" s="1" t="s">
        <v>2990</v>
      </c>
      <c r="C4596" s="6" t="n">
        <v>25171</v>
      </c>
      <c r="D4596" s="3" t="s">
        <v>24</v>
      </c>
      <c r="E4596" s="3" t="n">
        <v>30</v>
      </c>
      <c r="F4596" s="2" t="n">
        <v>40</v>
      </c>
      <c r="G4596" s="7" t="n">
        <v>0.5</v>
      </c>
      <c r="H4596" s="7" t="n">
        <v>2</v>
      </c>
      <c r="M4596" s="7" t="n">
        <f aca="false">SUM(E4596:H4596)</f>
        <v>72.5</v>
      </c>
    </row>
    <row r="4597" customFormat="false" ht="14.65" hidden="false" customHeight="false" outlineLevel="0" collapsed="false">
      <c r="A4597" s="1" t="s">
        <v>2991</v>
      </c>
      <c r="B4597" s="1" t="s">
        <v>167</v>
      </c>
      <c r="C4597" s="6" t="n">
        <v>25790</v>
      </c>
      <c r="D4597" s="3" t="s">
        <v>24</v>
      </c>
      <c r="E4597" s="3" t="n">
        <v>29</v>
      </c>
      <c r="F4597" s="2" t="n">
        <v>39</v>
      </c>
      <c r="G4597" s="7" t="n">
        <v>3</v>
      </c>
      <c r="H4597" s="7" t="n">
        <v>4.4</v>
      </c>
      <c r="M4597" s="7" t="n">
        <f aca="false">SUM(E4597:H4597)</f>
        <v>75.4</v>
      </c>
    </row>
    <row r="4598" customFormat="false" ht="14.65" hidden="false" customHeight="false" outlineLevel="0" collapsed="false">
      <c r="A4598" s="1" t="s">
        <v>2992</v>
      </c>
      <c r="B4598" s="1" t="s">
        <v>284</v>
      </c>
      <c r="C4598" s="6" t="n">
        <v>26691</v>
      </c>
      <c r="D4598" s="3" t="s">
        <v>24</v>
      </c>
      <c r="E4598" s="3" t="n">
        <v>28</v>
      </c>
      <c r="F4598" s="2" t="n">
        <v>35</v>
      </c>
      <c r="G4598" s="7" t="n">
        <v>3</v>
      </c>
      <c r="H4598" s="7" t="n">
        <v>1</v>
      </c>
      <c r="M4598" s="7" t="n">
        <f aca="false">SUM(E4598:H4598)</f>
        <v>67</v>
      </c>
    </row>
    <row r="4599" customFormat="false" ht="14.65" hidden="false" customHeight="false" outlineLevel="0" collapsed="false">
      <c r="A4599" s="1" t="s">
        <v>2993</v>
      </c>
      <c r="B4599" s="1" t="s">
        <v>151</v>
      </c>
      <c r="C4599" s="6" t="n">
        <v>27116</v>
      </c>
      <c r="D4599" s="3" t="s">
        <v>24</v>
      </c>
      <c r="E4599" s="3" t="n">
        <v>28</v>
      </c>
      <c r="F4599" s="2" t="n">
        <v>39</v>
      </c>
      <c r="G4599" s="7" t="n">
        <v>4</v>
      </c>
      <c r="H4599" s="7" t="n">
        <v>2.75</v>
      </c>
      <c r="I4599" s="2" t="s">
        <v>17</v>
      </c>
      <c r="M4599" s="7" t="n">
        <f aca="false">SUM(E4599:H4599)</f>
        <v>73.75</v>
      </c>
    </row>
    <row r="4600" customFormat="false" ht="14.65" hidden="false" customHeight="false" outlineLevel="0" collapsed="false">
      <c r="A4600" s="1" t="s">
        <v>2993</v>
      </c>
      <c r="B4600" s="1" t="s">
        <v>205</v>
      </c>
      <c r="C4600" s="6" t="n">
        <v>27880</v>
      </c>
      <c r="D4600" s="3" t="s">
        <v>24</v>
      </c>
      <c r="E4600" s="3" t="n">
        <v>28</v>
      </c>
      <c r="F4600" s="2" t="n">
        <v>40</v>
      </c>
      <c r="G4600" s="7" t="n">
        <v>1</v>
      </c>
      <c r="H4600" s="7" t="n">
        <v>1</v>
      </c>
      <c r="M4600" s="7" t="n">
        <f aca="false">SUM(E4600:H4600)</f>
        <v>70</v>
      </c>
    </row>
    <row r="4601" customFormat="false" ht="14.65" hidden="false" customHeight="false" outlineLevel="0" collapsed="false">
      <c r="A4601" s="1" t="s">
        <v>2993</v>
      </c>
      <c r="B4601" s="1" t="s">
        <v>170</v>
      </c>
      <c r="C4601" s="6" t="n">
        <v>29144</v>
      </c>
      <c r="D4601" s="3" t="s">
        <v>24</v>
      </c>
      <c r="E4601" s="3" t="n">
        <v>28</v>
      </c>
      <c r="F4601" s="2" t="n">
        <v>40</v>
      </c>
      <c r="G4601" s="7" t="n">
        <v>1</v>
      </c>
      <c r="H4601" s="7"/>
      <c r="M4601" s="7" t="n">
        <f aca="false">SUM(E4601:H4601)</f>
        <v>69</v>
      </c>
    </row>
    <row r="4602" customFormat="false" ht="14.65" hidden="false" customHeight="false" outlineLevel="0" collapsed="false">
      <c r="A4602" s="1" t="s">
        <v>2993</v>
      </c>
      <c r="B4602" s="1" t="s">
        <v>94</v>
      </c>
      <c r="C4602" s="6" t="n">
        <v>26628</v>
      </c>
      <c r="D4602" s="3" t="s">
        <v>24</v>
      </c>
      <c r="E4602" s="3" t="n">
        <v>28</v>
      </c>
      <c r="F4602" s="2" t="n">
        <v>40</v>
      </c>
      <c r="G4602" s="7" t="n">
        <v>4</v>
      </c>
      <c r="H4602" s="7" t="n">
        <v>1.25</v>
      </c>
      <c r="M4602" s="7" t="n">
        <f aca="false">SUM(E4602:H4602)</f>
        <v>73.25</v>
      </c>
    </row>
    <row r="4603" customFormat="false" ht="14.65" hidden="false" customHeight="false" outlineLevel="0" collapsed="false">
      <c r="A4603" s="1" t="s">
        <v>2994</v>
      </c>
      <c r="B4603" s="1" t="s">
        <v>170</v>
      </c>
      <c r="C4603" s="6" t="n">
        <v>25688</v>
      </c>
      <c r="D4603" s="3" t="s">
        <v>24</v>
      </c>
      <c r="E4603" s="3" t="n">
        <v>28</v>
      </c>
      <c r="F4603" s="2" t="n">
        <v>38</v>
      </c>
      <c r="G4603" s="7" t="n">
        <v>5</v>
      </c>
      <c r="H4603" s="7" t="n">
        <v>1</v>
      </c>
      <c r="M4603" s="7" t="n">
        <f aca="false">SUM(E4603:H4603)</f>
        <v>72</v>
      </c>
    </row>
    <row r="4604" customFormat="false" ht="14.65" hidden="false" customHeight="false" outlineLevel="0" collapsed="false">
      <c r="A4604" s="1" t="s">
        <v>2995</v>
      </c>
      <c r="B4604" s="1" t="s">
        <v>151</v>
      </c>
      <c r="C4604" s="6" t="n">
        <v>24920</v>
      </c>
      <c r="D4604" s="3" t="s">
        <v>16</v>
      </c>
      <c r="E4604" s="3" t="n">
        <v>34</v>
      </c>
      <c r="F4604" s="2" t="n">
        <v>40</v>
      </c>
      <c r="G4604" s="7" t="n">
        <v>0.5</v>
      </c>
      <c r="H4604" s="7"/>
      <c r="M4604" s="7" t="n">
        <f aca="false">SUM(E4604:H4604)</f>
        <v>74.5</v>
      </c>
    </row>
    <row r="4605" customFormat="false" ht="14.65" hidden="false" customHeight="false" outlineLevel="0" collapsed="false">
      <c r="A4605" s="1" t="s">
        <v>2995</v>
      </c>
      <c r="B4605" s="1" t="s">
        <v>124</v>
      </c>
      <c r="C4605" s="6" t="n">
        <v>26113</v>
      </c>
      <c r="D4605" s="3" t="s">
        <v>16</v>
      </c>
      <c r="E4605" s="3" t="n">
        <v>28</v>
      </c>
      <c r="F4605" s="2" t="n">
        <v>40</v>
      </c>
      <c r="G4605" s="7" t="n">
        <v>2</v>
      </c>
      <c r="H4605" s="7" t="n">
        <v>3.5</v>
      </c>
      <c r="M4605" s="7" t="n">
        <f aca="false">SUM(E4605:H4605)</f>
        <v>73.5</v>
      </c>
    </row>
    <row r="4606" customFormat="false" ht="14.65" hidden="false" customHeight="false" outlineLevel="0" collapsed="false">
      <c r="A4606" s="1" t="s">
        <v>2995</v>
      </c>
      <c r="B4606" s="1" t="s">
        <v>76</v>
      </c>
      <c r="C4606" s="6" t="n">
        <v>29487</v>
      </c>
      <c r="D4606" s="3" t="s">
        <v>24</v>
      </c>
      <c r="E4606" s="3" t="n">
        <v>28</v>
      </c>
      <c r="F4606" s="2" t="n">
        <v>39</v>
      </c>
      <c r="G4606" s="7" t="n">
        <v>2</v>
      </c>
      <c r="H4606" s="7"/>
      <c r="M4606" s="7" t="n">
        <f aca="false">SUM(E4606:H4606)</f>
        <v>69</v>
      </c>
    </row>
    <row r="4607" customFormat="false" ht="14.65" hidden="false" customHeight="false" outlineLevel="0" collapsed="false">
      <c r="A4607" s="1" t="s">
        <v>2995</v>
      </c>
      <c r="B4607" s="1" t="s">
        <v>479</v>
      </c>
      <c r="C4607" s="6" t="n">
        <v>25799</v>
      </c>
      <c r="D4607" s="3" t="s">
        <v>24</v>
      </c>
      <c r="E4607" s="3" t="n">
        <v>31</v>
      </c>
      <c r="F4607" s="2" t="n">
        <v>40</v>
      </c>
      <c r="G4607" s="7" t="n">
        <v>4</v>
      </c>
      <c r="H4607" s="7" t="n">
        <v>1</v>
      </c>
      <c r="K4607" s="2" t="s">
        <v>30</v>
      </c>
      <c r="L4607" s="2" t="n">
        <v>2</v>
      </c>
      <c r="M4607" s="7" t="n">
        <f aca="false">SUM(E4607:H4607)</f>
        <v>76</v>
      </c>
    </row>
    <row r="4608" customFormat="false" ht="14.65" hidden="false" customHeight="false" outlineLevel="0" collapsed="false">
      <c r="A4608" s="1" t="s">
        <v>2995</v>
      </c>
      <c r="B4608" s="1" t="s">
        <v>102</v>
      </c>
      <c r="C4608" s="6" t="n">
        <v>25916</v>
      </c>
      <c r="D4608" s="3" t="s">
        <v>24</v>
      </c>
      <c r="E4608" s="3" t="n">
        <v>29</v>
      </c>
      <c r="F4608" s="2" t="n">
        <v>40</v>
      </c>
      <c r="G4608" s="7" t="n">
        <v>4</v>
      </c>
      <c r="H4608" s="7" t="n">
        <v>2.25</v>
      </c>
      <c r="K4608" s="2" t="s">
        <v>30</v>
      </c>
      <c r="L4608" s="2" t="n">
        <v>1</v>
      </c>
      <c r="M4608" s="7" t="n">
        <f aca="false">SUM(E4608:H4608)</f>
        <v>75.25</v>
      </c>
    </row>
    <row r="4609" customFormat="false" ht="14.65" hidden="false" customHeight="false" outlineLevel="0" collapsed="false">
      <c r="A4609" s="1" t="s">
        <v>2995</v>
      </c>
      <c r="B4609" s="1" t="s">
        <v>38</v>
      </c>
      <c r="C4609" s="6" t="n">
        <v>26333</v>
      </c>
      <c r="D4609" s="3" t="s">
        <v>518</v>
      </c>
      <c r="E4609" s="3" t="n">
        <v>32</v>
      </c>
      <c r="F4609" s="2" t="n">
        <v>37</v>
      </c>
      <c r="G4609" s="7" t="n">
        <v>0.5</v>
      </c>
      <c r="H4609" s="7"/>
      <c r="K4609" s="2" t="s">
        <v>30</v>
      </c>
      <c r="L4609" s="2" t="n">
        <v>1</v>
      </c>
      <c r="M4609" s="7" t="n">
        <f aca="false">SUM(E4609:H4609)</f>
        <v>69.5</v>
      </c>
    </row>
    <row r="4610" customFormat="false" ht="14.65" hidden="false" customHeight="false" outlineLevel="0" collapsed="false">
      <c r="A4610" s="1" t="s">
        <v>2995</v>
      </c>
      <c r="B4610" s="1" t="s">
        <v>190</v>
      </c>
      <c r="C4610" s="6" t="n">
        <v>24802</v>
      </c>
      <c r="D4610" s="3" t="s">
        <v>16</v>
      </c>
      <c r="E4610" s="3" t="n">
        <v>28</v>
      </c>
      <c r="F4610" s="2" t="n">
        <v>40</v>
      </c>
      <c r="G4610" s="7" t="n">
        <v>0.5</v>
      </c>
      <c r="H4610" s="7" t="n">
        <v>2.5</v>
      </c>
      <c r="I4610" s="2" t="s">
        <v>49</v>
      </c>
      <c r="M4610" s="7" t="n">
        <f aca="false">SUM(E4610:H4610)</f>
        <v>71</v>
      </c>
    </row>
    <row r="4611" customFormat="false" ht="14.65" hidden="false" customHeight="false" outlineLevel="0" collapsed="false">
      <c r="A4611" s="1" t="s">
        <v>2996</v>
      </c>
      <c r="B4611" s="1" t="s">
        <v>64</v>
      </c>
      <c r="C4611" s="6" t="n">
        <v>28045</v>
      </c>
      <c r="D4611" s="3" t="s">
        <v>24</v>
      </c>
      <c r="E4611" s="3" t="n">
        <v>28</v>
      </c>
      <c r="F4611" s="2" t="n">
        <v>40</v>
      </c>
      <c r="G4611" s="7" t="n">
        <v>6</v>
      </c>
      <c r="H4611" s="7" t="n">
        <v>1.25</v>
      </c>
      <c r="J4611" s="2" t="s">
        <v>406</v>
      </c>
      <c r="K4611" s="2" t="s">
        <v>407</v>
      </c>
      <c r="M4611" s="7" t="n">
        <f aca="false">SUM(E4611:H4611)</f>
        <v>75.25</v>
      </c>
    </row>
    <row r="4612" customFormat="false" ht="14.65" hidden="false" customHeight="false" outlineLevel="0" collapsed="false">
      <c r="A4612" s="1" t="s">
        <v>2996</v>
      </c>
      <c r="B4612" s="1" t="s">
        <v>2997</v>
      </c>
      <c r="C4612" s="6" t="n">
        <v>29007</v>
      </c>
      <c r="D4612" s="3" t="s">
        <v>24</v>
      </c>
      <c r="E4612" s="3" t="n">
        <v>30</v>
      </c>
      <c r="F4612" s="2" t="n">
        <v>40</v>
      </c>
      <c r="G4612" s="7" t="n">
        <v>4</v>
      </c>
      <c r="H4612" s="7" t="n">
        <v>1</v>
      </c>
      <c r="J4612" s="2" t="s">
        <v>406</v>
      </c>
      <c r="K4612" s="2" t="s">
        <v>407</v>
      </c>
      <c r="M4612" s="7" t="n">
        <f aca="false">SUM(E4612:H4612)</f>
        <v>75</v>
      </c>
    </row>
    <row r="4613" customFormat="false" ht="14.65" hidden="false" customHeight="false" outlineLevel="0" collapsed="false">
      <c r="A4613" s="1" t="s">
        <v>2998</v>
      </c>
      <c r="B4613" s="1" t="s">
        <v>2999</v>
      </c>
      <c r="C4613" s="6" t="n">
        <v>29097</v>
      </c>
      <c r="E4613" s="3" t="n">
        <v>28</v>
      </c>
      <c r="F4613" s="2" t="n">
        <v>40</v>
      </c>
      <c r="G4613" s="7" t="n">
        <v>0.5</v>
      </c>
      <c r="H4613" s="7"/>
      <c r="M4613" s="7" t="n">
        <f aca="false">SUM(E4613:H4613)</f>
        <v>68.5</v>
      </c>
    </row>
    <row r="4614" customFormat="false" ht="14.65" hidden="false" customHeight="false" outlineLevel="0" collapsed="false">
      <c r="A4614" s="1" t="s">
        <v>3000</v>
      </c>
      <c r="B4614" s="1" t="s">
        <v>29</v>
      </c>
      <c r="C4614" s="6" t="n">
        <v>27246</v>
      </c>
      <c r="D4614" s="3" t="s">
        <v>16</v>
      </c>
      <c r="E4614" s="3" t="n">
        <v>28</v>
      </c>
      <c r="F4614" s="2" t="n">
        <v>29</v>
      </c>
      <c r="G4614" s="7" t="n">
        <v>0.5</v>
      </c>
      <c r="H4614" s="7"/>
      <c r="M4614" s="7" t="n">
        <f aca="false">SUM(E4614:H4614)</f>
        <v>57.5</v>
      </c>
    </row>
    <row r="4615" customFormat="false" ht="14.65" hidden="false" customHeight="false" outlineLevel="0" collapsed="false">
      <c r="A4615" s="1" t="s">
        <v>3001</v>
      </c>
      <c r="B4615" s="1" t="s">
        <v>151</v>
      </c>
      <c r="C4615" s="6" t="n">
        <v>27003</v>
      </c>
      <c r="D4615" s="3" t="s">
        <v>24</v>
      </c>
      <c r="E4615" s="3" t="n">
        <v>31</v>
      </c>
      <c r="F4615" s="2" t="n">
        <v>40</v>
      </c>
      <c r="G4615" s="7" t="n">
        <v>6</v>
      </c>
      <c r="H4615" s="7" t="n">
        <v>1.25</v>
      </c>
      <c r="M4615" s="7" t="n">
        <f aca="false">SUM(E4615:H4615)</f>
        <v>78.25</v>
      </c>
    </row>
    <row r="4616" customFormat="false" ht="14.65" hidden="false" customHeight="false" outlineLevel="0" collapsed="false">
      <c r="A4616" s="1" t="s">
        <v>3002</v>
      </c>
      <c r="B4616" s="1" t="s">
        <v>159</v>
      </c>
      <c r="C4616" s="6" t="n">
        <v>28426</v>
      </c>
      <c r="D4616" s="3" t="s">
        <v>184</v>
      </c>
      <c r="E4616" s="3" t="n">
        <v>32</v>
      </c>
      <c r="F4616" s="2" t="n">
        <v>40</v>
      </c>
      <c r="G4616" s="7" t="n">
        <v>0.5</v>
      </c>
      <c r="H4616" s="7" t="n">
        <v>1</v>
      </c>
      <c r="M4616" s="7" t="n">
        <f aca="false">SUM(E4616:H4616)</f>
        <v>73.5</v>
      </c>
    </row>
    <row r="4617" customFormat="false" ht="14.65" hidden="false" customHeight="false" outlineLevel="0" collapsed="false">
      <c r="A4617" s="1" t="s">
        <v>3003</v>
      </c>
      <c r="B4617" s="1" t="s">
        <v>97</v>
      </c>
      <c r="C4617" s="6" t="n">
        <v>27639</v>
      </c>
      <c r="D4617" s="3" t="s">
        <v>24</v>
      </c>
      <c r="E4617" s="3" t="n">
        <v>29</v>
      </c>
      <c r="F4617" s="2" t="n">
        <v>40</v>
      </c>
      <c r="G4617" s="7" t="n">
        <v>0.5</v>
      </c>
      <c r="H4617" s="7"/>
      <c r="K4617" s="2" t="s">
        <v>376</v>
      </c>
      <c r="M4617" s="7" t="n">
        <f aca="false">SUM(E4617:H4617)</f>
        <v>69.5</v>
      </c>
    </row>
    <row r="4618" customFormat="false" ht="14.65" hidden="false" customHeight="false" outlineLevel="0" collapsed="false">
      <c r="A4618" s="1" t="s">
        <v>3003</v>
      </c>
      <c r="B4618" s="1" t="s">
        <v>233</v>
      </c>
      <c r="C4618" s="6" t="n">
        <v>25161</v>
      </c>
      <c r="D4618" s="3" t="s">
        <v>24</v>
      </c>
      <c r="E4618" s="3" t="n">
        <v>28</v>
      </c>
      <c r="F4618" s="2" t="n">
        <v>39</v>
      </c>
      <c r="G4618" s="7" t="n">
        <v>4</v>
      </c>
      <c r="H4618" s="7" t="n">
        <v>2</v>
      </c>
      <c r="K4618" s="2" t="s">
        <v>30</v>
      </c>
      <c r="L4618" s="2" t="n">
        <v>1</v>
      </c>
      <c r="M4618" s="7" t="n">
        <f aca="false">SUM(E4618:H4618)</f>
        <v>73</v>
      </c>
    </row>
    <row r="4619" customFormat="false" ht="14.65" hidden="false" customHeight="false" outlineLevel="0" collapsed="false">
      <c r="A4619" s="1" t="s">
        <v>3003</v>
      </c>
      <c r="B4619" s="1" t="s">
        <v>127</v>
      </c>
      <c r="C4619" s="6" t="n">
        <v>27110</v>
      </c>
      <c r="D4619" s="3" t="s">
        <v>24</v>
      </c>
      <c r="E4619" s="3" t="n">
        <v>28</v>
      </c>
      <c r="F4619" s="2" t="n">
        <v>40</v>
      </c>
      <c r="G4619" s="7" t="n">
        <v>0.5</v>
      </c>
      <c r="H4619" s="7" t="n">
        <v>1</v>
      </c>
      <c r="M4619" s="7" t="n">
        <f aca="false">SUM(E4619:H4619)</f>
        <v>69.5</v>
      </c>
    </row>
    <row r="4620" customFormat="false" ht="14.65" hidden="false" customHeight="false" outlineLevel="0" collapsed="false">
      <c r="A4620" s="1" t="s">
        <v>3003</v>
      </c>
      <c r="B4620" s="1" t="s">
        <v>23</v>
      </c>
      <c r="C4620" s="6" t="n">
        <v>28963</v>
      </c>
      <c r="D4620" s="3" t="s">
        <v>24</v>
      </c>
      <c r="E4620" s="3" t="n">
        <v>29</v>
      </c>
      <c r="F4620" s="2" t="n">
        <v>40</v>
      </c>
      <c r="G4620" s="7" t="n">
        <v>0.5</v>
      </c>
      <c r="H4620" s="7"/>
      <c r="M4620" s="7" t="n">
        <f aca="false">SUM(E4620:H4620)</f>
        <v>69.5</v>
      </c>
    </row>
    <row r="4621" customFormat="false" ht="14.65" hidden="false" customHeight="false" outlineLevel="0" collapsed="false">
      <c r="A4621" s="1" t="s">
        <v>3003</v>
      </c>
      <c r="B4621" s="1" t="s">
        <v>23</v>
      </c>
      <c r="C4621" s="6" t="n">
        <v>26572</v>
      </c>
      <c r="D4621" s="3" t="s">
        <v>24</v>
      </c>
      <c r="E4621" s="3" t="n">
        <v>29</v>
      </c>
      <c r="F4621" s="2" t="n">
        <v>38</v>
      </c>
      <c r="G4621" s="7" t="n">
        <v>1</v>
      </c>
      <c r="H4621" s="7" t="n">
        <v>0.75</v>
      </c>
      <c r="I4621" s="2" t="s">
        <v>49</v>
      </c>
      <c r="M4621" s="7" t="n">
        <f aca="false">SUM(E4621:H4621)</f>
        <v>68.75</v>
      </c>
    </row>
    <row r="4622" customFormat="false" ht="14.65" hidden="false" customHeight="false" outlineLevel="0" collapsed="false">
      <c r="A4622" s="1" t="s">
        <v>3003</v>
      </c>
      <c r="B4622" s="1" t="s">
        <v>3004</v>
      </c>
      <c r="C4622" s="6" t="n">
        <v>27619</v>
      </c>
      <c r="D4622" s="3" t="s">
        <v>24</v>
      </c>
      <c r="E4622" s="3" t="n">
        <v>28</v>
      </c>
      <c r="F4622" s="2" t="n">
        <v>32</v>
      </c>
      <c r="G4622" s="7" t="n">
        <v>0.5</v>
      </c>
      <c r="H4622" s="7"/>
      <c r="M4622" s="7" t="n">
        <f aca="false">SUM(E4622:H4622)</f>
        <v>60.5</v>
      </c>
    </row>
    <row r="4623" customFormat="false" ht="14.65" hidden="false" customHeight="false" outlineLevel="0" collapsed="false">
      <c r="A4623" s="1" t="s">
        <v>3003</v>
      </c>
      <c r="B4623" s="1" t="s">
        <v>424</v>
      </c>
      <c r="C4623" s="6" t="n">
        <v>27656</v>
      </c>
      <c r="D4623" s="3" t="s">
        <v>24</v>
      </c>
      <c r="E4623" s="3" t="n">
        <v>28</v>
      </c>
      <c r="F4623" s="2" t="n">
        <v>40</v>
      </c>
      <c r="G4623" s="7" t="n">
        <v>1</v>
      </c>
      <c r="H4623" s="7"/>
      <c r="M4623" s="7" t="n">
        <f aca="false">SUM(E4623:H4623)</f>
        <v>69</v>
      </c>
    </row>
    <row r="4624" customFormat="false" ht="14.65" hidden="false" customHeight="false" outlineLevel="0" collapsed="false">
      <c r="A4624" s="1" t="s">
        <v>3003</v>
      </c>
      <c r="B4624" s="1" t="s">
        <v>181</v>
      </c>
      <c r="C4624" s="6" t="n">
        <v>29160</v>
      </c>
      <c r="D4624" s="3" t="s">
        <v>24</v>
      </c>
      <c r="E4624" s="3" t="n">
        <v>36</v>
      </c>
      <c r="F4624" s="2" t="n">
        <v>40</v>
      </c>
      <c r="G4624" s="7" t="n">
        <v>3</v>
      </c>
      <c r="H4624" s="7"/>
      <c r="M4624" s="7" t="n">
        <f aca="false">SUM(E4624:H4624)</f>
        <v>79</v>
      </c>
    </row>
    <row r="4625" customFormat="false" ht="14.65" hidden="false" customHeight="false" outlineLevel="0" collapsed="false">
      <c r="A4625" s="1" t="s">
        <v>3003</v>
      </c>
      <c r="B4625" s="1" t="s">
        <v>2357</v>
      </c>
      <c r="C4625" s="6" t="n">
        <v>28599</v>
      </c>
      <c r="D4625" s="3" t="s">
        <v>24</v>
      </c>
      <c r="E4625" s="3" t="n">
        <v>35</v>
      </c>
      <c r="F4625" s="2" t="n">
        <v>40</v>
      </c>
      <c r="G4625" s="7" t="n">
        <v>3</v>
      </c>
      <c r="H4625" s="7" t="n">
        <v>1</v>
      </c>
      <c r="M4625" s="7" t="n">
        <f aca="false">SUM(E4625:H4625)</f>
        <v>79</v>
      </c>
    </row>
    <row r="4626" customFormat="false" ht="14.65" hidden="false" customHeight="false" outlineLevel="0" collapsed="false">
      <c r="A4626" s="1" t="s">
        <v>3003</v>
      </c>
      <c r="B4626" s="1" t="s">
        <v>839</v>
      </c>
      <c r="C4626" s="6" t="n">
        <v>27006</v>
      </c>
      <c r="D4626" s="3" t="s">
        <v>184</v>
      </c>
      <c r="E4626" s="3" t="n">
        <v>28</v>
      </c>
      <c r="F4626" s="2" t="n">
        <v>40</v>
      </c>
      <c r="G4626" s="7" t="n">
        <v>1</v>
      </c>
      <c r="H4626" s="7" t="n">
        <v>0.5</v>
      </c>
      <c r="I4626" s="2" t="s">
        <v>49</v>
      </c>
      <c r="K4626" s="2" t="s">
        <v>30</v>
      </c>
      <c r="L4626" s="2" t="n">
        <v>1</v>
      </c>
      <c r="M4626" s="7" t="n">
        <f aca="false">SUM(E4626:H4626)</f>
        <v>69.5</v>
      </c>
    </row>
    <row r="4627" customFormat="false" ht="14.65" hidden="false" customHeight="false" outlineLevel="0" collapsed="false">
      <c r="A4627" s="1" t="s">
        <v>3003</v>
      </c>
      <c r="B4627" s="1" t="s">
        <v>81</v>
      </c>
      <c r="C4627" s="6" t="n">
        <v>25834</v>
      </c>
      <c r="D4627" s="3" t="s">
        <v>24</v>
      </c>
      <c r="E4627" s="3" t="n">
        <v>31</v>
      </c>
      <c r="F4627" s="2" t="n">
        <v>40</v>
      </c>
      <c r="G4627" s="7" t="n">
        <v>0.5</v>
      </c>
      <c r="H4627" s="7" t="n">
        <v>0.5</v>
      </c>
      <c r="I4627" s="2" t="s">
        <v>49</v>
      </c>
      <c r="M4627" s="7" t="n">
        <f aca="false">SUM(E4627:H4627)</f>
        <v>72</v>
      </c>
    </row>
    <row r="4628" customFormat="false" ht="14.65" hidden="false" customHeight="false" outlineLevel="0" collapsed="false">
      <c r="A4628" s="1" t="s">
        <v>3005</v>
      </c>
      <c r="B4628" s="1" t="s">
        <v>769</v>
      </c>
      <c r="C4628" s="6" t="n">
        <v>27583</v>
      </c>
      <c r="D4628" s="3" t="s">
        <v>24</v>
      </c>
      <c r="E4628" s="3" t="n">
        <v>33</v>
      </c>
      <c r="F4628" s="2" t="n">
        <v>37</v>
      </c>
      <c r="G4628" s="7" t="n">
        <v>4</v>
      </c>
      <c r="H4628" s="7" t="n">
        <v>4</v>
      </c>
      <c r="M4628" s="7" t="n">
        <f aca="false">SUM(E4628:H4628)</f>
        <v>78</v>
      </c>
    </row>
    <row r="4629" customFormat="false" ht="14.65" hidden="false" customHeight="false" outlineLevel="0" collapsed="false">
      <c r="A4629" s="1" t="s">
        <v>3005</v>
      </c>
      <c r="B4629" s="1" t="s">
        <v>286</v>
      </c>
      <c r="C4629" s="6" t="n">
        <v>25094</v>
      </c>
      <c r="D4629" s="3" t="s">
        <v>24</v>
      </c>
      <c r="E4629" s="3" t="n">
        <v>29</v>
      </c>
      <c r="F4629" s="2" t="n">
        <v>37</v>
      </c>
      <c r="G4629" s="7" t="n">
        <v>5</v>
      </c>
      <c r="H4629" s="7" t="n">
        <v>4.4</v>
      </c>
      <c r="K4629" s="2" t="s">
        <v>275</v>
      </c>
      <c r="M4629" s="7" t="n">
        <f aca="false">SUM(E4629:H4629)</f>
        <v>75.4</v>
      </c>
    </row>
    <row r="4630" customFormat="false" ht="14.65" hidden="false" customHeight="false" outlineLevel="0" collapsed="false">
      <c r="A4630" s="1" t="s">
        <v>3005</v>
      </c>
      <c r="B4630" s="1" t="s">
        <v>3006</v>
      </c>
      <c r="C4630" s="6" t="n">
        <v>27372</v>
      </c>
      <c r="D4630" s="3" t="s">
        <v>24</v>
      </c>
      <c r="E4630" s="3" t="n">
        <v>30</v>
      </c>
      <c r="F4630" s="2" t="n">
        <v>40</v>
      </c>
      <c r="G4630" s="7" t="n">
        <v>2</v>
      </c>
      <c r="H4630" s="7" t="n">
        <v>4.25</v>
      </c>
      <c r="M4630" s="7" t="n">
        <f aca="false">SUM(E4630:H4630)</f>
        <v>76.25</v>
      </c>
    </row>
    <row r="4631" customFormat="false" ht="14.65" hidden="false" customHeight="false" outlineLevel="0" collapsed="false">
      <c r="A4631" s="1" t="s">
        <v>3007</v>
      </c>
      <c r="B4631" s="1" t="s">
        <v>94</v>
      </c>
      <c r="C4631" s="6" t="n">
        <v>25741</v>
      </c>
      <c r="D4631" s="3" t="s">
        <v>24</v>
      </c>
      <c r="E4631" s="3" t="n">
        <v>30</v>
      </c>
      <c r="F4631" s="2" t="n">
        <v>40</v>
      </c>
      <c r="G4631" s="7" t="n">
        <v>0.5</v>
      </c>
      <c r="H4631" s="7" t="n">
        <v>1</v>
      </c>
      <c r="K4631" s="2" t="s">
        <v>30</v>
      </c>
      <c r="L4631" s="2" t="n">
        <v>1</v>
      </c>
      <c r="M4631" s="7" t="n">
        <f aca="false">SUM(E4631:H4631)</f>
        <v>71.5</v>
      </c>
    </row>
    <row r="4632" customFormat="false" ht="14.65" hidden="false" customHeight="false" outlineLevel="0" collapsed="false">
      <c r="A4632" s="1" t="s">
        <v>3007</v>
      </c>
      <c r="B4632" s="1" t="s">
        <v>190</v>
      </c>
      <c r="C4632" s="6" t="n">
        <v>19424</v>
      </c>
      <c r="D4632" s="3" t="s">
        <v>24</v>
      </c>
      <c r="E4632" s="3" t="n">
        <v>29</v>
      </c>
      <c r="F4632" s="2" t="n">
        <v>40</v>
      </c>
      <c r="G4632" s="7" t="n">
        <v>0.5</v>
      </c>
      <c r="H4632" s="7" t="n">
        <v>1</v>
      </c>
      <c r="M4632" s="7" t="n">
        <f aca="false">SUM(E4632:H4632)</f>
        <v>70.5</v>
      </c>
    </row>
    <row r="4633" customFormat="false" ht="14.65" hidden="false" customHeight="false" outlineLevel="0" collapsed="false">
      <c r="A4633" s="1" t="s">
        <v>3008</v>
      </c>
      <c r="B4633" s="1" t="s">
        <v>130</v>
      </c>
      <c r="C4633" s="6" t="n">
        <v>26115</v>
      </c>
      <c r="D4633" s="3" t="s">
        <v>24</v>
      </c>
      <c r="E4633" s="3" t="n">
        <v>33</v>
      </c>
      <c r="F4633" s="2" t="n">
        <v>40</v>
      </c>
      <c r="G4633" s="7" t="n">
        <v>6</v>
      </c>
      <c r="H4633" s="7" t="n">
        <v>2.25</v>
      </c>
      <c r="M4633" s="7" t="n">
        <f aca="false">SUM(E4633:H4633)</f>
        <v>81.25</v>
      </c>
    </row>
    <row r="4634" customFormat="false" ht="14.65" hidden="false" customHeight="false" outlineLevel="0" collapsed="false">
      <c r="A4634" s="1" t="s">
        <v>3008</v>
      </c>
      <c r="B4634" s="1" t="s">
        <v>337</v>
      </c>
      <c r="C4634" s="6" t="n">
        <v>27100</v>
      </c>
      <c r="D4634" s="3" t="s">
        <v>24</v>
      </c>
      <c r="E4634" s="3" t="n">
        <v>30</v>
      </c>
      <c r="F4634" s="2" t="n">
        <v>39</v>
      </c>
      <c r="G4634" s="7" t="n">
        <v>3</v>
      </c>
      <c r="H4634" s="7"/>
      <c r="M4634" s="7" t="n">
        <f aca="false">SUM(E4634:H4634)</f>
        <v>72</v>
      </c>
    </row>
    <row r="4635" customFormat="false" ht="14.65" hidden="false" customHeight="false" outlineLevel="0" collapsed="false">
      <c r="A4635" s="1" t="s">
        <v>3009</v>
      </c>
      <c r="B4635" s="1" t="s">
        <v>124</v>
      </c>
      <c r="C4635" s="6" t="n">
        <v>28333</v>
      </c>
      <c r="D4635" s="3" t="s">
        <v>24</v>
      </c>
      <c r="E4635" s="3" t="n">
        <v>28</v>
      </c>
      <c r="F4635" s="2" t="n">
        <v>37</v>
      </c>
      <c r="G4635" s="7" t="n">
        <v>5</v>
      </c>
      <c r="H4635" s="7"/>
      <c r="J4635" s="2" t="s">
        <v>225</v>
      </c>
      <c r="K4635" s="2" t="s">
        <v>293</v>
      </c>
      <c r="M4635" s="7" t="n">
        <f aca="false">SUM(E4635:H4635)</f>
        <v>70</v>
      </c>
    </row>
    <row r="4636" customFormat="false" ht="14.65" hidden="false" customHeight="false" outlineLevel="0" collapsed="false">
      <c r="A4636" s="1" t="s">
        <v>3010</v>
      </c>
      <c r="B4636" s="1" t="s">
        <v>1529</v>
      </c>
      <c r="C4636" s="6" t="n">
        <v>24895</v>
      </c>
      <c r="D4636" s="3" t="s">
        <v>24</v>
      </c>
      <c r="E4636" s="3" t="n">
        <v>28</v>
      </c>
      <c r="F4636" s="2" t="n">
        <v>40</v>
      </c>
      <c r="G4636" s="7" t="n">
        <v>1</v>
      </c>
      <c r="H4636" s="7" t="n">
        <v>3.5</v>
      </c>
      <c r="K4636" s="2" t="s">
        <v>275</v>
      </c>
      <c r="M4636" s="7" t="n">
        <f aca="false">SUM(E4636:H4636)</f>
        <v>72.5</v>
      </c>
    </row>
    <row r="4637" customFormat="false" ht="14.65" hidden="false" customHeight="false" outlineLevel="0" collapsed="false">
      <c r="A4637" s="1" t="s">
        <v>3011</v>
      </c>
      <c r="B4637" s="1" t="s">
        <v>64</v>
      </c>
      <c r="C4637" s="6" t="n">
        <v>25674</v>
      </c>
      <c r="D4637" s="3" t="s">
        <v>24</v>
      </c>
      <c r="E4637" s="3" t="n">
        <v>28</v>
      </c>
      <c r="F4637" s="2" t="n">
        <v>38</v>
      </c>
      <c r="G4637" s="7" t="n">
        <v>0.5</v>
      </c>
      <c r="H4637" s="7" t="n">
        <v>2</v>
      </c>
      <c r="M4637" s="7" t="n">
        <f aca="false">SUM(E4637:H4637)</f>
        <v>68.5</v>
      </c>
    </row>
    <row r="4638" customFormat="false" ht="14.65" hidden="false" customHeight="false" outlineLevel="0" collapsed="false">
      <c r="A4638" s="1" t="s">
        <v>3012</v>
      </c>
      <c r="B4638" s="1" t="s">
        <v>3013</v>
      </c>
      <c r="C4638" s="6" t="n">
        <v>25898</v>
      </c>
      <c r="D4638" s="3" t="s">
        <v>1154</v>
      </c>
      <c r="E4638" s="3" t="n">
        <v>29</v>
      </c>
      <c r="F4638" s="2" t="n">
        <v>40</v>
      </c>
      <c r="G4638" s="7" t="n">
        <v>5</v>
      </c>
      <c r="H4638" s="7" t="n">
        <v>6</v>
      </c>
      <c r="M4638" s="7" t="n">
        <f aca="false">SUM(E4638:H4638)</f>
        <v>80</v>
      </c>
    </row>
    <row r="4639" customFormat="false" ht="14.65" hidden="false" customHeight="false" outlineLevel="0" collapsed="false">
      <c r="A4639" s="1" t="s">
        <v>3014</v>
      </c>
      <c r="B4639" s="1" t="s">
        <v>69</v>
      </c>
      <c r="C4639" s="6" t="n">
        <v>25767</v>
      </c>
      <c r="D4639" s="3" t="s">
        <v>125</v>
      </c>
      <c r="E4639" s="3" t="n">
        <v>28</v>
      </c>
      <c r="F4639" s="2" t="n">
        <v>40</v>
      </c>
      <c r="G4639" s="7" t="n">
        <v>0.5</v>
      </c>
      <c r="H4639" s="7" t="n">
        <v>0.75</v>
      </c>
      <c r="I4639" s="2" t="s">
        <v>49</v>
      </c>
      <c r="K4639" s="2" t="s">
        <v>275</v>
      </c>
      <c r="M4639" s="7" t="n">
        <f aca="false">SUM(E4639:H4639)</f>
        <v>69.25</v>
      </c>
    </row>
    <row r="4640" customFormat="false" ht="14.65" hidden="false" customHeight="false" outlineLevel="0" collapsed="false">
      <c r="A4640" s="1" t="s">
        <v>3015</v>
      </c>
      <c r="B4640" s="1" t="s">
        <v>3016</v>
      </c>
      <c r="C4640" s="6" t="n">
        <v>22489</v>
      </c>
      <c r="D4640" s="3" t="s">
        <v>24</v>
      </c>
      <c r="E4640" s="3" t="n">
        <v>28</v>
      </c>
      <c r="F4640" s="2" t="n">
        <v>36</v>
      </c>
      <c r="G4640" s="7" t="n">
        <v>0.5</v>
      </c>
      <c r="H4640" s="7"/>
      <c r="K4640" s="2" t="s">
        <v>275</v>
      </c>
      <c r="M4640" s="7" t="n">
        <f aca="false">SUM(E4640:H4640)</f>
        <v>64.5</v>
      </c>
    </row>
    <row r="4641" customFormat="false" ht="14.65" hidden="false" customHeight="false" outlineLevel="0" collapsed="false">
      <c r="A4641" s="1" t="s">
        <v>3015</v>
      </c>
      <c r="B4641" s="1" t="s">
        <v>1474</v>
      </c>
      <c r="C4641" s="6" t="n">
        <v>23558</v>
      </c>
      <c r="D4641" s="3" t="s">
        <v>16</v>
      </c>
      <c r="E4641" s="3" t="n">
        <v>28</v>
      </c>
      <c r="F4641" s="2" t="n">
        <v>37</v>
      </c>
      <c r="G4641" s="7" t="n">
        <v>0.5</v>
      </c>
      <c r="H4641" s="7"/>
      <c r="M4641" s="7" t="n">
        <f aca="false">SUM(E4641:H4641)</f>
        <v>65.5</v>
      </c>
    </row>
    <row r="4642" customFormat="false" ht="14.65" hidden="false" customHeight="false" outlineLevel="0" collapsed="false">
      <c r="A4642" s="1" t="s">
        <v>3015</v>
      </c>
      <c r="B4642" s="1" t="s">
        <v>89</v>
      </c>
      <c r="C4642" s="6" t="n">
        <v>25665</v>
      </c>
      <c r="D4642" s="3" t="s">
        <v>24</v>
      </c>
      <c r="E4642" s="3" t="n">
        <v>29</v>
      </c>
      <c r="F4642" s="2" t="n">
        <v>38</v>
      </c>
      <c r="G4642" s="7" t="n">
        <v>1</v>
      </c>
      <c r="H4642" s="7"/>
      <c r="K4642" s="2" t="s">
        <v>30</v>
      </c>
      <c r="L4642" s="2" t="n">
        <v>1</v>
      </c>
      <c r="M4642" s="7" t="n">
        <f aca="false">SUM(E4642:H4642)</f>
        <v>68</v>
      </c>
    </row>
    <row r="4643" customFormat="false" ht="14.65" hidden="false" customHeight="false" outlineLevel="0" collapsed="false">
      <c r="A4643" s="1" t="s">
        <v>3015</v>
      </c>
      <c r="B4643" s="1" t="s">
        <v>770</v>
      </c>
      <c r="C4643" s="6" t="n">
        <v>24394</v>
      </c>
      <c r="D4643" s="3" t="s">
        <v>24</v>
      </c>
      <c r="E4643" s="3" t="n">
        <v>28</v>
      </c>
      <c r="F4643" s="2" t="n">
        <v>36</v>
      </c>
      <c r="G4643" s="7" t="n">
        <v>1</v>
      </c>
      <c r="H4643" s="7" t="n">
        <v>4</v>
      </c>
      <c r="M4643" s="7" t="n">
        <f aca="false">SUM(E4643:H4643)</f>
        <v>69</v>
      </c>
    </row>
    <row r="4644" customFormat="false" ht="14.65" hidden="false" customHeight="false" outlineLevel="0" collapsed="false">
      <c r="A4644" s="1" t="s">
        <v>3017</v>
      </c>
      <c r="B4644" s="1" t="s">
        <v>233</v>
      </c>
      <c r="C4644" s="6" t="n">
        <v>23017</v>
      </c>
      <c r="D4644" s="3" t="s">
        <v>24</v>
      </c>
      <c r="E4644" s="3" t="n">
        <v>28</v>
      </c>
      <c r="F4644" s="2" t="n">
        <v>34</v>
      </c>
      <c r="G4644" s="7" t="n">
        <v>0.5</v>
      </c>
      <c r="H4644" s="7"/>
      <c r="M4644" s="7" t="n">
        <f aca="false">SUM(E4644:H4644)</f>
        <v>62.5</v>
      </c>
    </row>
    <row r="4645" customFormat="false" ht="14.65" hidden="false" customHeight="false" outlineLevel="0" collapsed="false">
      <c r="A4645" s="1" t="s">
        <v>3017</v>
      </c>
      <c r="B4645" s="1" t="s">
        <v>102</v>
      </c>
      <c r="C4645" s="6" t="n">
        <v>28803</v>
      </c>
      <c r="D4645" s="3" t="s">
        <v>24</v>
      </c>
      <c r="E4645" s="3" t="n">
        <v>29</v>
      </c>
      <c r="F4645" s="2" t="n">
        <v>38</v>
      </c>
      <c r="G4645" s="7" t="n">
        <v>3</v>
      </c>
      <c r="H4645" s="7" t="n">
        <v>3.25</v>
      </c>
      <c r="I4645" s="2" t="s">
        <v>49</v>
      </c>
      <c r="M4645" s="7" t="n">
        <f aca="false">SUM(E4645:H4645)</f>
        <v>73.25</v>
      </c>
    </row>
    <row r="4646" customFormat="false" ht="14.65" hidden="false" customHeight="false" outlineLevel="0" collapsed="false">
      <c r="A4646" s="1" t="s">
        <v>3017</v>
      </c>
      <c r="B4646" s="1" t="s">
        <v>286</v>
      </c>
      <c r="C4646" s="6" t="n">
        <v>25648</v>
      </c>
      <c r="D4646" s="3" t="s">
        <v>24</v>
      </c>
      <c r="E4646" s="3" t="n">
        <v>28</v>
      </c>
      <c r="F4646" s="2" t="n">
        <v>36</v>
      </c>
      <c r="G4646" s="7" t="n">
        <v>0.5</v>
      </c>
      <c r="H4646" s="7"/>
      <c r="K4646" s="2" t="s">
        <v>275</v>
      </c>
      <c r="M4646" s="7" t="n">
        <f aca="false">SUM(E4646:H4646)</f>
        <v>64.5</v>
      </c>
      <c r="N4646" s="8" t="s">
        <v>28</v>
      </c>
    </row>
    <row r="4647" customFormat="false" ht="14.65" hidden="false" customHeight="false" outlineLevel="0" collapsed="false">
      <c r="A4647" s="1" t="s">
        <v>3018</v>
      </c>
      <c r="B4647" s="1" t="s">
        <v>97</v>
      </c>
      <c r="C4647" s="6" t="n">
        <v>27181</v>
      </c>
      <c r="D4647" s="3" t="s">
        <v>16</v>
      </c>
      <c r="E4647" s="3" t="n">
        <v>30</v>
      </c>
      <c r="F4647" s="2" t="n">
        <v>40</v>
      </c>
      <c r="G4647" s="7" t="n">
        <v>3</v>
      </c>
      <c r="H4647" s="7" t="n">
        <v>1.75</v>
      </c>
      <c r="I4647" s="2" t="s">
        <v>2087</v>
      </c>
      <c r="K4647" s="2" t="s">
        <v>30</v>
      </c>
      <c r="L4647" s="2" t="n">
        <v>2</v>
      </c>
      <c r="M4647" s="7" t="n">
        <f aca="false">SUM(E4647:H4647)</f>
        <v>74.75</v>
      </c>
      <c r="N4647" s="8" t="s">
        <v>28</v>
      </c>
    </row>
    <row r="4648" customFormat="false" ht="14.65" hidden="false" customHeight="false" outlineLevel="0" collapsed="false">
      <c r="A4648" s="1" t="s">
        <v>3018</v>
      </c>
      <c r="B4648" s="1" t="s">
        <v>286</v>
      </c>
      <c r="C4648" s="6" t="n">
        <v>29217</v>
      </c>
      <c r="D4648" s="3" t="s">
        <v>24</v>
      </c>
      <c r="E4648" s="3" t="n">
        <v>30</v>
      </c>
      <c r="F4648" s="2" t="n">
        <v>40</v>
      </c>
      <c r="G4648" s="7" t="n">
        <v>6</v>
      </c>
      <c r="H4648" s="7" t="n">
        <v>1.25</v>
      </c>
      <c r="M4648" s="7" t="n">
        <f aca="false">SUM(E4648:H4648)</f>
        <v>77.25</v>
      </c>
    </row>
    <row r="4649" customFormat="false" ht="14.65" hidden="false" customHeight="false" outlineLevel="0" collapsed="false">
      <c r="A4649" s="1" t="s">
        <v>3018</v>
      </c>
      <c r="B4649" s="1" t="s">
        <v>286</v>
      </c>
      <c r="C4649" s="6" t="n">
        <v>28610</v>
      </c>
      <c r="E4649" s="3" t="n">
        <v>28</v>
      </c>
      <c r="F4649" s="2" t="n">
        <v>39</v>
      </c>
      <c r="G4649" s="7" t="n">
        <v>2</v>
      </c>
      <c r="H4649" s="7"/>
      <c r="M4649" s="7" t="n">
        <f aca="false">SUM(E4649:H4649)</f>
        <v>69</v>
      </c>
    </row>
    <row r="4650" customFormat="false" ht="14.65" hidden="false" customHeight="false" outlineLevel="0" collapsed="false">
      <c r="A4650" s="1" t="s">
        <v>3019</v>
      </c>
      <c r="B4650" s="1" t="s">
        <v>64</v>
      </c>
      <c r="C4650" s="6" t="n">
        <v>22796</v>
      </c>
      <c r="D4650" s="3" t="s">
        <v>24</v>
      </c>
      <c r="E4650" s="3" t="n">
        <v>28</v>
      </c>
      <c r="F4650" s="2" t="n">
        <v>38</v>
      </c>
      <c r="G4650" s="7" t="n">
        <v>2</v>
      </c>
      <c r="H4650" s="7" t="n">
        <v>2.75</v>
      </c>
      <c r="I4650" s="2" t="s">
        <v>143</v>
      </c>
      <c r="K4650" s="2" t="s">
        <v>30</v>
      </c>
      <c r="L4650" s="2" t="n">
        <v>2</v>
      </c>
      <c r="M4650" s="7" t="n">
        <f aca="false">SUM(E4650:H4650)</f>
        <v>70.75</v>
      </c>
    </row>
    <row r="4651" customFormat="false" ht="14.65" hidden="false" customHeight="false" outlineLevel="0" collapsed="false">
      <c r="A4651" s="1" t="s">
        <v>3020</v>
      </c>
      <c r="B4651" s="1" t="s">
        <v>76</v>
      </c>
      <c r="C4651" s="6" t="n">
        <v>28245</v>
      </c>
      <c r="D4651" s="3" t="s">
        <v>24</v>
      </c>
      <c r="E4651" s="3" t="n">
        <v>28</v>
      </c>
      <c r="F4651" s="2" t="n">
        <v>30</v>
      </c>
      <c r="G4651" s="7" t="n">
        <v>0.5</v>
      </c>
      <c r="H4651" s="7"/>
      <c r="M4651" s="7" t="n">
        <f aca="false">SUM(E4651:H4651)</f>
        <v>58.5</v>
      </c>
    </row>
    <row r="4652" customFormat="false" ht="14.65" hidden="false" customHeight="false" outlineLevel="0" collapsed="false">
      <c r="A4652" s="1" t="s">
        <v>3021</v>
      </c>
      <c r="B4652" s="1" t="s">
        <v>151</v>
      </c>
      <c r="C4652" s="6" t="n">
        <v>20953</v>
      </c>
      <c r="D4652" s="3" t="s">
        <v>24</v>
      </c>
      <c r="E4652" s="3" t="n">
        <v>28</v>
      </c>
      <c r="F4652" s="2" t="n">
        <v>39</v>
      </c>
      <c r="G4652" s="7" t="n">
        <v>0.5</v>
      </c>
      <c r="H4652" s="7" t="n">
        <v>3.5</v>
      </c>
      <c r="I4652" s="2" t="s">
        <v>17</v>
      </c>
      <c r="K4652" s="2" t="s">
        <v>30</v>
      </c>
      <c r="L4652" s="2" t="n">
        <v>3</v>
      </c>
      <c r="M4652" s="7" t="n">
        <f aca="false">SUM(E4652:H4652)</f>
        <v>71</v>
      </c>
    </row>
    <row r="4653" customFormat="false" ht="14.65" hidden="false" customHeight="false" outlineLevel="0" collapsed="false">
      <c r="A4653" s="1" t="s">
        <v>3022</v>
      </c>
      <c r="B4653" s="1" t="s">
        <v>440</v>
      </c>
      <c r="C4653" s="6" t="n">
        <v>28413</v>
      </c>
      <c r="D4653" s="3" t="s">
        <v>24</v>
      </c>
      <c r="E4653" s="3" t="n">
        <v>30</v>
      </c>
      <c r="F4653" s="2" t="n">
        <v>40</v>
      </c>
      <c r="G4653" s="7" t="n">
        <v>1</v>
      </c>
      <c r="H4653" s="7"/>
      <c r="M4653" s="7" t="n">
        <f aca="false">SUM(E4653:H4653)</f>
        <v>71</v>
      </c>
    </row>
    <row r="4654" customFormat="false" ht="14.65" hidden="false" customHeight="false" outlineLevel="0" collapsed="false">
      <c r="A4654" s="1" t="s">
        <v>3022</v>
      </c>
      <c r="B4654" s="1" t="s">
        <v>126</v>
      </c>
      <c r="C4654" s="6" t="n">
        <v>23617</v>
      </c>
      <c r="D4654" s="3" t="s">
        <v>24</v>
      </c>
      <c r="E4654" s="3" t="n">
        <v>28</v>
      </c>
      <c r="F4654" s="2" t="n">
        <v>40</v>
      </c>
      <c r="G4654" s="7" t="n">
        <v>0.5</v>
      </c>
      <c r="H4654" s="7" t="n">
        <v>1</v>
      </c>
      <c r="K4654" s="2" t="s">
        <v>30</v>
      </c>
      <c r="L4654" s="2" t="n">
        <v>1</v>
      </c>
      <c r="M4654" s="7" t="n">
        <f aca="false">SUM(E4654:H4654)</f>
        <v>69.5</v>
      </c>
      <c r="N4654" s="8" t="s">
        <v>28</v>
      </c>
    </row>
    <row r="4655" customFormat="false" ht="14.65" hidden="false" customHeight="false" outlineLevel="0" collapsed="false">
      <c r="A4655" s="1" t="s">
        <v>3022</v>
      </c>
      <c r="B4655" s="1" t="s">
        <v>205</v>
      </c>
      <c r="C4655" s="6" t="n">
        <v>27575</v>
      </c>
      <c r="D4655" s="3" t="s">
        <v>24</v>
      </c>
      <c r="E4655" s="3" t="n">
        <v>28</v>
      </c>
      <c r="F4655" s="2" t="n">
        <v>40</v>
      </c>
      <c r="G4655" s="7" t="n">
        <v>0.5</v>
      </c>
      <c r="H4655" s="7"/>
      <c r="M4655" s="7" t="n">
        <f aca="false">SUM(E4655:H4655)</f>
        <v>68.5</v>
      </c>
    </row>
    <row r="4656" customFormat="false" ht="14.65" hidden="false" customHeight="false" outlineLevel="0" collapsed="false">
      <c r="A4656" s="1" t="s">
        <v>3022</v>
      </c>
      <c r="B4656" s="1" t="s">
        <v>845</v>
      </c>
      <c r="C4656" s="6" t="n">
        <v>22962</v>
      </c>
      <c r="D4656" s="3" t="s">
        <v>24</v>
      </c>
      <c r="E4656" s="3" t="n">
        <v>28</v>
      </c>
      <c r="F4656" s="2" t="n">
        <v>40</v>
      </c>
      <c r="G4656" s="7" t="n">
        <v>4</v>
      </c>
      <c r="H4656" s="7" t="n">
        <v>2.25</v>
      </c>
      <c r="M4656" s="7" t="n">
        <f aca="false">SUM(E4656:H4656)</f>
        <v>74.25</v>
      </c>
    </row>
    <row r="4657" customFormat="false" ht="14.65" hidden="false" customHeight="false" outlineLevel="0" collapsed="false">
      <c r="A4657" s="1" t="s">
        <v>3022</v>
      </c>
      <c r="B4657" s="1" t="s">
        <v>118</v>
      </c>
      <c r="C4657" s="6" t="n">
        <v>28992</v>
      </c>
      <c r="D4657" s="3" t="s">
        <v>24</v>
      </c>
      <c r="E4657" s="3" t="n">
        <v>29</v>
      </c>
      <c r="F4657" s="2" t="n">
        <v>39</v>
      </c>
      <c r="G4657" s="7" t="n">
        <v>4</v>
      </c>
      <c r="H4657" s="7"/>
      <c r="M4657" s="7" t="n">
        <f aca="false">SUM(E4657:H4657)</f>
        <v>72</v>
      </c>
    </row>
    <row r="4658" customFormat="false" ht="14.65" hidden="false" customHeight="false" outlineLevel="0" collapsed="false">
      <c r="A4658" s="1" t="s">
        <v>3022</v>
      </c>
      <c r="B4658" s="1" t="s">
        <v>102</v>
      </c>
      <c r="C4658" s="6" t="n">
        <v>24532</v>
      </c>
      <c r="D4658" s="3" t="s">
        <v>24</v>
      </c>
      <c r="E4658" s="3" t="n">
        <v>35</v>
      </c>
      <c r="F4658" s="2" t="n">
        <v>37</v>
      </c>
      <c r="G4658" s="7" t="n">
        <v>1</v>
      </c>
      <c r="H4658" s="7" t="n">
        <v>2</v>
      </c>
      <c r="K4658" s="2" t="s">
        <v>30</v>
      </c>
      <c r="L4658" s="2" t="n">
        <v>3</v>
      </c>
      <c r="M4658" s="7" t="n">
        <f aca="false">SUM(E4658:H4658)</f>
        <v>75</v>
      </c>
    </row>
    <row r="4659" customFormat="false" ht="14.65" hidden="false" customHeight="false" outlineLevel="0" collapsed="false">
      <c r="A4659" s="1" t="s">
        <v>3022</v>
      </c>
      <c r="B4659" s="1" t="s">
        <v>129</v>
      </c>
      <c r="C4659" s="6" t="n">
        <v>25119</v>
      </c>
      <c r="D4659" s="3" t="s">
        <v>24</v>
      </c>
      <c r="E4659" s="3" t="n">
        <v>31</v>
      </c>
      <c r="F4659" s="2" t="n">
        <v>37</v>
      </c>
      <c r="G4659" s="7" t="n">
        <v>0.5</v>
      </c>
      <c r="H4659" s="7"/>
      <c r="M4659" s="7" t="n">
        <f aca="false">SUM(E4659:H4659)</f>
        <v>68.5</v>
      </c>
    </row>
    <row r="4660" customFormat="false" ht="14.65" hidden="false" customHeight="false" outlineLevel="0" collapsed="false">
      <c r="A4660" s="1" t="s">
        <v>3022</v>
      </c>
      <c r="B4660" s="1" t="s">
        <v>129</v>
      </c>
      <c r="C4660" s="6" t="n">
        <v>28324</v>
      </c>
      <c r="D4660" s="3" t="s">
        <v>24</v>
      </c>
      <c r="E4660" s="3" t="n">
        <v>28</v>
      </c>
      <c r="F4660" s="2" t="n">
        <v>40</v>
      </c>
      <c r="G4660" s="7" t="n">
        <v>2</v>
      </c>
      <c r="H4660" s="7"/>
      <c r="M4660" s="7" t="n">
        <f aca="false">SUM(E4660:H4660)</f>
        <v>70</v>
      </c>
    </row>
    <row r="4661" customFormat="false" ht="14.65" hidden="false" customHeight="false" outlineLevel="0" collapsed="false">
      <c r="A4661" s="1" t="s">
        <v>3022</v>
      </c>
      <c r="B4661" s="1" t="s">
        <v>1122</v>
      </c>
      <c r="C4661" s="6" t="n">
        <v>19584</v>
      </c>
      <c r="D4661" s="3" t="s">
        <v>24</v>
      </c>
      <c r="E4661" s="3" t="n">
        <v>28</v>
      </c>
      <c r="F4661" s="2" t="n">
        <v>38</v>
      </c>
      <c r="G4661" s="7" t="n">
        <v>0.5</v>
      </c>
      <c r="H4661" s="7" t="n">
        <v>0.5</v>
      </c>
      <c r="M4661" s="7" t="n">
        <f aca="false">SUM(E4661:H4661)</f>
        <v>67</v>
      </c>
    </row>
    <row r="4662" customFormat="false" ht="14.65" hidden="false" customHeight="false" outlineLevel="0" collapsed="false">
      <c r="A4662" s="1" t="s">
        <v>3022</v>
      </c>
      <c r="B4662" s="1" t="s">
        <v>305</v>
      </c>
      <c r="C4662" s="6" t="n">
        <v>27427</v>
      </c>
      <c r="D4662" s="3" t="s">
        <v>24</v>
      </c>
      <c r="E4662" s="3" t="n">
        <v>30</v>
      </c>
      <c r="F4662" s="2" t="n">
        <v>40</v>
      </c>
      <c r="G4662" s="7" t="n">
        <v>5</v>
      </c>
      <c r="H4662" s="7" t="n">
        <v>1.25</v>
      </c>
      <c r="M4662" s="7" t="n">
        <f aca="false">SUM(E4662:H4662)</f>
        <v>76.25</v>
      </c>
    </row>
    <row r="4663" customFormat="false" ht="14.65" hidden="false" customHeight="false" outlineLevel="0" collapsed="false">
      <c r="A4663" s="1" t="s">
        <v>3022</v>
      </c>
      <c r="B4663" s="1" t="s">
        <v>895</v>
      </c>
      <c r="C4663" s="6" t="n">
        <v>25069</v>
      </c>
      <c r="D4663" s="3" t="s">
        <v>24</v>
      </c>
      <c r="E4663" s="3" t="n">
        <v>28</v>
      </c>
      <c r="F4663" s="2" t="n">
        <v>36</v>
      </c>
      <c r="G4663" s="7" t="n">
        <v>0.5</v>
      </c>
      <c r="H4663" s="7"/>
      <c r="M4663" s="7" t="n">
        <f aca="false">SUM(E4663:H4663)</f>
        <v>64.5</v>
      </c>
    </row>
    <row r="4664" customFormat="false" ht="14.65" hidden="false" customHeight="false" outlineLevel="0" collapsed="false">
      <c r="A4664" s="1" t="s">
        <v>3022</v>
      </c>
      <c r="B4664" s="1" t="s">
        <v>81</v>
      </c>
      <c r="C4664" s="6" t="n">
        <v>29621</v>
      </c>
      <c r="D4664" s="3" t="s">
        <v>24</v>
      </c>
      <c r="E4664" s="3" t="n">
        <v>28</v>
      </c>
      <c r="F4664" s="2" t="n">
        <v>40</v>
      </c>
      <c r="G4664" s="7" t="n">
        <v>6</v>
      </c>
      <c r="H4664" s="7"/>
      <c r="M4664" s="7" t="n">
        <f aca="false">SUM(E4664:H4664)</f>
        <v>74</v>
      </c>
    </row>
    <row r="4665" customFormat="false" ht="14.65" hidden="false" customHeight="false" outlineLevel="0" collapsed="false">
      <c r="A4665" s="1" t="s">
        <v>3023</v>
      </c>
      <c r="B4665" s="1" t="s">
        <v>74</v>
      </c>
      <c r="C4665" s="6" t="n">
        <v>21063</v>
      </c>
      <c r="D4665" s="3" t="s">
        <v>24</v>
      </c>
      <c r="E4665" s="3" t="n">
        <v>28</v>
      </c>
      <c r="F4665" s="2" t="n">
        <v>40</v>
      </c>
      <c r="G4665" s="7" t="n">
        <v>0.5</v>
      </c>
      <c r="H4665" s="7"/>
      <c r="M4665" s="7" t="n">
        <f aca="false">SUM(E4665:H4665)</f>
        <v>68.5</v>
      </c>
    </row>
    <row r="4666" customFormat="false" ht="14.65" hidden="false" customHeight="false" outlineLevel="0" collapsed="false">
      <c r="A4666" s="1" t="s">
        <v>3024</v>
      </c>
      <c r="B4666" s="1" t="s">
        <v>97</v>
      </c>
      <c r="C4666" s="6" t="n">
        <v>27074</v>
      </c>
      <c r="D4666" s="3" t="s">
        <v>24</v>
      </c>
      <c r="E4666" s="3" t="n">
        <v>32</v>
      </c>
      <c r="F4666" s="2" t="n">
        <v>40</v>
      </c>
      <c r="G4666" s="7" t="n">
        <v>3</v>
      </c>
      <c r="H4666" s="7"/>
      <c r="J4666" s="2" t="s">
        <v>225</v>
      </c>
      <c r="K4666" s="2" t="s">
        <v>293</v>
      </c>
      <c r="M4666" s="7" t="n">
        <f aca="false">SUM(E4666:H4666)</f>
        <v>75</v>
      </c>
      <c r="N4666" s="8" t="s">
        <v>28</v>
      </c>
    </row>
    <row r="4667" customFormat="false" ht="14.65" hidden="false" customHeight="false" outlineLevel="0" collapsed="false">
      <c r="A4667" s="1" t="s">
        <v>3025</v>
      </c>
      <c r="B4667" s="1" t="s">
        <v>278</v>
      </c>
      <c r="C4667" s="6" t="n">
        <v>26642</v>
      </c>
      <c r="D4667" s="3" t="s">
        <v>125</v>
      </c>
      <c r="E4667" s="3" t="n">
        <v>32</v>
      </c>
      <c r="F4667" s="2" t="n">
        <v>40</v>
      </c>
      <c r="G4667" s="7" t="n">
        <v>0.5</v>
      </c>
      <c r="H4667" s="7" t="n">
        <v>0.25</v>
      </c>
      <c r="J4667" s="2" t="s">
        <v>225</v>
      </c>
      <c r="K4667" s="2" t="s">
        <v>293</v>
      </c>
      <c r="M4667" s="7" t="n">
        <f aca="false">SUM(E4667:H4667)</f>
        <v>72.75</v>
      </c>
    </row>
    <row r="4668" customFormat="false" ht="14.65" hidden="false" customHeight="false" outlineLevel="0" collapsed="false">
      <c r="A4668" s="1" t="s">
        <v>3025</v>
      </c>
      <c r="B4668" s="1" t="s">
        <v>1880</v>
      </c>
      <c r="C4668" s="6" t="n">
        <v>26935</v>
      </c>
      <c r="D4668" s="3" t="s">
        <v>24</v>
      </c>
      <c r="E4668" s="3" t="n">
        <v>28</v>
      </c>
      <c r="F4668" s="2" t="n">
        <v>40</v>
      </c>
      <c r="G4668" s="7" t="n">
        <v>4</v>
      </c>
      <c r="H4668" s="7" t="n">
        <v>2.5</v>
      </c>
      <c r="I4668" s="2" t="s">
        <v>49</v>
      </c>
      <c r="M4668" s="7" t="n">
        <f aca="false">SUM(E4668:H4668)</f>
        <v>74.5</v>
      </c>
    </row>
    <row r="4669" customFormat="false" ht="14.65" hidden="false" customHeight="false" outlineLevel="0" collapsed="false">
      <c r="A4669" s="1" t="s">
        <v>3025</v>
      </c>
      <c r="B4669" s="1" t="s">
        <v>305</v>
      </c>
      <c r="C4669" s="6" t="n">
        <v>26269</v>
      </c>
      <c r="D4669" s="3" t="s">
        <v>1154</v>
      </c>
      <c r="E4669" s="3" t="n">
        <v>28</v>
      </c>
      <c r="F4669" s="2" t="n">
        <v>40</v>
      </c>
      <c r="G4669" s="7" t="n">
        <v>1</v>
      </c>
      <c r="H4669" s="7" t="n">
        <v>4.75</v>
      </c>
      <c r="I4669" s="2" t="s">
        <v>17</v>
      </c>
      <c r="K4669" s="2" t="s">
        <v>30</v>
      </c>
      <c r="M4669" s="7" t="n">
        <f aca="false">SUM(E4669:H4669)</f>
        <v>73.75</v>
      </c>
    </row>
    <row r="4670" customFormat="false" ht="14.65" hidden="false" customHeight="false" outlineLevel="0" collapsed="false">
      <c r="A4670" s="1" t="s">
        <v>3026</v>
      </c>
      <c r="B4670" s="1" t="s">
        <v>97</v>
      </c>
      <c r="C4670" s="6" t="n">
        <v>27613</v>
      </c>
      <c r="D4670" s="3" t="s">
        <v>16</v>
      </c>
      <c r="E4670" s="3" t="n">
        <v>37</v>
      </c>
      <c r="F4670" s="2" t="n">
        <v>40</v>
      </c>
      <c r="G4670" s="7" t="n">
        <v>1</v>
      </c>
      <c r="H4670" s="7" t="n">
        <v>2.25</v>
      </c>
      <c r="M4670" s="7" t="n">
        <f aca="false">SUM(E4670:H4670)</f>
        <v>80.25</v>
      </c>
    </row>
    <row r="4671" customFormat="false" ht="14.65" hidden="false" customHeight="false" outlineLevel="0" collapsed="false">
      <c r="A4671" s="1" t="s">
        <v>3027</v>
      </c>
      <c r="B4671" s="1" t="s">
        <v>194</v>
      </c>
      <c r="C4671" s="6" t="n">
        <v>27098</v>
      </c>
      <c r="D4671" s="3" t="s">
        <v>125</v>
      </c>
      <c r="E4671" s="3" t="n">
        <v>33</v>
      </c>
      <c r="F4671" s="2" t="n">
        <v>40</v>
      </c>
      <c r="G4671" s="7" t="n">
        <v>5</v>
      </c>
      <c r="H4671" s="7" t="n">
        <v>1.5</v>
      </c>
      <c r="M4671" s="7" t="n">
        <f aca="false">SUM(E4671:H4671)</f>
        <v>79.5</v>
      </c>
    </row>
    <row r="4672" customFormat="false" ht="14.65" hidden="false" customHeight="false" outlineLevel="0" collapsed="false">
      <c r="A4672" s="1" t="s">
        <v>3028</v>
      </c>
      <c r="B4672" s="1" t="s">
        <v>388</v>
      </c>
      <c r="C4672" s="6" t="n">
        <v>27879</v>
      </c>
      <c r="D4672" s="3" t="s">
        <v>24</v>
      </c>
      <c r="E4672" s="3" t="n">
        <v>28</v>
      </c>
      <c r="F4672" s="2" t="n">
        <v>40</v>
      </c>
      <c r="G4672" s="7" t="n">
        <v>2</v>
      </c>
      <c r="H4672" s="7" t="n">
        <v>1.75</v>
      </c>
      <c r="M4672" s="7" t="n">
        <f aca="false">SUM(E4672:H4672)</f>
        <v>71.75</v>
      </c>
    </row>
    <row r="4673" customFormat="false" ht="14.65" hidden="false" customHeight="false" outlineLevel="0" collapsed="false">
      <c r="A4673" s="1" t="s">
        <v>3029</v>
      </c>
      <c r="B4673" s="1" t="s">
        <v>1128</v>
      </c>
      <c r="C4673" s="6" t="n">
        <v>23208</v>
      </c>
      <c r="D4673" s="3" t="s">
        <v>24</v>
      </c>
      <c r="E4673" s="3" t="n">
        <v>28</v>
      </c>
      <c r="F4673" s="2" t="n">
        <v>34</v>
      </c>
      <c r="G4673" s="7" t="n">
        <v>0.5</v>
      </c>
      <c r="H4673" s="7"/>
      <c r="M4673" s="7" t="n">
        <f aca="false">SUM(E4673:H4673)</f>
        <v>62.5</v>
      </c>
      <c r="N4673" s="8" t="s">
        <v>28</v>
      </c>
    </row>
    <row r="4674" customFormat="false" ht="14.65" hidden="false" customHeight="false" outlineLevel="0" collapsed="false">
      <c r="A4674" s="1" t="s">
        <v>3029</v>
      </c>
      <c r="B4674" s="1" t="s">
        <v>23</v>
      </c>
      <c r="C4674" s="6" t="n">
        <v>28406</v>
      </c>
      <c r="D4674" s="3" t="s">
        <v>24</v>
      </c>
      <c r="E4674" s="3" t="n">
        <v>28</v>
      </c>
      <c r="F4674" s="2" t="n">
        <v>40</v>
      </c>
      <c r="G4674" s="7" t="n">
        <v>3</v>
      </c>
      <c r="H4674" s="7" t="n">
        <v>0.25</v>
      </c>
      <c r="M4674" s="7" t="n">
        <f aca="false">SUM(E4674:H4674)</f>
        <v>71.25</v>
      </c>
    </row>
    <row r="4675" customFormat="false" ht="14.65" hidden="false" customHeight="false" outlineLevel="0" collapsed="false">
      <c r="A4675" s="1" t="s">
        <v>3029</v>
      </c>
      <c r="B4675" s="1" t="s">
        <v>130</v>
      </c>
      <c r="C4675" s="6" t="n">
        <v>24442</v>
      </c>
      <c r="D4675" s="3" t="s">
        <v>16</v>
      </c>
      <c r="E4675" s="3" t="n">
        <v>28</v>
      </c>
      <c r="F4675" s="2" t="n">
        <v>34</v>
      </c>
      <c r="G4675" s="7" t="n">
        <v>0.5</v>
      </c>
      <c r="H4675" s="7"/>
      <c r="M4675" s="7" t="n">
        <f aca="false">SUM(E4675:H4675)</f>
        <v>62.5</v>
      </c>
    </row>
    <row r="4676" customFormat="false" ht="14.65" hidden="false" customHeight="false" outlineLevel="0" collapsed="false">
      <c r="A4676" s="1" t="s">
        <v>2419</v>
      </c>
      <c r="B4676" s="1" t="s">
        <v>141</v>
      </c>
      <c r="C4676" s="6" t="n">
        <v>25546</v>
      </c>
      <c r="D4676" s="3" t="s">
        <v>16</v>
      </c>
      <c r="E4676" s="3" t="n">
        <v>29</v>
      </c>
      <c r="F4676" s="2" t="n">
        <v>37</v>
      </c>
      <c r="G4676" s="7" t="n">
        <v>1</v>
      </c>
      <c r="H4676" s="7" t="n">
        <v>0.5</v>
      </c>
      <c r="I4676" s="2" t="s">
        <v>17</v>
      </c>
      <c r="K4676" s="2" t="s">
        <v>30</v>
      </c>
      <c r="M4676" s="7" t="n">
        <f aca="false">SUM(E4676:H4676)</f>
        <v>67.5</v>
      </c>
    </row>
    <row r="4677" customFormat="false" ht="14.65" hidden="false" customHeight="false" outlineLevel="0" collapsed="false">
      <c r="A4677" s="1" t="s">
        <v>2419</v>
      </c>
      <c r="B4677" s="1" t="s">
        <v>74</v>
      </c>
      <c r="C4677" s="6" t="n">
        <v>22164</v>
      </c>
      <c r="D4677" s="3" t="s">
        <v>24</v>
      </c>
      <c r="E4677" s="3" t="n">
        <v>31</v>
      </c>
      <c r="F4677" s="2" t="n">
        <v>39</v>
      </c>
      <c r="G4677" s="7" t="n">
        <v>1</v>
      </c>
      <c r="H4677" s="7" t="n">
        <v>3.75</v>
      </c>
      <c r="I4677" s="2" t="s">
        <v>49</v>
      </c>
      <c r="K4677" s="2" t="s">
        <v>275</v>
      </c>
      <c r="M4677" s="7" t="n">
        <f aca="false">SUM(E4677:H4677)</f>
        <v>74.75</v>
      </c>
    </row>
    <row r="4678" customFormat="false" ht="14.65" hidden="false" customHeight="false" outlineLevel="0" collapsed="false">
      <c r="A4678" s="1" t="s">
        <v>3030</v>
      </c>
      <c r="B4678" s="1" t="s">
        <v>3031</v>
      </c>
      <c r="C4678" s="6" t="n">
        <v>28927</v>
      </c>
      <c r="D4678" s="3" t="s">
        <v>24</v>
      </c>
      <c r="E4678" s="3" t="n">
        <v>28</v>
      </c>
      <c r="F4678" s="2" t="n">
        <v>34</v>
      </c>
      <c r="G4678" s="7" t="n">
        <v>1</v>
      </c>
      <c r="H4678" s="7"/>
      <c r="K4678" s="2" t="s">
        <v>30</v>
      </c>
      <c r="L4678" s="2" t="n">
        <v>1</v>
      </c>
      <c r="M4678" s="7" t="n">
        <f aca="false">SUM(E4678:H4678)</f>
        <v>63</v>
      </c>
    </row>
    <row r="4679" customFormat="false" ht="14.65" hidden="false" customHeight="false" outlineLevel="0" collapsed="false">
      <c r="A4679" s="1" t="s">
        <v>3032</v>
      </c>
      <c r="B4679" s="1" t="s">
        <v>100</v>
      </c>
      <c r="C4679" s="6" t="n">
        <v>26183</v>
      </c>
      <c r="D4679" s="3" t="s">
        <v>24</v>
      </c>
      <c r="E4679" s="3" t="n">
        <v>28</v>
      </c>
      <c r="F4679" s="2" t="n">
        <v>38</v>
      </c>
      <c r="G4679" s="7" t="n">
        <v>1</v>
      </c>
      <c r="H4679" s="7" t="n">
        <v>0.25</v>
      </c>
      <c r="I4679" s="2" t="s">
        <v>49</v>
      </c>
      <c r="M4679" s="7" t="n">
        <f aca="false">SUM(E4679:H4679)</f>
        <v>67.25</v>
      </c>
    </row>
    <row r="4680" customFormat="false" ht="14.65" hidden="false" customHeight="false" outlineLevel="0" collapsed="false">
      <c r="A4680" s="1" t="s">
        <v>3032</v>
      </c>
      <c r="B4680" s="1" t="s">
        <v>107</v>
      </c>
      <c r="C4680" s="6" t="n">
        <v>26617</v>
      </c>
      <c r="D4680" s="3" t="s">
        <v>16</v>
      </c>
      <c r="E4680" s="3" t="n">
        <v>35</v>
      </c>
      <c r="F4680" s="2" t="n">
        <v>40</v>
      </c>
      <c r="G4680" s="7" t="n">
        <v>3</v>
      </c>
      <c r="H4680" s="7" t="n">
        <v>2</v>
      </c>
      <c r="M4680" s="7" t="n">
        <f aca="false">SUM(E4680:H4680)</f>
        <v>80</v>
      </c>
    </row>
    <row r="4681" customFormat="false" ht="14.65" hidden="false" customHeight="false" outlineLevel="0" collapsed="false">
      <c r="A4681" s="1" t="s">
        <v>3033</v>
      </c>
      <c r="B4681" s="1" t="s">
        <v>23</v>
      </c>
      <c r="C4681" s="6" t="n">
        <v>28222</v>
      </c>
      <c r="D4681" s="3" t="s">
        <v>125</v>
      </c>
      <c r="E4681" s="3" t="n">
        <v>28</v>
      </c>
      <c r="F4681" s="2" t="n">
        <v>39</v>
      </c>
      <c r="G4681" s="7" t="n">
        <v>0.5</v>
      </c>
      <c r="H4681" s="7"/>
      <c r="M4681" s="7" t="n">
        <f aca="false">SUM(E4681:H4681)</f>
        <v>67.5</v>
      </c>
    </row>
    <row r="4682" customFormat="false" ht="14.65" hidden="false" customHeight="false" outlineLevel="0" collapsed="false">
      <c r="A4682" s="1" t="s">
        <v>3034</v>
      </c>
      <c r="B4682" s="1" t="s">
        <v>495</v>
      </c>
      <c r="C4682" s="6" t="n">
        <v>24487</v>
      </c>
      <c r="D4682" s="3" t="s">
        <v>24</v>
      </c>
      <c r="E4682" s="3" t="n">
        <v>28</v>
      </c>
      <c r="F4682" s="2" t="n">
        <v>40</v>
      </c>
      <c r="G4682" s="7" t="n">
        <v>0.5</v>
      </c>
      <c r="H4682" s="7"/>
      <c r="K4682" s="2" t="s">
        <v>30</v>
      </c>
      <c r="L4682" s="2" t="n">
        <v>2</v>
      </c>
      <c r="M4682" s="7" t="n">
        <f aca="false">SUM(E4682:H4682)</f>
        <v>68.5</v>
      </c>
    </row>
    <row r="4683" customFormat="false" ht="14.65" hidden="false" customHeight="false" outlineLevel="0" collapsed="false">
      <c r="A4683" s="1" t="s">
        <v>3035</v>
      </c>
      <c r="B4683" s="1" t="s">
        <v>23</v>
      </c>
      <c r="C4683" s="6" t="n">
        <v>24320</v>
      </c>
      <c r="D4683" s="3" t="s">
        <v>16</v>
      </c>
      <c r="E4683" s="3" t="n">
        <v>28</v>
      </c>
      <c r="F4683" s="2" t="n">
        <v>38</v>
      </c>
      <c r="G4683" s="7" t="n">
        <v>0.5</v>
      </c>
      <c r="H4683" s="7" t="n">
        <v>2.5</v>
      </c>
      <c r="I4683" s="2" t="s">
        <v>143</v>
      </c>
      <c r="K4683" s="2" t="s">
        <v>30</v>
      </c>
      <c r="L4683" s="2" t="n">
        <v>2</v>
      </c>
      <c r="M4683" s="7" t="n">
        <f aca="false">SUM(E4683:H4683)</f>
        <v>69</v>
      </c>
    </row>
    <row r="4684" customFormat="false" ht="14.65" hidden="false" customHeight="false" outlineLevel="0" collapsed="false">
      <c r="A4684" s="1" t="s">
        <v>3036</v>
      </c>
      <c r="B4684" s="1" t="s">
        <v>302</v>
      </c>
      <c r="C4684" s="6" t="n">
        <v>23876</v>
      </c>
      <c r="D4684" s="3" t="s">
        <v>24</v>
      </c>
      <c r="E4684" s="3" t="n">
        <v>28</v>
      </c>
      <c r="F4684" s="2" t="n">
        <v>39</v>
      </c>
      <c r="G4684" s="7" t="n">
        <v>2</v>
      </c>
      <c r="H4684" s="7" t="n">
        <v>0.25</v>
      </c>
      <c r="K4684" s="2" t="s">
        <v>30</v>
      </c>
      <c r="L4684" s="2" t="n">
        <v>2</v>
      </c>
      <c r="M4684" s="7" t="n">
        <f aca="false">SUM(E4684:H4684)</f>
        <v>69.25</v>
      </c>
    </row>
    <row r="4685" customFormat="false" ht="14.65" hidden="false" customHeight="false" outlineLevel="0" collapsed="false">
      <c r="A4685" s="1" t="s">
        <v>3037</v>
      </c>
      <c r="B4685" s="1" t="s">
        <v>1687</v>
      </c>
      <c r="C4685" s="6" t="n">
        <v>25623</v>
      </c>
      <c r="D4685" s="3" t="s">
        <v>24</v>
      </c>
      <c r="E4685" s="3" t="n">
        <v>30</v>
      </c>
      <c r="F4685" s="2" t="n">
        <v>40</v>
      </c>
      <c r="G4685" s="7" t="n">
        <v>4</v>
      </c>
      <c r="H4685" s="7" t="n">
        <v>1.25</v>
      </c>
      <c r="M4685" s="7" t="n">
        <f aca="false">SUM(E4685:H4685)</f>
        <v>75.25</v>
      </c>
    </row>
    <row r="4686" customFormat="false" ht="14.65" hidden="false" customHeight="false" outlineLevel="0" collapsed="false">
      <c r="A4686" s="1" t="s">
        <v>3037</v>
      </c>
      <c r="B4686" s="1" t="s">
        <v>472</v>
      </c>
      <c r="C4686" s="6" t="n">
        <v>25539</v>
      </c>
      <c r="D4686" s="3" t="s">
        <v>24</v>
      </c>
      <c r="E4686" s="3" t="n">
        <v>31</v>
      </c>
      <c r="F4686" s="2" t="n">
        <v>40</v>
      </c>
      <c r="G4686" s="7" t="n">
        <v>5</v>
      </c>
      <c r="H4686" s="7" t="n">
        <v>3</v>
      </c>
      <c r="M4686" s="7" t="n">
        <f aca="false">SUM(E4686:H4686)</f>
        <v>79</v>
      </c>
    </row>
    <row r="4687" customFormat="false" ht="14.65" hidden="false" customHeight="false" outlineLevel="0" collapsed="false">
      <c r="A4687" s="1" t="s">
        <v>3038</v>
      </c>
      <c r="B4687" s="1" t="s">
        <v>76</v>
      </c>
      <c r="C4687" s="6" t="n">
        <v>26718</v>
      </c>
      <c r="D4687" s="3" t="s">
        <v>16</v>
      </c>
      <c r="E4687" s="3" t="n">
        <v>28</v>
      </c>
      <c r="F4687" s="2" t="n">
        <v>40</v>
      </c>
      <c r="G4687" s="7" t="n">
        <v>1</v>
      </c>
      <c r="H4687" s="7" t="n">
        <v>0.25</v>
      </c>
      <c r="M4687" s="7" t="n">
        <f aca="false">SUM(E4687:H4687)</f>
        <v>69.25</v>
      </c>
      <c r="N4687" s="8" t="s">
        <v>28</v>
      </c>
    </row>
    <row r="4688" customFormat="false" ht="14.65" hidden="false" customHeight="false" outlineLevel="0" collapsed="false">
      <c r="A4688" s="1" t="s">
        <v>3038</v>
      </c>
      <c r="B4688" s="1" t="s">
        <v>1257</v>
      </c>
      <c r="C4688" s="6" t="n">
        <v>27118</v>
      </c>
      <c r="D4688" s="3" t="s">
        <v>24</v>
      </c>
      <c r="E4688" s="3" t="n">
        <v>35</v>
      </c>
      <c r="F4688" s="2" t="n">
        <v>40</v>
      </c>
      <c r="G4688" s="7" t="n">
        <v>6</v>
      </c>
      <c r="H4688" s="7" t="n">
        <v>2</v>
      </c>
      <c r="M4688" s="7" t="n">
        <f aca="false">SUM(E4688:H4688)</f>
        <v>83</v>
      </c>
    </row>
    <row r="4689" customFormat="false" ht="14.65" hidden="false" customHeight="false" outlineLevel="0" collapsed="false">
      <c r="A4689" s="1" t="s">
        <v>3038</v>
      </c>
      <c r="B4689" s="1" t="s">
        <v>751</v>
      </c>
      <c r="C4689" s="6" t="n">
        <v>22208</v>
      </c>
      <c r="D4689" s="3" t="s">
        <v>16</v>
      </c>
      <c r="E4689" s="3" t="n">
        <v>28</v>
      </c>
      <c r="F4689" s="2" t="n">
        <v>40</v>
      </c>
      <c r="G4689" s="7" t="n">
        <v>2</v>
      </c>
      <c r="H4689" s="7" t="n">
        <v>3</v>
      </c>
      <c r="K4689" s="2" t="s">
        <v>30</v>
      </c>
      <c r="L4689" s="2" t="n">
        <v>3</v>
      </c>
      <c r="M4689" s="7" t="n">
        <f aca="false">SUM(E4689:H4689)</f>
        <v>73</v>
      </c>
    </row>
    <row r="4690" customFormat="false" ht="14.65" hidden="false" customHeight="false" outlineLevel="0" collapsed="false">
      <c r="A4690" s="1" t="s">
        <v>3038</v>
      </c>
      <c r="B4690" s="1" t="s">
        <v>422</v>
      </c>
      <c r="C4690" s="6" t="n">
        <v>28391</v>
      </c>
      <c r="D4690" s="3" t="s">
        <v>24</v>
      </c>
      <c r="E4690" s="3" t="n">
        <v>29</v>
      </c>
      <c r="F4690" s="2" t="n">
        <v>40</v>
      </c>
      <c r="G4690" s="7" t="n">
        <v>4</v>
      </c>
      <c r="H4690" s="7"/>
      <c r="M4690" s="7" t="n">
        <f aca="false">SUM(E4690:H4690)</f>
        <v>73</v>
      </c>
    </row>
    <row r="4691" customFormat="false" ht="14.65" hidden="false" customHeight="false" outlineLevel="0" collapsed="false">
      <c r="A4691" s="1" t="s">
        <v>3039</v>
      </c>
      <c r="B4691" s="1" t="s">
        <v>562</v>
      </c>
      <c r="C4691" s="6" t="n">
        <v>25047</v>
      </c>
      <c r="E4691" s="3" t="n">
        <v>28</v>
      </c>
      <c r="F4691" s="2" t="n">
        <v>40</v>
      </c>
      <c r="G4691" s="7" t="n">
        <v>1</v>
      </c>
      <c r="H4691" s="7" t="n">
        <v>5</v>
      </c>
      <c r="I4691" s="2" t="s">
        <v>17</v>
      </c>
      <c r="K4691" s="2" t="s">
        <v>30</v>
      </c>
      <c r="L4691" s="2" t="n">
        <v>2</v>
      </c>
      <c r="M4691" s="7" t="n">
        <f aca="false">SUM(E4691:H4691)</f>
        <v>74</v>
      </c>
    </row>
    <row r="4692" customFormat="false" ht="14.65" hidden="false" customHeight="false" outlineLevel="0" collapsed="false">
      <c r="A4692" s="1" t="s">
        <v>3040</v>
      </c>
      <c r="B4692" s="1" t="s">
        <v>139</v>
      </c>
      <c r="C4692" s="6" t="n">
        <v>23479</v>
      </c>
      <c r="D4692" s="3" t="s">
        <v>24</v>
      </c>
      <c r="E4692" s="3" t="n">
        <v>28</v>
      </c>
      <c r="F4692" s="2" t="n">
        <v>39</v>
      </c>
      <c r="G4692" s="7" t="n">
        <v>2</v>
      </c>
      <c r="H4692" s="7" t="n">
        <v>0.25</v>
      </c>
      <c r="M4692" s="7" t="n">
        <f aca="false">SUM(E4692:H4692)</f>
        <v>69.25</v>
      </c>
      <c r="N4692" s="8" t="s">
        <v>28</v>
      </c>
    </row>
    <row r="4693" customFormat="false" ht="14.65" hidden="false" customHeight="false" outlineLevel="0" collapsed="false">
      <c r="A4693" s="1" t="s">
        <v>3041</v>
      </c>
      <c r="B4693" s="1" t="s">
        <v>91</v>
      </c>
      <c r="C4693" s="6" t="n">
        <v>28381</v>
      </c>
      <c r="D4693" s="3" t="s">
        <v>24</v>
      </c>
      <c r="E4693" s="3" t="n">
        <v>28</v>
      </c>
      <c r="F4693" s="2" t="n">
        <v>40</v>
      </c>
      <c r="G4693" s="7" t="n">
        <v>0.5</v>
      </c>
      <c r="H4693" s="7" t="n">
        <v>1</v>
      </c>
      <c r="M4693" s="7" t="n">
        <f aca="false">SUM(E4693:H4693)</f>
        <v>69.5</v>
      </c>
    </row>
    <row r="4694" customFormat="false" ht="14.65" hidden="false" customHeight="false" outlineLevel="0" collapsed="false">
      <c r="A4694" s="1" t="s">
        <v>3041</v>
      </c>
      <c r="B4694" s="1" t="s">
        <v>540</v>
      </c>
      <c r="C4694" s="6" t="n">
        <v>26710</v>
      </c>
      <c r="D4694" s="3" t="s">
        <v>16</v>
      </c>
      <c r="E4694" s="3" t="n">
        <v>29</v>
      </c>
      <c r="F4694" s="2" t="n">
        <v>40</v>
      </c>
      <c r="G4694" s="7" t="n">
        <v>4</v>
      </c>
      <c r="H4694" s="7" t="n">
        <v>1</v>
      </c>
      <c r="K4694" s="2" t="s">
        <v>30</v>
      </c>
      <c r="M4694" s="7" t="n">
        <f aca="false">SUM(E4694:H4694)</f>
        <v>74</v>
      </c>
    </row>
    <row r="4695" customFormat="false" ht="14.65" hidden="false" customHeight="false" outlineLevel="0" collapsed="false">
      <c r="A4695" s="1" t="s">
        <v>3041</v>
      </c>
      <c r="B4695" s="1" t="s">
        <v>97</v>
      </c>
      <c r="C4695" s="6" t="n">
        <v>26186</v>
      </c>
      <c r="D4695" s="3" t="s">
        <v>24</v>
      </c>
      <c r="E4695" s="3" t="n">
        <v>30</v>
      </c>
      <c r="F4695" s="2" t="n">
        <v>40</v>
      </c>
      <c r="G4695" s="7" t="n">
        <v>0.5</v>
      </c>
      <c r="H4695" s="7" t="n">
        <v>1</v>
      </c>
      <c r="M4695" s="7" t="n">
        <f aca="false">SUM(E4695:H4695)</f>
        <v>71.5</v>
      </c>
      <c r="N4695" s="8" t="s">
        <v>28</v>
      </c>
    </row>
    <row r="4696" customFormat="false" ht="14.65" hidden="false" customHeight="false" outlineLevel="0" collapsed="false">
      <c r="A4696" s="1" t="s">
        <v>3041</v>
      </c>
      <c r="B4696" s="1" t="s">
        <v>97</v>
      </c>
      <c r="C4696" s="6" t="n">
        <v>21785</v>
      </c>
      <c r="D4696" s="3" t="s">
        <v>24</v>
      </c>
      <c r="E4696" s="3" t="n">
        <v>28</v>
      </c>
      <c r="F4696" s="2" t="n">
        <v>40</v>
      </c>
      <c r="G4696" s="7" t="n">
        <v>0.5</v>
      </c>
      <c r="H4696" s="7" t="n">
        <v>1</v>
      </c>
      <c r="K4696" s="2" t="s">
        <v>30</v>
      </c>
      <c r="M4696" s="7" t="n">
        <f aca="false">SUM(E4696:H4696)</f>
        <v>69.5</v>
      </c>
    </row>
    <row r="4697" customFormat="false" ht="14.65" hidden="false" customHeight="false" outlineLevel="0" collapsed="false">
      <c r="A4697" s="1" t="s">
        <v>3041</v>
      </c>
      <c r="B4697" s="1" t="s">
        <v>94</v>
      </c>
      <c r="C4697" s="6" t="n">
        <v>28195</v>
      </c>
      <c r="D4697" s="3" t="s">
        <v>24</v>
      </c>
      <c r="E4697" s="3" t="n">
        <v>28</v>
      </c>
      <c r="F4697" s="2" t="n">
        <v>39</v>
      </c>
      <c r="G4697" s="7" t="n">
        <v>0.5</v>
      </c>
      <c r="H4697" s="7" t="n">
        <v>1</v>
      </c>
      <c r="M4697" s="7" t="n">
        <f aca="false">SUM(E4697:H4697)</f>
        <v>68.5</v>
      </c>
      <c r="N4697" s="8" t="s">
        <v>28</v>
      </c>
    </row>
    <row r="4698" customFormat="false" ht="14.65" hidden="false" customHeight="false" outlineLevel="0" collapsed="false">
      <c r="A4698" s="1" t="s">
        <v>3041</v>
      </c>
      <c r="B4698" s="1" t="s">
        <v>354</v>
      </c>
      <c r="C4698" s="6" t="n">
        <v>25841</v>
      </c>
      <c r="D4698" s="3" t="s">
        <v>24</v>
      </c>
      <c r="E4698" s="3" t="n">
        <v>28</v>
      </c>
      <c r="F4698" s="2" t="n">
        <v>40</v>
      </c>
      <c r="G4698" s="7" t="n">
        <v>4</v>
      </c>
      <c r="H4698" s="7" t="n">
        <v>4</v>
      </c>
      <c r="M4698" s="7" t="n">
        <f aca="false">SUM(E4698:H4698)</f>
        <v>76</v>
      </c>
    </row>
    <row r="4699" customFormat="false" ht="14.65" hidden="false" customHeight="false" outlineLevel="0" collapsed="false">
      <c r="A4699" s="1" t="s">
        <v>3041</v>
      </c>
      <c r="B4699" s="1" t="s">
        <v>167</v>
      </c>
      <c r="C4699" s="6" t="n">
        <v>24775</v>
      </c>
      <c r="D4699" s="3" t="s">
        <v>16</v>
      </c>
      <c r="E4699" s="3" t="n">
        <v>28</v>
      </c>
      <c r="F4699" s="2" t="n">
        <v>40</v>
      </c>
      <c r="G4699" s="7" t="n">
        <v>1</v>
      </c>
      <c r="H4699" s="7" t="n">
        <v>0.25</v>
      </c>
      <c r="K4699" s="2" t="s">
        <v>30</v>
      </c>
      <c r="L4699" s="2" t="n">
        <v>2</v>
      </c>
      <c r="M4699" s="7" t="n">
        <f aca="false">SUM(E4699:H4699)</f>
        <v>69.25</v>
      </c>
    </row>
    <row r="4700" customFormat="false" ht="14.65" hidden="false" customHeight="false" outlineLevel="0" collapsed="false">
      <c r="A4700" s="1" t="s">
        <v>3041</v>
      </c>
      <c r="B4700" s="1" t="s">
        <v>3042</v>
      </c>
      <c r="C4700" s="6" t="n">
        <v>23531</v>
      </c>
      <c r="D4700" s="3" t="s">
        <v>654</v>
      </c>
      <c r="E4700" s="3" t="n">
        <v>28</v>
      </c>
      <c r="F4700" s="2" t="n">
        <v>40</v>
      </c>
      <c r="G4700" s="7" t="n">
        <v>3</v>
      </c>
      <c r="H4700" s="7" t="n">
        <v>3.5</v>
      </c>
      <c r="K4700" s="2" t="s">
        <v>30</v>
      </c>
      <c r="L4700" s="2" t="n">
        <v>2</v>
      </c>
      <c r="M4700" s="7" t="n">
        <f aca="false">SUM(E4700:H4700)</f>
        <v>74.5</v>
      </c>
    </row>
    <row r="4701" customFormat="false" ht="14.65" hidden="false" customHeight="false" outlineLevel="0" collapsed="false">
      <c r="A4701" s="1" t="s">
        <v>3041</v>
      </c>
      <c r="B4701" s="1" t="s">
        <v>61</v>
      </c>
      <c r="C4701" s="6" t="n">
        <v>27080</v>
      </c>
      <c r="D4701" s="3" t="s">
        <v>24</v>
      </c>
      <c r="E4701" s="3" t="n">
        <v>28</v>
      </c>
      <c r="F4701" s="2" t="n">
        <v>40</v>
      </c>
      <c r="G4701" s="7" t="n">
        <v>0.5</v>
      </c>
      <c r="H4701" s="7"/>
      <c r="M4701" s="7" t="n">
        <f aca="false">SUM(E4701:H4701)</f>
        <v>68.5</v>
      </c>
    </row>
    <row r="4702" customFormat="false" ht="14.65" hidden="false" customHeight="false" outlineLevel="0" collapsed="false">
      <c r="A4702" s="1" t="s">
        <v>3041</v>
      </c>
      <c r="B4702" s="1" t="s">
        <v>130</v>
      </c>
      <c r="C4702" s="6" t="n">
        <v>26813</v>
      </c>
      <c r="D4702" s="3" t="s">
        <v>24</v>
      </c>
      <c r="E4702" s="3" t="n">
        <v>28</v>
      </c>
      <c r="F4702" s="2" t="n">
        <v>40</v>
      </c>
      <c r="G4702" s="7" t="n">
        <v>0.5</v>
      </c>
      <c r="H4702" s="7" t="n">
        <v>2.25</v>
      </c>
      <c r="I4702" s="2" t="s">
        <v>17</v>
      </c>
      <c r="J4702" s="2" t="s">
        <v>406</v>
      </c>
      <c r="K4702" s="2" t="s">
        <v>490</v>
      </c>
      <c r="L4702" s="2" t="n">
        <v>1</v>
      </c>
      <c r="M4702" s="7" t="n">
        <f aca="false">SUM(E4702:H4702)</f>
        <v>70.75</v>
      </c>
      <c r="N4702" s="8" t="s">
        <v>28</v>
      </c>
    </row>
    <row r="4703" customFormat="false" ht="14.65" hidden="false" customHeight="false" outlineLevel="0" collapsed="false">
      <c r="A4703" s="1" t="s">
        <v>3041</v>
      </c>
      <c r="B4703" s="1" t="s">
        <v>295</v>
      </c>
      <c r="C4703" s="6" t="n">
        <v>25878</v>
      </c>
      <c r="D4703" s="3" t="s">
        <v>16</v>
      </c>
      <c r="E4703" s="3" t="n">
        <v>29</v>
      </c>
      <c r="F4703" s="2" t="n">
        <v>39</v>
      </c>
      <c r="G4703" s="7" t="n">
        <v>0.5</v>
      </c>
      <c r="H4703" s="7" t="n">
        <v>1</v>
      </c>
      <c r="K4703" s="2" t="s">
        <v>30</v>
      </c>
      <c r="M4703" s="7" t="n">
        <f aca="false">SUM(E4703:H4703)</f>
        <v>69.5</v>
      </c>
    </row>
    <row r="4704" customFormat="false" ht="14.65" hidden="false" customHeight="false" outlineLevel="0" collapsed="false">
      <c r="A4704" s="1" t="s">
        <v>3041</v>
      </c>
      <c r="B4704" s="1" t="s">
        <v>393</v>
      </c>
      <c r="C4704" s="6" t="n">
        <v>23590</v>
      </c>
      <c r="D4704" s="3" t="s">
        <v>45</v>
      </c>
      <c r="E4704" s="3" t="n">
        <v>30</v>
      </c>
      <c r="F4704" s="2" t="n">
        <v>38</v>
      </c>
      <c r="G4704" s="7" t="n">
        <v>2</v>
      </c>
      <c r="H4704" s="7" t="n">
        <v>1</v>
      </c>
      <c r="K4704" s="2" t="s">
        <v>30</v>
      </c>
      <c r="L4704" s="2" t="n">
        <v>1</v>
      </c>
      <c r="M4704" s="7" t="n">
        <f aca="false">SUM(E4704:H4704)</f>
        <v>71</v>
      </c>
    </row>
    <row r="4705" customFormat="false" ht="14.65" hidden="false" customHeight="false" outlineLevel="0" collapsed="false">
      <c r="A4705" s="1" t="s">
        <v>3041</v>
      </c>
      <c r="B4705" s="1" t="s">
        <v>36</v>
      </c>
      <c r="C4705" s="6" t="n">
        <v>25664</v>
      </c>
      <c r="D4705" s="3" t="s">
        <v>24</v>
      </c>
      <c r="E4705" s="3" t="n">
        <v>31</v>
      </c>
      <c r="F4705" s="2" t="n">
        <v>40</v>
      </c>
      <c r="G4705" s="7" t="n">
        <v>1</v>
      </c>
      <c r="H4705" s="7" t="n">
        <v>3</v>
      </c>
      <c r="M4705" s="7" t="n">
        <f aca="false">SUM(E4705:H4705)</f>
        <v>75</v>
      </c>
    </row>
    <row r="4706" customFormat="false" ht="14.65" hidden="false" customHeight="false" outlineLevel="0" collapsed="false">
      <c r="A4706" s="1" t="s">
        <v>3041</v>
      </c>
      <c r="B4706" s="1" t="s">
        <v>1746</v>
      </c>
      <c r="C4706" s="6" t="n">
        <v>25850</v>
      </c>
      <c r="D4706" s="3" t="s">
        <v>24</v>
      </c>
      <c r="E4706" s="3" t="n">
        <v>28</v>
      </c>
      <c r="F4706" s="2" t="n">
        <v>40</v>
      </c>
      <c r="G4706" s="7" t="n">
        <v>0.5</v>
      </c>
      <c r="H4706" s="7"/>
      <c r="M4706" s="7" t="n">
        <f aca="false">SUM(E4706:H4706)</f>
        <v>68.5</v>
      </c>
    </row>
    <row r="4707" customFormat="false" ht="14.65" hidden="false" customHeight="false" outlineLevel="0" collapsed="false">
      <c r="A4707" s="1" t="s">
        <v>3041</v>
      </c>
      <c r="B4707" s="1" t="s">
        <v>773</v>
      </c>
      <c r="C4707" s="6" t="n">
        <v>29480</v>
      </c>
      <c r="D4707" s="3" t="s">
        <v>24</v>
      </c>
      <c r="E4707" s="3" t="n">
        <v>32</v>
      </c>
      <c r="F4707" s="2" t="n">
        <v>38</v>
      </c>
      <c r="G4707" s="7" t="n">
        <v>0.5</v>
      </c>
      <c r="H4707" s="7"/>
      <c r="M4707" s="7" t="n">
        <f aca="false">SUM(E4707:H4707)</f>
        <v>70.5</v>
      </c>
    </row>
    <row r="4708" customFormat="false" ht="14.65" hidden="false" customHeight="false" outlineLevel="0" collapsed="false">
      <c r="A4708" s="1" t="s">
        <v>3043</v>
      </c>
      <c r="B4708" s="1" t="s">
        <v>173</v>
      </c>
      <c r="C4708" s="6" t="n">
        <v>21469</v>
      </c>
      <c r="D4708" s="3" t="s">
        <v>24</v>
      </c>
      <c r="E4708" s="3" t="n">
        <v>29</v>
      </c>
      <c r="F4708" s="2" t="n">
        <v>40</v>
      </c>
      <c r="G4708" s="7" t="n">
        <v>0.5</v>
      </c>
      <c r="H4708" s="7" t="n">
        <v>4.5</v>
      </c>
      <c r="I4708" s="2" t="s">
        <v>49</v>
      </c>
      <c r="K4708" s="2" t="s">
        <v>30</v>
      </c>
      <c r="L4708" s="2" t="n">
        <v>2</v>
      </c>
      <c r="M4708" s="7" t="n">
        <f aca="false">SUM(E4708:H4708)</f>
        <v>74</v>
      </c>
    </row>
    <row r="4709" customFormat="false" ht="14.65" hidden="false" customHeight="false" outlineLevel="0" collapsed="false">
      <c r="A4709" s="1" t="s">
        <v>3043</v>
      </c>
      <c r="B4709" s="1" t="s">
        <v>3044</v>
      </c>
      <c r="C4709" s="6" t="n">
        <v>26406</v>
      </c>
      <c r="D4709" s="3" t="s">
        <v>24</v>
      </c>
      <c r="E4709" s="3" t="n">
        <v>28</v>
      </c>
      <c r="F4709" s="2" t="n">
        <v>40</v>
      </c>
      <c r="G4709" s="7" t="n">
        <v>2</v>
      </c>
      <c r="H4709" s="7"/>
      <c r="M4709" s="7" t="n">
        <f aca="false">SUM(E4709:H4709)</f>
        <v>70</v>
      </c>
    </row>
    <row r="4710" customFormat="false" ht="14.65" hidden="false" customHeight="false" outlineLevel="0" collapsed="false">
      <c r="A4710" s="1" t="s">
        <v>3045</v>
      </c>
      <c r="B4710" s="1" t="s">
        <v>126</v>
      </c>
      <c r="C4710" s="6" t="n">
        <v>28033</v>
      </c>
      <c r="D4710" s="3" t="s">
        <v>16</v>
      </c>
      <c r="E4710" s="3" t="n">
        <v>30</v>
      </c>
      <c r="F4710" s="2" t="n">
        <v>40</v>
      </c>
      <c r="G4710" s="7" t="n">
        <v>0.5</v>
      </c>
      <c r="H4710" s="7"/>
      <c r="M4710" s="7" t="n">
        <f aca="false">SUM(E4710:H4710)</f>
        <v>70.5</v>
      </c>
    </row>
    <row r="4711" customFormat="false" ht="14.65" hidden="false" customHeight="false" outlineLevel="0" collapsed="false">
      <c r="A4711" s="1" t="s">
        <v>3046</v>
      </c>
      <c r="B4711" s="1" t="s">
        <v>292</v>
      </c>
      <c r="C4711" s="6" t="n">
        <v>25472</v>
      </c>
      <c r="D4711" s="3" t="s">
        <v>45</v>
      </c>
      <c r="E4711" s="3" t="n">
        <v>28</v>
      </c>
      <c r="F4711" s="2" t="n">
        <v>40</v>
      </c>
      <c r="G4711" s="7" t="n">
        <v>0.5</v>
      </c>
      <c r="H4711" s="7"/>
      <c r="J4711" s="2" t="s">
        <v>225</v>
      </c>
      <c r="K4711" s="2" t="s">
        <v>293</v>
      </c>
      <c r="M4711" s="7" t="n">
        <f aca="false">SUM(E4711:H4711)</f>
        <v>68.5</v>
      </c>
      <c r="N4711" s="8" t="s">
        <v>28</v>
      </c>
    </row>
    <row r="4712" customFormat="false" ht="14.65" hidden="false" customHeight="false" outlineLevel="0" collapsed="false">
      <c r="A4712" s="1" t="s">
        <v>3047</v>
      </c>
      <c r="B4712" s="1" t="s">
        <v>915</v>
      </c>
      <c r="C4712" s="6" t="n">
        <v>26370</v>
      </c>
      <c r="D4712" s="3" t="s">
        <v>24</v>
      </c>
      <c r="E4712" s="3" t="n">
        <v>28</v>
      </c>
      <c r="F4712" s="2" t="n">
        <v>40</v>
      </c>
      <c r="G4712" s="7" t="n">
        <v>0.5</v>
      </c>
      <c r="H4712" s="7"/>
      <c r="M4712" s="7" t="n">
        <f aca="false">SUM(E4712:H4712)</f>
        <v>68.5</v>
      </c>
      <c r="N4712" s="8" t="s">
        <v>28</v>
      </c>
    </row>
    <row r="4713" customFormat="false" ht="14.65" hidden="false" customHeight="false" outlineLevel="0" collapsed="false">
      <c r="A4713" s="1" t="s">
        <v>3048</v>
      </c>
      <c r="B4713" s="1" t="s">
        <v>139</v>
      </c>
      <c r="C4713" s="6" t="n">
        <v>24481</v>
      </c>
      <c r="D4713" s="3" t="s">
        <v>518</v>
      </c>
      <c r="E4713" s="3" t="n">
        <v>33</v>
      </c>
      <c r="F4713" s="2" t="n">
        <v>40</v>
      </c>
      <c r="G4713" s="7" t="n">
        <v>1</v>
      </c>
      <c r="H4713" s="7" t="n">
        <v>5.1</v>
      </c>
      <c r="I4713" s="2" t="s">
        <v>17</v>
      </c>
      <c r="K4713" s="2" t="s">
        <v>30</v>
      </c>
      <c r="L4713" s="2" t="n">
        <v>3</v>
      </c>
      <c r="M4713" s="7" t="n">
        <f aca="false">SUM(E4713:H4713)</f>
        <v>79.1</v>
      </c>
    </row>
    <row r="4714" customFormat="false" ht="14.65" hidden="false" customHeight="false" outlineLevel="0" collapsed="false">
      <c r="A4714" s="1" t="s">
        <v>3048</v>
      </c>
      <c r="B4714" s="1" t="s">
        <v>573</v>
      </c>
      <c r="C4714" s="6" t="n">
        <v>25937</v>
      </c>
      <c r="D4714" s="3" t="s">
        <v>24</v>
      </c>
      <c r="E4714" s="3" t="n">
        <v>30</v>
      </c>
      <c r="F4714" s="2" t="n">
        <v>40</v>
      </c>
      <c r="G4714" s="7" t="n">
        <v>3</v>
      </c>
      <c r="H4714" s="7" t="n">
        <v>4</v>
      </c>
      <c r="K4714" s="2" t="s">
        <v>30</v>
      </c>
      <c r="M4714" s="7" t="n">
        <f aca="false">SUM(E4714:H4714)</f>
        <v>77</v>
      </c>
    </row>
    <row r="4715" customFormat="false" ht="14.65" hidden="false" customHeight="false" outlineLevel="0" collapsed="false">
      <c r="A4715" s="1" t="s">
        <v>3049</v>
      </c>
      <c r="B4715" s="1" t="s">
        <v>65</v>
      </c>
      <c r="C4715" s="6" t="n">
        <v>27309</v>
      </c>
      <c r="D4715" s="3" t="s">
        <v>24</v>
      </c>
      <c r="E4715" s="3" t="n">
        <v>32</v>
      </c>
      <c r="F4715" s="2" t="n">
        <v>39</v>
      </c>
      <c r="G4715" s="7" t="n">
        <v>0.5</v>
      </c>
      <c r="H4715" s="7" t="n">
        <v>3.25</v>
      </c>
      <c r="M4715" s="7" t="n">
        <f aca="false">SUM(E4715:H4715)</f>
        <v>74.75</v>
      </c>
    </row>
    <row r="4716" customFormat="false" ht="14.65" hidden="false" customHeight="false" outlineLevel="0" collapsed="false">
      <c r="A4716" s="1" t="s">
        <v>3050</v>
      </c>
      <c r="B4716" s="1" t="s">
        <v>176</v>
      </c>
      <c r="C4716" s="6" t="n">
        <v>18470</v>
      </c>
      <c r="D4716" s="3" t="s">
        <v>24</v>
      </c>
      <c r="E4716" s="3" t="n">
        <v>28</v>
      </c>
      <c r="F4716" s="2" t="n">
        <v>28</v>
      </c>
      <c r="G4716" s="7" t="n">
        <v>0.5</v>
      </c>
      <c r="H4716" s="7"/>
      <c r="M4716" s="7" t="n">
        <f aca="false">SUM(E4716:H4716)</f>
        <v>56.5</v>
      </c>
    </row>
    <row r="4717" customFormat="false" ht="14.65" hidden="false" customHeight="false" outlineLevel="0" collapsed="false">
      <c r="A4717" s="1" t="s">
        <v>991</v>
      </c>
      <c r="B4717" s="1" t="s">
        <v>194</v>
      </c>
      <c r="C4717" s="6" t="n">
        <v>25248</v>
      </c>
      <c r="D4717" s="3" t="s">
        <v>24</v>
      </c>
      <c r="E4717" s="3" t="n">
        <v>28</v>
      </c>
      <c r="F4717" s="2" t="n">
        <v>38</v>
      </c>
      <c r="G4717" s="7" t="n">
        <v>1</v>
      </c>
      <c r="H4717" s="7"/>
      <c r="M4717" s="7" t="n">
        <f aca="false">SUM(E4717:H4717)</f>
        <v>67</v>
      </c>
    </row>
    <row r="4718" customFormat="false" ht="14.65" hidden="false" customHeight="false" outlineLevel="0" collapsed="false">
      <c r="A4718" s="1" t="s">
        <v>3051</v>
      </c>
      <c r="B4718" s="1" t="s">
        <v>89</v>
      </c>
      <c r="C4718" s="6" t="n">
        <v>25918</v>
      </c>
      <c r="D4718" s="3" t="s">
        <v>24</v>
      </c>
      <c r="E4718" s="3" t="n">
        <v>28</v>
      </c>
      <c r="F4718" s="2" t="n">
        <v>40</v>
      </c>
      <c r="G4718" s="7" t="n">
        <v>4</v>
      </c>
      <c r="H4718" s="7" t="n">
        <v>3</v>
      </c>
      <c r="K4718" s="2" t="n">
        <v>1</v>
      </c>
      <c r="M4718" s="7" t="n">
        <f aca="false">SUM(E4718:H4718)</f>
        <v>75</v>
      </c>
    </row>
    <row r="4719" customFormat="false" ht="14.65" hidden="false" customHeight="false" outlineLevel="0" collapsed="false">
      <c r="A4719" s="1" t="s">
        <v>3052</v>
      </c>
      <c r="B4719" s="1" t="s">
        <v>541</v>
      </c>
      <c r="C4719" s="6" t="n">
        <v>26539</v>
      </c>
      <c r="D4719" s="3" t="s">
        <v>24</v>
      </c>
      <c r="E4719" s="3" t="n">
        <v>37</v>
      </c>
      <c r="F4719" s="2" t="n">
        <v>40</v>
      </c>
      <c r="G4719" s="7" t="n">
        <v>6</v>
      </c>
      <c r="H4719" s="7" t="n">
        <v>1</v>
      </c>
      <c r="K4719" s="2" t="s">
        <v>30</v>
      </c>
      <c r="M4719" s="7" t="n">
        <f aca="false">SUM(E4719:H4719)</f>
        <v>84</v>
      </c>
    </row>
    <row r="4720" customFormat="false" ht="14.65" hidden="false" customHeight="false" outlineLevel="0" collapsed="false">
      <c r="A4720" s="1" t="s">
        <v>3052</v>
      </c>
      <c r="B4720" s="1" t="s">
        <v>286</v>
      </c>
      <c r="C4720" s="6" t="n">
        <v>23027</v>
      </c>
      <c r="D4720" s="3" t="s">
        <v>24</v>
      </c>
      <c r="E4720" s="3" t="n">
        <v>28</v>
      </c>
      <c r="F4720" s="2" t="n">
        <v>40</v>
      </c>
      <c r="G4720" s="7" t="n">
        <v>6</v>
      </c>
      <c r="H4720" s="7" t="n">
        <v>2.5</v>
      </c>
      <c r="M4720" s="7" t="n">
        <f aca="false">SUM(E4720:H4720)</f>
        <v>76.5</v>
      </c>
    </row>
    <row r="4721" customFormat="false" ht="14.65" hidden="false" customHeight="false" outlineLevel="0" collapsed="false">
      <c r="A4721" s="1" t="s">
        <v>3053</v>
      </c>
      <c r="B4721" s="1" t="s">
        <v>888</v>
      </c>
      <c r="C4721" s="6" t="n">
        <v>25861</v>
      </c>
      <c r="D4721" s="3" t="s">
        <v>24</v>
      </c>
      <c r="E4721" s="3" t="n">
        <v>33</v>
      </c>
      <c r="F4721" s="2" t="n">
        <v>35</v>
      </c>
      <c r="G4721" s="7" t="n">
        <v>1</v>
      </c>
      <c r="H4721" s="7"/>
      <c r="M4721" s="7" t="n">
        <f aca="false">SUM(E4721:H4721)</f>
        <v>69</v>
      </c>
    </row>
    <row r="4722" customFormat="false" ht="14.65" hidden="false" customHeight="false" outlineLevel="0" collapsed="false">
      <c r="A4722" s="1" t="s">
        <v>3054</v>
      </c>
      <c r="B4722" s="1" t="s">
        <v>36</v>
      </c>
      <c r="C4722" s="6" t="n">
        <v>24657</v>
      </c>
      <c r="D4722" s="3" t="s">
        <v>24</v>
      </c>
      <c r="E4722" s="3" t="n">
        <v>33</v>
      </c>
      <c r="F4722" s="2" t="n">
        <v>34</v>
      </c>
      <c r="G4722" s="7" t="n">
        <v>0.5</v>
      </c>
      <c r="H4722" s="7" t="n">
        <v>0.25</v>
      </c>
      <c r="K4722" s="2" t="s">
        <v>30</v>
      </c>
      <c r="L4722" s="2" t="n">
        <v>2</v>
      </c>
      <c r="M4722" s="7" t="n">
        <f aca="false">SUM(E4722:H4722)</f>
        <v>67.75</v>
      </c>
    </row>
    <row r="4723" customFormat="false" ht="14.65" hidden="false" customHeight="false" outlineLevel="0" collapsed="false">
      <c r="A4723" s="1" t="s">
        <v>3054</v>
      </c>
      <c r="B4723" s="1" t="s">
        <v>51</v>
      </c>
      <c r="C4723" s="6" t="n">
        <v>24491</v>
      </c>
      <c r="D4723" s="3" t="s">
        <v>24</v>
      </c>
      <c r="E4723" s="3" t="n">
        <v>35</v>
      </c>
      <c r="F4723" s="2" t="n">
        <v>40</v>
      </c>
      <c r="G4723" s="7" t="n">
        <v>2</v>
      </c>
      <c r="H4723" s="7" t="n">
        <v>1.25</v>
      </c>
      <c r="K4723" s="2" t="s">
        <v>30</v>
      </c>
      <c r="L4723" s="2" t="n">
        <v>2</v>
      </c>
      <c r="M4723" s="7" t="n">
        <f aca="false">SUM(E4723:H4723)</f>
        <v>78.25</v>
      </c>
    </row>
    <row r="4724" customFormat="false" ht="14.65" hidden="false" customHeight="false" outlineLevel="0" collapsed="false">
      <c r="A4724" s="1" t="s">
        <v>3055</v>
      </c>
      <c r="B4724" s="1" t="s">
        <v>1478</v>
      </c>
      <c r="C4724" s="6" t="n">
        <v>24282</v>
      </c>
      <c r="D4724" s="3" t="s">
        <v>184</v>
      </c>
      <c r="E4724" s="3" t="n">
        <v>29</v>
      </c>
      <c r="F4724" s="2" t="n">
        <v>33</v>
      </c>
      <c r="G4724" s="7" t="n">
        <v>1</v>
      </c>
      <c r="H4724" s="7" t="n">
        <v>0.25</v>
      </c>
      <c r="I4724" s="2" t="s">
        <v>49</v>
      </c>
      <c r="K4724" s="2" t="s">
        <v>30</v>
      </c>
      <c r="M4724" s="7" t="n">
        <f aca="false">SUM(E4724:H4724)</f>
        <v>63.25</v>
      </c>
    </row>
    <row r="4725" customFormat="false" ht="14.65" hidden="false" customHeight="false" outlineLevel="0" collapsed="false">
      <c r="A4725" s="1" t="s">
        <v>3056</v>
      </c>
      <c r="B4725" s="1" t="s">
        <v>129</v>
      </c>
      <c r="C4725" s="6" t="n">
        <v>24738</v>
      </c>
      <c r="D4725" s="3" t="s">
        <v>24</v>
      </c>
      <c r="E4725" s="3" t="n">
        <v>29</v>
      </c>
      <c r="F4725" s="2" t="n">
        <v>32</v>
      </c>
      <c r="G4725" s="7" t="n">
        <v>1</v>
      </c>
      <c r="H4725" s="7" t="n">
        <v>5.5</v>
      </c>
      <c r="I4725" s="2" t="s">
        <v>49</v>
      </c>
      <c r="K4725" s="2" t="s">
        <v>30</v>
      </c>
      <c r="L4725" s="2" t="n">
        <v>2</v>
      </c>
      <c r="M4725" s="7" t="n">
        <f aca="false">SUM(E4725:H4725)</f>
        <v>67.5</v>
      </c>
    </row>
    <row r="4726" customFormat="false" ht="14.65" hidden="false" customHeight="false" outlineLevel="0" collapsed="false">
      <c r="A4726" s="1" t="s">
        <v>3057</v>
      </c>
      <c r="B4726" s="1" t="s">
        <v>58</v>
      </c>
      <c r="C4726" s="6" t="n">
        <v>29009</v>
      </c>
      <c r="D4726" s="3" t="s">
        <v>125</v>
      </c>
      <c r="E4726" s="3" t="n">
        <v>28</v>
      </c>
      <c r="F4726" s="2" t="n">
        <v>39</v>
      </c>
      <c r="G4726" s="7" t="n">
        <v>0.5</v>
      </c>
      <c r="H4726" s="7"/>
      <c r="M4726" s="7" t="n">
        <f aca="false">SUM(E4726:H4726)</f>
        <v>67.5</v>
      </c>
    </row>
    <row r="4727" customFormat="false" ht="14.65" hidden="false" customHeight="false" outlineLevel="0" collapsed="false">
      <c r="A4727" s="1" t="s">
        <v>3058</v>
      </c>
      <c r="B4727" s="1" t="s">
        <v>76</v>
      </c>
      <c r="C4727" s="6" t="n">
        <v>22975</v>
      </c>
      <c r="D4727" s="3" t="s">
        <v>24</v>
      </c>
      <c r="E4727" s="3" t="n">
        <v>28</v>
      </c>
      <c r="F4727" s="2" t="n">
        <v>40</v>
      </c>
      <c r="G4727" s="7" t="n">
        <v>0.5</v>
      </c>
      <c r="H4727" s="7"/>
      <c r="M4727" s="7" t="n">
        <f aca="false">SUM(E4727:H4727)</f>
        <v>68.5</v>
      </c>
    </row>
    <row r="4728" customFormat="false" ht="14.65" hidden="false" customHeight="false" outlineLevel="0" collapsed="false">
      <c r="A4728" s="1" t="s">
        <v>3059</v>
      </c>
      <c r="B4728" s="1" t="s">
        <v>76</v>
      </c>
      <c r="C4728" s="6" t="n">
        <v>26195</v>
      </c>
      <c r="D4728" s="3" t="s">
        <v>24</v>
      </c>
      <c r="E4728" s="3" t="n">
        <v>28</v>
      </c>
      <c r="F4728" s="2" t="n">
        <v>40</v>
      </c>
      <c r="G4728" s="7" t="n">
        <v>4</v>
      </c>
      <c r="H4728" s="7" t="n">
        <v>1</v>
      </c>
      <c r="K4728" s="2" t="s">
        <v>30</v>
      </c>
      <c r="L4728" s="2" t="n">
        <v>1</v>
      </c>
      <c r="M4728" s="7" t="n">
        <f aca="false">SUM(E4728:H4728)</f>
        <v>73</v>
      </c>
    </row>
    <row r="4729" customFormat="false" ht="14.65" hidden="false" customHeight="false" outlineLevel="0" collapsed="false">
      <c r="A4729" s="1" t="s">
        <v>3059</v>
      </c>
      <c r="B4729" s="1" t="s">
        <v>192</v>
      </c>
      <c r="C4729" s="6" t="n">
        <v>29907</v>
      </c>
      <c r="D4729" s="3" t="s">
        <v>24</v>
      </c>
      <c r="E4729" s="3" t="n">
        <v>28</v>
      </c>
      <c r="F4729" s="2" t="n">
        <v>40</v>
      </c>
      <c r="G4729" s="7" t="n">
        <v>4</v>
      </c>
      <c r="H4729" s="7"/>
      <c r="M4729" s="7" t="n">
        <f aca="false">SUM(E4729:H4729)</f>
        <v>72</v>
      </c>
    </row>
    <row r="4730" customFormat="false" ht="14.65" hidden="false" customHeight="false" outlineLevel="0" collapsed="false">
      <c r="A4730" s="1" t="s">
        <v>3060</v>
      </c>
      <c r="B4730" s="1" t="s">
        <v>3061</v>
      </c>
      <c r="C4730" s="6" t="n">
        <v>26870</v>
      </c>
      <c r="D4730" s="3" t="s">
        <v>24</v>
      </c>
      <c r="E4730" s="3" t="n">
        <v>35</v>
      </c>
      <c r="F4730" s="2" t="n">
        <v>40</v>
      </c>
      <c r="G4730" s="7" t="n">
        <v>3</v>
      </c>
      <c r="H4730" s="7" t="n">
        <v>4.45</v>
      </c>
      <c r="M4730" s="7" t="n">
        <f aca="false">SUM(E4730:H4730)</f>
        <v>82.45</v>
      </c>
    </row>
    <row r="4731" customFormat="false" ht="14.65" hidden="false" customHeight="false" outlineLevel="0" collapsed="false">
      <c r="A4731" s="1" t="s">
        <v>3062</v>
      </c>
      <c r="B4731" s="1" t="s">
        <v>89</v>
      </c>
      <c r="C4731" s="6" t="n">
        <v>23421</v>
      </c>
      <c r="D4731" s="3" t="s">
        <v>24</v>
      </c>
      <c r="E4731" s="3" t="n">
        <v>31</v>
      </c>
      <c r="F4731" s="2" t="n">
        <v>40</v>
      </c>
      <c r="G4731" s="7" t="n">
        <v>3</v>
      </c>
      <c r="H4731" s="7" t="n">
        <v>5.5</v>
      </c>
      <c r="I4731" s="2" t="s">
        <v>17</v>
      </c>
      <c r="K4731" s="2" t="s">
        <v>30</v>
      </c>
      <c r="L4731" s="2" t="n">
        <v>2</v>
      </c>
      <c r="M4731" s="7" t="n">
        <f aca="false">SUM(E4731:H4731)</f>
        <v>79.5</v>
      </c>
    </row>
    <row r="4732" customFormat="false" ht="14.65" hidden="false" customHeight="false" outlineLevel="0" collapsed="false">
      <c r="A4732" s="1" t="s">
        <v>3063</v>
      </c>
      <c r="B4732" s="1" t="s">
        <v>61</v>
      </c>
      <c r="C4732" s="6" t="n">
        <v>28724</v>
      </c>
      <c r="D4732" s="3" t="s">
        <v>16</v>
      </c>
      <c r="E4732" s="3" t="n">
        <v>28</v>
      </c>
      <c r="F4732" s="2" t="n">
        <v>40</v>
      </c>
      <c r="G4732" s="7"/>
      <c r="H4732" s="7"/>
      <c r="M4732" s="7" t="n">
        <f aca="false">SUM(E4732:H4732)</f>
        <v>68</v>
      </c>
    </row>
    <row r="4733" customFormat="false" ht="14.65" hidden="false" customHeight="false" outlineLevel="0" collapsed="false">
      <c r="A4733" s="1" t="s">
        <v>3063</v>
      </c>
      <c r="B4733" s="1" t="s">
        <v>3064</v>
      </c>
      <c r="C4733" s="6" t="n">
        <v>27634</v>
      </c>
      <c r="D4733" s="3" t="s">
        <v>24</v>
      </c>
      <c r="E4733" s="3" t="n">
        <v>30</v>
      </c>
      <c r="F4733" s="2" t="n">
        <v>40</v>
      </c>
      <c r="G4733" s="7" t="n">
        <v>1</v>
      </c>
      <c r="H4733" s="7"/>
      <c r="M4733" s="7" t="n">
        <f aca="false">SUM(E4733:H4733)</f>
        <v>71</v>
      </c>
    </row>
    <row r="4734" customFormat="false" ht="14.65" hidden="false" customHeight="false" outlineLevel="0" collapsed="false">
      <c r="A4734" s="1" t="s">
        <v>3063</v>
      </c>
      <c r="B4734" s="1" t="s">
        <v>23</v>
      </c>
      <c r="C4734" s="6" t="n">
        <v>24325</v>
      </c>
      <c r="D4734" s="3" t="s">
        <v>16</v>
      </c>
      <c r="E4734" s="3" t="n">
        <v>28</v>
      </c>
      <c r="F4734" s="2" t="n">
        <v>39</v>
      </c>
      <c r="G4734" s="7" t="n">
        <v>1</v>
      </c>
      <c r="H4734" s="7" t="n">
        <v>2.25</v>
      </c>
      <c r="I4734" s="2" t="s">
        <v>17</v>
      </c>
      <c r="M4734" s="7" t="n">
        <f aca="false">SUM(E4734:H4734)</f>
        <v>70.25</v>
      </c>
    </row>
    <row r="4735" customFormat="false" ht="14.65" hidden="false" customHeight="false" outlineLevel="0" collapsed="false">
      <c r="A4735" s="1" t="s">
        <v>3063</v>
      </c>
      <c r="B4735" s="1" t="s">
        <v>344</v>
      </c>
      <c r="C4735" s="6" t="n">
        <v>28531</v>
      </c>
      <c r="D4735" s="3" t="s">
        <v>16</v>
      </c>
      <c r="E4735" s="3" t="n">
        <v>30</v>
      </c>
      <c r="F4735" s="2" t="n">
        <v>40</v>
      </c>
      <c r="G4735" s="7" t="n">
        <v>2</v>
      </c>
      <c r="H4735" s="7" t="n">
        <v>1</v>
      </c>
      <c r="M4735" s="7" t="n">
        <f aca="false">SUM(E4735:H4735)</f>
        <v>73</v>
      </c>
    </row>
    <row r="4736" customFormat="false" ht="14.65" hidden="false" customHeight="false" outlineLevel="0" collapsed="false">
      <c r="A4736" s="1" t="s">
        <v>3065</v>
      </c>
      <c r="B4736" s="1" t="s">
        <v>29</v>
      </c>
      <c r="C4736" s="6" t="n">
        <v>24644</v>
      </c>
      <c r="D4736" s="3" t="s">
        <v>24</v>
      </c>
      <c r="E4736" s="3" t="n">
        <v>29</v>
      </c>
      <c r="F4736" s="2" t="n">
        <v>39</v>
      </c>
      <c r="G4736" s="7" t="n">
        <v>3</v>
      </c>
      <c r="H4736" s="7" t="n">
        <v>4.5</v>
      </c>
      <c r="I4736" s="2" t="s">
        <v>17</v>
      </c>
      <c r="M4736" s="7" t="n">
        <f aca="false">SUM(E4736:H4736)</f>
        <v>75.5</v>
      </c>
    </row>
    <row r="4737" customFormat="false" ht="14.65" hidden="false" customHeight="false" outlineLevel="0" collapsed="false">
      <c r="A4737" s="1" t="s">
        <v>3065</v>
      </c>
      <c r="B4737" s="1" t="s">
        <v>151</v>
      </c>
      <c r="C4737" s="6" t="n">
        <v>25395</v>
      </c>
      <c r="D4737" s="3" t="s">
        <v>24</v>
      </c>
      <c r="E4737" s="3" t="n">
        <v>28</v>
      </c>
      <c r="F4737" s="2" t="n">
        <v>40</v>
      </c>
      <c r="G4737" s="7" t="n">
        <v>3</v>
      </c>
      <c r="H4737" s="7" t="n">
        <v>5.5</v>
      </c>
      <c r="I4737" s="2" t="s">
        <v>17</v>
      </c>
      <c r="M4737" s="7" t="n">
        <f aca="false">SUM(E4737:H4737)</f>
        <v>76.5</v>
      </c>
    </row>
    <row r="4738" customFormat="false" ht="14.65" hidden="false" customHeight="false" outlineLevel="0" collapsed="false">
      <c r="A4738" s="1" t="s">
        <v>3065</v>
      </c>
      <c r="B4738" s="1" t="s">
        <v>205</v>
      </c>
      <c r="C4738" s="6" t="n">
        <v>25862</v>
      </c>
      <c r="D4738" s="3" t="s">
        <v>24</v>
      </c>
      <c r="E4738" s="3" t="n">
        <v>29</v>
      </c>
      <c r="F4738" s="2" t="n">
        <v>40</v>
      </c>
      <c r="G4738" s="7" t="n">
        <v>0.5</v>
      </c>
      <c r="H4738" s="7" t="n">
        <v>4</v>
      </c>
      <c r="M4738" s="7" t="n">
        <f aca="false">SUM(E4738:H4738)</f>
        <v>73.5</v>
      </c>
    </row>
    <row r="4739" customFormat="false" ht="14.65" hidden="false" customHeight="false" outlineLevel="0" collapsed="false">
      <c r="A4739" s="1" t="s">
        <v>3065</v>
      </c>
      <c r="B4739" s="1" t="s">
        <v>284</v>
      </c>
      <c r="C4739" s="6" t="n">
        <v>22488</v>
      </c>
      <c r="D4739" s="3" t="s">
        <v>24</v>
      </c>
      <c r="E4739" s="3" t="n">
        <v>33</v>
      </c>
      <c r="F4739" s="2" t="n">
        <v>40</v>
      </c>
      <c r="G4739" s="7" t="n">
        <v>5</v>
      </c>
      <c r="H4739" s="7" t="n">
        <v>1.25</v>
      </c>
      <c r="M4739" s="7" t="n">
        <f aca="false">SUM(E4739:H4739)</f>
        <v>79.25</v>
      </c>
      <c r="N4739" s="8" t="s">
        <v>28</v>
      </c>
    </row>
    <row r="4740" customFormat="false" ht="14.65" hidden="false" customHeight="false" outlineLevel="0" collapsed="false">
      <c r="A4740" s="1" t="s">
        <v>3065</v>
      </c>
      <c r="B4740" s="1" t="s">
        <v>737</v>
      </c>
      <c r="C4740" s="6" t="n">
        <v>28368</v>
      </c>
      <c r="D4740" s="3" t="s">
        <v>24</v>
      </c>
      <c r="E4740" s="3" t="n">
        <v>28</v>
      </c>
      <c r="F4740" s="2" t="n">
        <v>40</v>
      </c>
      <c r="G4740" s="7" t="n">
        <v>1</v>
      </c>
      <c r="H4740" s="7" t="n">
        <v>1</v>
      </c>
      <c r="M4740" s="7" t="n">
        <f aca="false">SUM(E4740:H4740)</f>
        <v>70</v>
      </c>
    </row>
    <row r="4741" customFormat="false" ht="14.65" hidden="false" customHeight="false" outlineLevel="0" collapsed="false">
      <c r="A4741" s="1" t="s">
        <v>3065</v>
      </c>
      <c r="B4741" s="1" t="s">
        <v>839</v>
      </c>
      <c r="C4741" s="6" t="n">
        <v>24124</v>
      </c>
      <c r="D4741" s="3" t="s">
        <v>24</v>
      </c>
      <c r="E4741" s="3" t="n">
        <v>37</v>
      </c>
      <c r="F4741" s="2" t="n">
        <v>40</v>
      </c>
      <c r="G4741" s="7" t="n">
        <v>1</v>
      </c>
      <c r="H4741" s="7" t="n">
        <v>6</v>
      </c>
      <c r="I4741" s="2" t="s">
        <v>17</v>
      </c>
      <c r="K4741" s="2" t="s">
        <v>30</v>
      </c>
      <c r="L4741" s="2" t="n">
        <v>2</v>
      </c>
      <c r="M4741" s="7" t="n">
        <f aca="false">SUM(E4741:H4741)</f>
        <v>84</v>
      </c>
    </row>
    <row r="4742" customFormat="false" ht="14.65" hidden="false" customHeight="false" outlineLevel="0" collapsed="false">
      <c r="A4742" s="1" t="s">
        <v>3065</v>
      </c>
      <c r="B4742" s="1" t="s">
        <v>2608</v>
      </c>
      <c r="C4742" s="6" t="n">
        <v>26321</v>
      </c>
      <c r="D4742" s="3" t="s">
        <v>16</v>
      </c>
      <c r="E4742" s="3" t="n">
        <v>30</v>
      </c>
      <c r="F4742" s="2" t="n">
        <v>40</v>
      </c>
      <c r="G4742" s="7" t="n">
        <v>6</v>
      </c>
      <c r="H4742" s="7" t="n">
        <v>2.25</v>
      </c>
      <c r="M4742" s="7" t="n">
        <f aca="false">SUM(E4742:H4742)</f>
        <v>78.25</v>
      </c>
    </row>
    <row r="4743" customFormat="false" ht="14.65" hidden="false" customHeight="false" outlineLevel="0" collapsed="false">
      <c r="A4743" s="1" t="s">
        <v>3065</v>
      </c>
      <c r="B4743" s="1" t="s">
        <v>36</v>
      </c>
      <c r="C4743" s="6" t="n">
        <v>22876</v>
      </c>
      <c r="D4743" s="3" t="s">
        <v>24</v>
      </c>
      <c r="E4743" s="3" t="n">
        <v>29</v>
      </c>
      <c r="F4743" s="2" t="n">
        <v>32</v>
      </c>
      <c r="G4743" s="7" t="n">
        <v>0.5</v>
      </c>
      <c r="H4743" s="7"/>
      <c r="M4743" s="7" t="n">
        <f aca="false">SUM(E4743:H4743)</f>
        <v>61.5</v>
      </c>
    </row>
    <row r="4744" customFormat="false" ht="14.65" hidden="false" customHeight="false" outlineLevel="0" collapsed="false">
      <c r="A4744" s="1" t="s">
        <v>3066</v>
      </c>
      <c r="B4744" s="1" t="s">
        <v>1746</v>
      </c>
      <c r="C4744" s="6" t="n">
        <v>24717</v>
      </c>
      <c r="D4744" s="3" t="s">
        <v>184</v>
      </c>
      <c r="E4744" s="3" t="n">
        <v>28</v>
      </c>
      <c r="F4744" s="2" t="n">
        <v>40</v>
      </c>
      <c r="G4744" s="7" t="n">
        <v>0.5</v>
      </c>
      <c r="H4744" s="7"/>
      <c r="M4744" s="7" t="n">
        <f aca="false">SUM(E4744:H4744)</f>
        <v>68.5</v>
      </c>
    </row>
    <row r="4745" customFormat="false" ht="14.65" hidden="false" customHeight="false" outlineLevel="0" collapsed="false">
      <c r="A4745" s="1" t="s">
        <v>3067</v>
      </c>
      <c r="B4745" s="1" t="s">
        <v>573</v>
      </c>
      <c r="C4745" s="6" t="n">
        <v>25457</v>
      </c>
      <c r="D4745" s="3" t="s">
        <v>24</v>
      </c>
      <c r="E4745" s="3" t="n">
        <v>28</v>
      </c>
      <c r="F4745" s="2" t="n">
        <v>40</v>
      </c>
      <c r="G4745" s="7" t="n">
        <v>1</v>
      </c>
      <c r="H4745" s="7" t="n">
        <v>1</v>
      </c>
      <c r="I4745" s="2" t="s">
        <v>49</v>
      </c>
      <c r="M4745" s="7" t="n">
        <f aca="false">SUM(E4745:H4745)</f>
        <v>70</v>
      </c>
      <c r="N4745" s="8" t="s">
        <v>28</v>
      </c>
    </row>
    <row r="4746" customFormat="false" ht="14.65" hidden="false" customHeight="false" outlineLevel="0" collapsed="false">
      <c r="A4746" s="1" t="s">
        <v>3068</v>
      </c>
      <c r="B4746" s="1" t="s">
        <v>159</v>
      </c>
      <c r="C4746" s="6" t="n">
        <v>26577</v>
      </c>
      <c r="D4746" s="3" t="s">
        <v>24</v>
      </c>
      <c r="E4746" s="3" t="n">
        <v>35</v>
      </c>
      <c r="F4746" s="2" t="n">
        <v>38</v>
      </c>
      <c r="G4746" s="7" t="n">
        <v>0.5</v>
      </c>
      <c r="H4746" s="7" t="n">
        <v>2.5</v>
      </c>
      <c r="I4746" s="2" t="s">
        <v>17</v>
      </c>
      <c r="K4746" s="2" t="s">
        <v>30</v>
      </c>
      <c r="L4746" s="2" t="n">
        <v>1</v>
      </c>
      <c r="M4746" s="7" t="n">
        <f aca="false">SUM(E4746:H4746)</f>
        <v>76</v>
      </c>
    </row>
    <row r="4747" customFormat="false" ht="14.65" hidden="false" customHeight="false" outlineLevel="0" collapsed="false">
      <c r="A4747" s="1" t="s">
        <v>3069</v>
      </c>
      <c r="B4747" s="1" t="s">
        <v>816</v>
      </c>
      <c r="C4747" s="6" t="n">
        <v>28566</v>
      </c>
      <c r="D4747" s="3" t="s">
        <v>199</v>
      </c>
      <c r="E4747" s="3" t="n">
        <v>30</v>
      </c>
      <c r="F4747" s="2" t="n">
        <v>35</v>
      </c>
      <c r="G4747" s="7" t="n">
        <v>1</v>
      </c>
      <c r="H4747" s="7" t="n">
        <v>1</v>
      </c>
      <c r="K4747" s="2" t="s">
        <v>30</v>
      </c>
      <c r="L4747" s="2" t="n">
        <v>1</v>
      </c>
      <c r="M4747" s="7" t="n">
        <f aca="false">SUM(E4747:H4747)</f>
        <v>67</v>
      </c>
    </row>
    <row r="4748" customFormat="false" ht="14.65" hidden="false" customHeight="false" outlineLevel="0" collapsed="false">
      <c r="A4748" s="1" t="s">
        <v>3069</v>
      </c>
      <c r="B4748" s="1" t="s">
        <v>3070</v>
      </c>
      <c r="C4748" s="6" t="n">
        <v>22558</v>
      </c>
      <c r="D4748" s="3" t="s">
        <v>24</v>
      </c>
      <c r="E4748" s="3" t="n">
        <v>34</v>
      </c>
      <c r="F4748" s="2" t="n">
        <v>40</v>
      </c>
      <c r="G4748" s="7" t="n">
        <v>4</v>
      </c>
      <c r="H4748" s="7" t="n">
        <v>6.25</v>
      </c>
      <c r="I4748" s="2" t="s">
        <v>17</v>
      </c>
      <c r="K4748" s="2" t="s">
        <v>275</v>
      </c>
      <c r="M4748" s="7" t="n">
        <f aca="false">SUM(E4748:H4748)</f>
        <v>84.25</v>
      </c>
    </row>
    <row r="4749" customFormat="false" ht="14.65" hidden="false" customHeight="false" outlineLevel="0" collapsed="false">
      <c r="A4749" s="1" t="s">
        <v>3071</v>
      </c>
      <c r="B4749" s="1" t="s">
        <v>1289</v>
      </c>
      <c r="C4749" s="6" t="n">
        <v>25619</v>
      </c>
      <c r="D4749" s="3" t="s">
        <v>92</v>
      </c>
      <c r="E4749" s="3" t="n">
        <v>28</v>
      </c>
      <c r="F4749" s="2" t="n">
        <v>37</v>
      </c>
      <c r="G4749" s="7" t="n">
        <v>0.5</v>
      </c>
      <c r="H4749" s="7"/>
      <c r="K4749" s="2" t="s">
        <v>30</v>
      </c>
      <c r="L4749" s="2" t="n">
        <v>1</v>
      </c>
      <c r="M4749" s="7" t="n">
        <f aca="false">SUM(E4749:H4749)</f>
        <v>65.5</v>
      </c>
    </row>
    <row r="4750" customFormat="false" ht="14.65" hidden="false" customHeight="false" outlineLevel="0" collapsed="false">
      <c r="A4750" s="1" t="s">
        <v>3071</v>
      </c>
      <c r="B4750" s="1" t="s">
        <v>74</v>
      </c>
      <c r="C4750" s="6" t="n">
        <v>24402</v>
      </c>
      <c r="D4750" s="3" t="s">
        <v>45</v>
      </c>
      <c r="E4750" s="3" t="n">
        <v>28</v>
      </c>
      <c r="F4750" s="2" t="n">
        <v>39</v>
      </c>
      <c r="G4750" s="7" t="n">
        <v>0.5</v>
      </c>
      <c r="H4750" s="7" t="n">
        <v>0.5</v>
      </c>
      <c r="I4750" s="2" t="s">
        <v>17</v>
      </c>
      <c r="K4750" s="2" t="s">
        <v>30</v>
      </c>
      <c r="L4750" s="2" t="n">
        <v>2</v>
      </c>
      <c r="M4750" s="7" t="n">
        <f aca="false">SUM(E4750:H4750)</f>
        <v>68</v>
      </c>
    </row>
    <row r="4751" customFormat="false" ht="14.65" hidden="false" customHeight="false" outlineLevel="0" collapsed="false">
      <c r="A4751" s="1" t="s">
        <v>3072</v>
      </c>
      <c r="B4751" s="1" t="s">
        <v>76</v>
      </c>
      <c r="C4751" s="6" t="n">
        <v>23286</v>
      </c>
      <c r="D4751" s="3" t="s">
        <v>24</v>
      </c>
      <c r="E4751" s="3" t="n">
        <v>28</v>
      </c>
      <c r="F4751" s="2" t="n">
        <v>38</v>
      </c>
      <c r="G4751" s="7" t="n">
        <v>0.5</v>
      </c>
      <c r="H4751" s="7" t="n">
        <v>1.5</v>
      </c>
      <c r="K4751" s="2" t="s">
        <v>30</v>
      </c>
      <c r="L4751" s="2" t="n">
        <v>3</v>
      </c>
      <c r="M4751" s="7" t="n">
        <f aca="false">SUM(E4751:H4751)</f>
        <v>68</v>
      </c>
      <c r="N4751" s="8" t="s">
        <v>28</v>
      </c>
    </row>
    <row r="4752" customFormat="false" ht="14.65" hidden="false" customHeight="false" outlineLevel="0" collapsed="false">
      <c r="A4752" s="1" t="s">
        <v>3072</v>
      </c>
      <c r="B4752" s="1" t="s">
        <v>3073</v>
      </c>
      <c r="C4752" s="6" t="n">
        <v>27900</v>
      </c>
      <c r="D4752" s="3" t="s">
        <v>24</v>
      </c>
      <c r="E4752" s="3" t="n">
        <v>28</v>
      </c>
      <c r="F4752" s="2" t="n">
        <v>40</v>
      </c>
      <c r="G4752" s="7" t="n">
        <v>6</v>
      </c>
      <c r="H4752" s="7" t="n">
        <v>1</v>
      </c>
      <c r="M4752" s="7" t="n">
        <f aca="false">SUM(E4752:H4752)</f>
        <v>75</v>
      </c>
    </row>
    <row r="4753" customFormat="false" ht="14.65" hidden="false" customHeight="false" outlineLevel="0" collapsed="false">
      <c r="A4753" s="1" t="s">
        <v>3072</v>
      </c>
      <c r="B4753" s="1" t="s">
        <v>2105</v>
      </c>
      <c r="C4753" s="6" t="n">
        <v>26408</v>
      </c>
      <c r="D4753" s="3" t="s">
        <v>24</v>
      </c>
      <c r="E4753" s="3" t="n">
        <v>29</v>
      </c>
      <c r="F4753" s="2" t="n">
        <v>40</v>
      </c>
      <c r="G4753" s="7" t="n">
        <v>1</v>
      </c>
      <c r="H4753" s="7" t="n">
        <v>4.25</v>
      </c>
      <c r="M4753" s="7" t="n">
        <f aca="false">SUM(E4753:H4753)</f>
        <v>74.25</v>
      </c>
      <c r="N4753" s="8" t="s">
        <v>28</v>
      </c>
    </row>
    <row r="4754" customFormat="false" ht="14.65" hidden="false" customHeight="false" outlineLevel="0" collapsed="false">
      <c r="A4754" s="1" t="s">
        <v>3072</v>
      </c>
      <c r="B4754" s="1" t="s">
        <v>130</v>
      </c>
      <c r="C4754" s="6" t="n">
        <v>24992</v>
      </c>
      <c r="D4754" s="3" t="s">
        <v>24</v>
      </c>
      <c r="E4754" s="3" t="n">
        <v>34</v>
      </c>
      <c r="F4754" s="2" t="n">
        <v>40</v>
      </c>
      <c r="G4754" s="7" t="n">
        <v>4</v>
      </c>
      <c r="H4754" s="7" t="n">
        <v>2</v>
      </c>
      <c r="K4754" s="2" t="s">
        <v>30</v>
      </c>
      <c r="L4754" s="2" t="n">
        <v>2</v>
      </c>
      <c r="M4754" s="7" t="n">
        <f aca="false">SUM(E4754:H4754)</f>
        <v>80</v>
      </c>
    </row>
    <row r="4755" customFormat="false" ht="14.65" hidden="false" customHeight="false" outlineLevel="0" collapsed="false">
      <c r="A4755" s="1" t="s">
        <v>3074</v>
      </c>
      <c r="B4755" s="1" t="s">
        <v>64</v>
      </c>
      <c r="C4755" s="6" t="n">
        <v>27743</v>
      </c>
      <c r="D4755" s="3" t="s">
        <v>24</v>
      </c>
      <c r="E4755" s="3" t="n">
        <v>36</v>
      </c>
      <c r="F4755" s="2" t="n">
        <v>40</v>
      </c>
      <c r="G4755" s="7" t="n">
        <v>5</v>
      </c>
      <c r="H4755" s="7" t="n">
        <v>1.25</v>
      </c>
      <c r="M4755" s="7" t="n">
        <f aca="false">SUM(E4755:H4755)</f>
        <v>82.25</v>
      </c>
      <c r="N4755" s="8" t="s">
        <v>28</v>
      </c>
    </row>
    <row r="4756" customFormat="false" ht="14.65" hidden="false" customHeight="false" outlineLevel="0" collapsed="false">
      <c r="A4756" s="1" t="s">
        <v>3074</v>
      </c>
      <c r="B4756" s="1" t="s">
        <v>176</v>
      </c>
      <c r="C4756" s="6" t="n">
        <v>27628</v>
      </c>
      <c r="D4756" s="3" t="s">
        <v>184</v>
      </c>
      <c r="E4756" s="3" t="n">
        <v>33</v>
      </c>
      <c r="F4756" s="2" t="n">
        <v>40</v>
      </c>
      <c r="G4756" s="7" t="n">
        <v>4</v>
      </c>
      <c r="H4756" s="7" t="n">
        <v>2</v>
      </c>
      <c r="M4756" s="7" t="n">
        <f aca="false">SUM(E4756:H4756)</f>
        <v>79</v>
      </c>
    </row>
    <row r="4757" customFormat="false" ht="14.65" hidden="false" customHeight="false" outlineLevel="0" collapsed="false">
      <c r="A4757" s="1" t="s">
        <v>3074</v>
      </c>
      <c r="B4757" s="1" t="s">
        <v>1216</v>
      </c>
      <c r="C4757" s="6" t="n">
        <v>28901</v>
      </c>
      <c r="D4757" s="3" t="s">
        <v>184</v>
      </c>
      <c r="E4757" s="3" t="n">
        <v>28</v>
      </c>
      <c r="F4757" s="2" t="n">
        <v>40</v>
      </c>
      <c r="G4757" s="7"/>
      <c r="H4757" s="7"/>
      <c r="M4757" s="7" t="n">
        <f aca="false">SUM(E4757:H4757)</f>
        <v>68</v>
      </c>
    </row>
    <row r="4758" customFormat="false" ht="14.65" hidden="false" customHeight="false" outlineLevel="0" collapsed="false">
      <c r="A4758" s="1" t="s">
        <v>3074</v>
      </c>
      <c r="B4758" s="1" t="s">
        <v>81</v>
      </c>
      <c r="C4758" s="6" t="n">
        <v>24413</v>
      </c>
      <c r="D4758" s="3" t="s">
        <v>24</v>
      </c>
      <c r="E4758" s="3" t="n">
        <v>28</v>
      </c>
      <c r="F4758" s="2" t="n">
        <v>39</v>
      </c>
      <c r="G4758" s="7" t="n">
        <v>3</v>
      </c>
      <c r="H4758" s="7"/>
      <c r="K4758" s="2" t="s">
        <v>30</v>
      </c>
      <c r="L4758" s="2" t="n">
        <v>2</v>
      </c>
      <c r="M4758" s="7" t="n">
        <f aca="false">SUM(E4758:H4758)</f>
        <v>70</v>
      </c>
    </row>
    <row r="4759" customFormat="false" ht="14.65" hidden="false" customHeight="false" outlineLevel="0" collapsed="false">
      <c r="A4759" s="1" t="s">
        <v>3075</v>
      </c>
      <c r="B4759" s="1" t="s">
        <v>74</v>
      </c>
      <c r="C4759" s="6" t="n">
        <v>25952</v>
      </c>
      <c r="D4759" s="3" t="s">
        <v>24</v>
      </c>
      <c r="E4759" s="3" t="n">
        <v>28</v>
      </c>
      <c r="F4759" s="2" t="n">
        <v>40</v>
      </c>
      <c r="G4759" s="7" t="n">
        <v>5</v>
      </c>
      <c r="H4759" s="7" t="n">
        <v>2.5</v>
      </c>
      <c r="I4759" s="2" t="s">
        <v>49</v>
      </c>
      <c r="K4759" s="2" t="n">
        <v>1</v>
      </c>
      <c r="M4759" s="7" t="n">
        <f aca="false">SUM(E4759:H4759)</f>
        <v>75.5</v>
      </c>
    </row>
    <row r="4760" customFormat="false" ht="14.65" hidden="false" customHeight="false" outlineLevel="0" collapsed="false">
      <c r="A4760" s="1" t="s">
        <v>3076</v>
      </c>
      <c r="B4760" s="1" t="s">
        <v>3077</v>
      </c>
      <c r="C4760" s="6" t="n">
        <v>26177</v>
      </c>
      <c r="D4760" s="3" t="s">
        <v>24</v>
      </c>
      <c r="E4760" s="3" t="n">
        <v>29</v>
      </c>
      <c r="F4760" s="2" t="n">
        <v>40</v>
      </c>
      <c r="G4760" s="7" t="n">
        <v>2</v>
      </c>
      <c r="H4760" s="7" t="n">
        <v>1.75</v>
      </c>
      <c r="I4760" s="2" t="s">
        <v>70</v>
      </c>
      <c r="K4760" s="2" t="s">
        <v>275</v>
      </c>
      <c r="M4760" s="7" t="n">
        <f aca="false">SUM(E4760:H4760)</f>
        <v>72.75</v>
      </c>
      <c r="N4760" s="8" t="s">
        <v>28</v>
      </c>
    </row>
    <row r="4761" customFormat="false" ht="14.65" hidden="false" customHeight="false" outlineLevel="0" collapsed="false">
      <c r="A4761" s="1" t="s">
        <v>3076</v>
      </c>
      <c r="B4761" s="1" t="s">
        <v>424</v>
      </c>
      <c r="C4761" s="6" t="n">
        <v>29093</v>
      </c>
      <c r="D4761" s="3" t="s">
        <v>24</v>
      </c>
      <c r="E4761" s="3" t="n">
        <v>30</v>
      </c>
      <c r="F4761" s="2" t="n">
        <v>40</v>
      </c>
      <c r="G4761" s="7" t="n">
        <v>0.5</v>
      </c>
      <c r="H4761" s="7"/>
      <c r="M4761" s="7" t="n">
        <f aca="false">SUM(E4761:H4761)</f>
        <v>70.5</v>
      </c>
      <c r="N4761" s="8" t="s">
        <v>28</v>
      </c>
    </row>
    <row r="4762" customFormat="false" ht="14.65" hidden="false" customHeight="false" outlineLevel="0" collapsed="false">
      <c r="A4762" s="1" t="s">
        <v>3076</v>
      </c>
      <c r="B4762" s="1" t="s">
        <v>61</v>
      </c>
      <c r="C4762" s="6" t="n">
        <v>25003</v>
      </c>
      <c r="D4762" s="3" t="s">
        <v>24</v>
      </c>
      <c r="E4762" s="3" t="n">
        <v>30</v>
      </c>
      <c r="F4762" s="2" t="n">
        <v>40</v>
      </c>
      <c r="G4762" s="7" t="n">
        <v>1</v>
      </c>
      <c r="H4762" s="7" t="n">
        <v>2.25</v>
      </c>
      <c r="M4762" s="7" t="n">
        <f aca="false">SUM(E4762:H4762)</f>
        <v>73.25</v>
      </c>
      <c r="N4762" s="8" t="s">
        <v>28</v>
      </c>
    </row>
    <row r="4763" customFormat="false" ht="14.65" hidden="false" customHeight="false" outlineLevel="0" collapsed="false">
      <c r="A4763" s="1" t="s">
        <v>3078</v>
      </c>
      <c r="B4763" s="1" t="s">
        <v>139</v>
      </c>
      <c r="C4763" s="6" t="n">
        <v>23336</v>
      </c>
      <c r="D4763" s="3" t="s">
        <v>24</v>
      </c>
      <c r="E4763" s="3" t="n">
        <v>37</v>
      </c>
      <c r="F4763" s="2" t="n">
        <v>39</v>
      </c>
      <c r="G4763" s="7" t="n">
        <v>0.5</v>
      </c>
      <c r="H4763" s="7" t="n">
        <v>1.75</v>
      </c>
      <c r="I4763" s="2" t="s">
        <v>49</v>
      </c>
      <c r="K4763" s="2" t="s">
        <v>275</v>
      </c>
      <c r="M4763" s="7" t="n">
        <f aca="false">SUM(E4763:H4763)</f>
        <v>78.25</v>
      </c>
      <c r="N4763" s="8" t="s">
        <v>28</v>
      </c>
    </row>
    <row r="4764" customFormat="false" ht="14.65" hidden="false" customHeight="false" outlineLevel="0" collapsed="false">
      <c r="A4764" s="1" t="s">
        <v>3079</v>
      </c>
      <c r="B4764" s="1" t="s">
        <v>1726</v>
      </c>
      <c r="C4764" s="6" t="n">
        <v>26359</v>
      </c>
      <c r="D4764" s="3" t="s">
        <v>24</v>
      </c>
      <c r="E4764" s="3" t="n">
        <v>32</v>
      </c>
      <c r="F4764" s="2" t="n">
        <v>35</v>
      </c>
      <c r="G4764" s="7" t="n">
        <v>0.5</v>
      </c>
      <c r="H4764" s="7"/>
      <c r="M4764" s="7" t="n">
        <f aca="false">SUM(E4764:H4764)</f>
        <v>67.5</v>
      </c>
    </row>
    <row r="4765" customFormat="false" ht="14.65" hidden="false" customHeight="false" outlineLevel="0" collapsed="false">
      <c r="A4765" s="1" t="s">
        <v>3080</v>
      </c>
      <c r="B4765" s="1" t="s">
        <v>2501</v>
      </c>
      <c r="C4765" s="6" t="n">
        <v>24169</v>
      </c>
      <c r="D4765" s="3" t="s">
        <v>24</v>
      </c>
      <c r="E4765" s="3" t="n">
        <v>30</v>
      </c>
      <c r="F4765" s="2" t="n">
        <v>36</v>
      </c>
      <c r="G4765" s="7" t="n">
        <v>1</v>
      </c>
      <c r="H4765" s="7" t="n">
        <v>3.45</v>
      </c>
      <c r="K4765" s="2" t="s">
        <v>275</v>
      </c>
      <c r="M4765" s="7" t="n">
        <f aca="false">SUM(E4765:H4765)</f>
        <v>70.45</v>
      </c>
    </row>
    <row r="4766" customFormat="false" ht="14.65" hidden="false" customHeight="false" outlineLevel="0" collapsed="false">
      <c r="A4766" s="1" t="s">
        <v>3080</v>
      </c>
      <c r="B4766" s="1" t="s">
        <v>72</v>
      </c>
      <c r="C4766" s="6" t="n">
        <v>23514</v>
      </c>
      <c r="D4766" s="3" t="s">
        <v>24</v>
      </c>
      <c r="E4766" s="3" t="n">
        <v>29</v>
      </c>
      <c r="F4766" s="2" t="n">
        <v>35</v>
      </c>
      <c r="G4766" s="7" t="n">
        <v>1</v>
      </c>
      <c r="H4766" s="7" t="n">
        <v>0.75</v>
      </c>
      <c r="I4766" s="2" t="s">
        <v>17</v>
      </c>
      <c r="K4766" s="2" t="s">
        <v>30</v>
      </c>
      <c r="L4766" s="2" t="n">
        <v>2</v>
      </c>
      <c r="M4766" s="7" t="n">
        <f aca="false">SUM(E4766:H4766)</f>
        <v>65.75</v>
      </c>
    </row>
    <row r="4767" customFormat="false" ht="14.65" hidden="false" customHeight="false" outlineLevel="0" collapsed="false">
      <c r="A4767" s="1" t="s">
        <v>3080</v>
      </c>
      <c r="B4767" s="1" t="s">
        <v>123</v>
      </c>
      <c r="C4767" s="6" t="n">
        <v>26315</v>
      </c>
      <c r="E4767" s="3" t="n">
        <v>28</v>
      </c>
      <c r="F4767" s="2" t="n">
        <v>40</v>
      </c>
      <c r="G4767" s="7" t="n">
        <v>3</v>
      </c>
      <c r="H4767" s="7"/>
      <c r="M4767" s="7" t="n">
        <f aca="false">SUM(E4767:H4767)</f>
        <v>71</v>
      </c>
      <c r="N4767" s="8" t="s">
        <v>28</v>
      </c>
    </row>
    <row r="4768" customFormat="false" ht="14.65" hidden="false" customHeight="false" outlineLevel="0" collapsed="false">
      <c r="A4768" s="1" t="s">
        <v>3080</v>
      </c>
      <c r="B4768" s="1" t="s">
        <v>190</v>
      </c>
      <c r="C4768" s="6" t="n">
        <v>27298</v>
      </c>
      <c r="D4768" s="3" t="s">
        <v>24</v>
      </c>
      <c r="E4768" s="3" t="n">
        <v>33</v>
      </c>
      <c r="F4768" s="2" t="n">
        <v>40</v>
      </c>
      <c r="G4768" s="7" t="n">
        <v>4</v>
      </c>
      <c r="H4768" s="7" t="n">
        <v>2</v>
      </c>
      <c r="M4768" s="7" t="n">
        <f aca="false">SUM(E4768:H4768)</f>
        <v>79</v>
      </c>
    </row>
    <row r="4769" customFormat="false" ht="14.65" hidden="false" customHeight="false" outlineLevel="0" collapsed="false">
      <c r="A4769" s="1" t="s">
        <v>3081</v>
      </c>
      <c r="B4769" s="1" t="s">
        <v>1945</v>
      </c>
      <c r="C4769" s="6" t="n">
        <v>23635</v>
      </c>
      <c r="D4769" s="3" t="s">
        <v>24</v>
      </c>
      <c r="E4769" s="3" t="n">
        <v>29</v>
      </c>
      <c r="F4769" s="2" t="n">
        <v>38</v>
      </c>
      <c r="G4769" s="7" t="n">
        <v>2</v>
      </c>
      <c r="H4769" s="7" t="n">
        <v>1.25</v>
      </c>
      <c r="K4769" s="2" t="s">
        <v>30</v>
      </c>
      <c r="L4769" s="2" t="n">
        <v>1</v>
      </c>
      <c r="M4769" s="7" t="n">
        <f aca="false">SUM(E4769:H4769)</f>
        <v>70.25</v>
      </c>
    </row>
    <row r="4770" customFormat="false" ht="14.65" hidden="false" customHeight="false" outlineLevel="0" collapsed="false">
      <c r="A4770" s="1" t="s">
        <v>3082</v>
      </c>
      <c r="B4770" s="1" t="s">
        <v>151</v>
      </c>
      <c r="C4770" s="6" t="n">
        <v>24667</v>
      </c>
      <c r="D4770" s="3" t="s">
        <v>24</v>
      </c>
      <c r="E4770" s="3" t="n">
        <v>30</v>
      </c>
      <c r="F4770" s="2" t="n">
        <v>35</v>
      </c>
      <c r="G4770" s="7" t="n">
        <v>0.5</v>
      </c>
      <c r="H4770" s="7"/>
      <c r="K4770" s="2" t="s">
        <v>30</v>
      </c>
      <c r="M4770" s="7" t="n">
        <f aca="false">SUM(E4770:H4770)</f>
        <v>65.5</v>
      </c>
      <c r="N4770" s="8" t="s">
        <v>28</v>
      </c>
    </row>
    <row r="4771" customFormat="false" ht="14.65" hidden="false" customHeight="false" outlineLevel="0" collapsed="false">
      <c r="A4771" s="1" t="s">
        <v>3083</v>
      </c>
      <c r="B4771" s="1" t="s">
        <v>139</v>
      </c>
      <c r="C4771" s="6" t="n">
        <v>25947</v>
      </c>
      <c r="D4771" s="3" t="s">
        <v>24</v>
      </c>
      <c r="E4771" s="3" t="n">
        <v>28</v>
      </c>
      <c r="F4771" s="2" t="n">
        <v>40</v>
      </c>
      <c r="G4771" s="7" t="n">
        <v>4</v>
      </c>
      <c r="H4771" s="7"/>
      <c r="M4771" s="7" t="n">
        <f aca="false">SUM(E4771:H4771)</f>
        <v>72</v>
      </c>
    </row>
    <row r="4772" customFormat="false" ht="14.65" hidden="false" customHeight="false" outlineLevel="0" collapsed="false">
      <c r="A4772" s="1" t="s">
        <v>3084</v>
      </c>
      <c r="B4772" s="1" t="s">
        <v>2607</v>
      </c>
      <c r="C4772" s="6" t="n">
        <v>24619</v>
      </c>
      <c r="D4772" s="3" t="s">
        <v>16</v>
      </c>
      <c r="E4772" s="3" t="n">
        <v>29</v>
      </c>
      <c r="F4772" s="2" t="n">
        <v>36</v>
      </c>
      <c r="G4772" s="7" t="n">
        <v>0.5</v>
      </c>
      <c r="H4772" s="7" t="n">
        <v>3</v>
      </c>
      <c r="K4772" s="2" t="s">
        <v>500</v>
      </c>
      <c r="L4772" s="2" t="n">
        <v>2</v>
      </c>
      <c r="M4772" s="7" t="n">
        <f aca="false">SUM(E4772:H4772)</f>
        <v>68.5</v>
      </c>
    </row>
    <row r="4773" customFormat="false" ht="14.65" hidden="false" customHeight="false" outlineLevel="0" collapsed="false">
      <c r="A4773" s="1" t="s">
        <v>3085</v>
      </c>
      <c r="B4773" s="1" t="s">
        <v>151</v>
      </c>
      <c r="C4773" s="6" t="n">
        <v>28656</v>
      </c>
      <c r="D4773" s="3" t="s">
        <v>24</v>
      </c>
      <c r="E4773" s="3" t="n">
        <v>32</v>
      </c>
      <c r="F4773" s="2" t="n">
        <v>40</v>
      </c>
      <c r="G4773" s="7" t="n">
        <v>2</v>
      </c>
      <c r="H4773" s="7" t="n">
        <v>1</v>
      </c>
      <c r="M4773" s="7" t="n">
        <f aca="false">SUM(E4773:H4773)</f>
        <v>75</v>
      </c>
      <c r="N4773" s="8" t="s">
        <v>28</v>
      </c>
    </row>
    <row r="4774" customFormat="false" ht="14.65" hidden="false" customHeight="false" outlineLevel="0" collapsed="false">
      <c r="A4774" s="1" t="s">
        <v>3086</v>
      </c>
      <c r="B4774" s="1" t="s">
        <v>93</v>
      </c>
      <c r="C4774" s="6" t="n">
        <v>24976</v>
      </c>
      <c r="D4774" s="3" t="s">
        <v>24</v>
      </c>
      <c r="E4774" s="3" t="n">
        <v>28</v>
      </c>
      <c r="F4774" s="2" t="n">
        <v>38</v>
      </c>
      <c r="G4774" s="7" t="n">
        <v>5</v>
      </c>
      <c r="H4774" s="7" t="n">
        <v>1</v>
      </c>
      <c r="M4774" s="7" t="n">
        <f aca="false">SUM(E4774:H4774)</f>
        <v>72</v>
      </c>
    </row>
    <row r="4775" customFormat="false" ht="14.65" hidden="false" customHeight="false" outlineLevel="0" collapsed="false">
      <c r="A4775" s="1" t="s">
        <v>3087</v>
      </c>
      <c r="B4775" s="1" t="s">
        <v>3088</v>
      </c>
      <c r="C4775" s="6" t="n">
        <v>28121</v>
      </c>
      <c r="D4775" s="3" t="s">
        <v>24</v>
      </c>
      <c r="E4775" s="3" t="n">
        <v>31</v>
      </c>
      <c r="F4775" s="2" t="n">
        <v>40</v>
      </c>
      <c r="G4775" s="7" t="n">
        <v>4</v>
      </c>
      <c r="H4775" s="7" t="n">
        <v>1</v>
      </c>
      <c r="M4775" s="7" t="n">
        <f aca="false">SUM(E4775:H4775)</f>
        <v>76</v>
      </c>
      <c r="N4775" s="8" t="s">
        <v>28</v>
      </c>
    </row>
    <row r="4776" customFormat="false" ht="14.65" hidden="false" customHeight="false" outlineLevel="0" collapsed="false">
      <c r="A4776" s="1" t="s">
        <v>3089</v>
      </c>
      <c r="B4776" s="1" t="s">
        <v>1001</v>
      </c>
      <c r="C4776" s="6" t="n">
        <v>26395</v>
      </c>
      <c r="D4776" s="3" t="s">
        <v>24</v>
      </c>
      <c r="E4776" s="3" t="n">
        <v>32</v>
      </c>
      <c r="F4776" s="2" t="n">
        <v>40</v>
      </c>
      <c r="G4776" s="7" t="n">
        <v>1</v>
      </c>
      <c r="H4776" s="7" t="n">
        <v>1.5</v>
      </c>
      <c r="I4776" s="2" t="s">
        <v>49</v>
      </c>
      <c r="K4776" s="2" t="s">
        <v>275</v>
      </c>
      <c r="M4776" s="7" t="n">
        <f aca="false">SUM(E4776:H4776)</f>
        <v>74.5</v>
      </c>
    </row>
    <row r="4777" customFormat="false" ht="14.65" hidden="false" customHeight="false" outlineLevel="0" collapsed="false">
      <c r="A4777" s="1" t="s">
        <v>3090</v>
      </c>
      <c r="B4777" s="1" t="s">
        <v>23</v>
      </c>
      <c r="C4777" s="6" t="n">
        <v>28474</v>
      </c>
      <c r="D4777" s="3" t="s">
        <v>184</v>
      </c>
      <c r="E4777" s="3" t="n">
        <v>29</v>
      </c>
      <c r="F4777" s="2" t="n">
        <v>40</v>
      </c>
      <c r="G4777" s="7" t="n">
        <v>6</v>
      </c>
      <c r="H4777" s="7"/>
      <c r="M4777" s="7" t="n">
        <f aca="false">SUM(E4777:H4777)</f>
        <v>75</v>
      </c>
    </row>
    <row r="4778" customFormat="false" ht="14.65" hidden="false" customHeight="false" outlineLevel="0" collapsed="false">
      <c r="A4778" s="1" t="s">
        <v>3091</v>
      </c>
      <c r="B4778" s="1" t="s">
        <v>23</v>
      </c>
      <c r="C4778" s="6" t="n">
        <v>26059</v>
      </c>
      <c r="D4778" s="3" t="s">
        <v>24</v>
      </c>
      <c r="E4778" s="3" t="n">
        <v>28</v>
      </c>
      <c r="F4778" s="2" t="n">
        <v>40</v>
      </c>
      <c r="G4778" s="7" t="n">
        <v>5</v>
      </c>
      <c r="H4778" s="7" t="n">
        <v>4</v>
      </c>
      <c r="M4778" s="7" t="n">
        <f aca="false">SUM(E4778:H4778)</f>
        <v>77</v>
      </c>
    </row>
    <row r="4779" customFormat="false" ht="14.65" hidden="false" customHeight="false" outlineLevel="0" collapsed="false">
      <c r="A4779" s="1" t="s">
        <v>3092</v>
      </c>
      <c r="B4779" s="1" t="s">
        <v>15</v>
      </c>
      <c r="C4779" s="6" t="n">
        <v>19636</v>
      </c>
      <c r="D4779" s="3" t="s">
        <v>24</v>
      </c>
      <c r="E4779" s="3" t="n">
        <v>28</v>
      </c>
      <c r="F4779" s="2" t="n">
        <v>40</v>
      </c>
      <c r="G4779" s="7" t="n">
        <v>0.5</v>
      </c>
      <c r="H4779" s="7" t="n">
        <v>0.25</v>
      </c>
      <c r="K4779" s="2" t="s">
        <v>110</v>
      </c>
      <c r="L4779" s="2" t="n">
        <v>2</v>
      </c>
      <c r="M4779" s="7" t="n">
        <f aca="false">SUM(E4779:H4779)</f>
        <v>68.75</v>
      </c>
    </row>
    <row r="4780" customFormat="false" ht="14.65" hidden="false" customHeight="false" outlineLevel="0" collapsed="false">
      <c r="A4780" s="1" t="s">
        <v>3093</v>
      </c>
      <c r="B4780" s="1" t="s">
        <v>233</v>
      </c>
      <c r="C4780" s="6" t="n">
        <v>26557</v>
      </c>
      <c r="D4780" s="3" t="s">
        <v>92</v>
      </c>
      <c r="E4780" s="3" t="n">
        <v>28</v>
      </c>
      <c r="F4780" s="2" t="n">
        <v>40</v>
      </c>
      <c r="G4780" s="7" t="n">
        <v>3</v>
      </c>
      <c r="H4780" s="7" t="n">
        <v>0.25</v>
      </c>
      <c r="I4780" s="2" t="s">
        <v>49</v>
      </c>
      <c r="M4780" s="7" t="n">
        <f aca="false">SUM(E4780:H4780)</f>
        <v>71.25</v>
      </c>
    </row>
    <row r="4781" customFormat="false" ht="14.65" hidden="false" customHeight="false" outlineLevel="0" collapsed="false">
      <c r="A4781" s="1" t="s">
        <v>3093</v>
      </c>
      <c r="B4781" s="1" t="s">
        <v>123</v>
      </c>
      <c r="C4781" s="6" t="n">
        <v>25101</v>
      </c>
      <c r="D4781" s="3" t="s">
        <v>24</v>
      </c>
      <c r="E4781" s="3" t="n">
        <v>30</v>
      </c>
      <c r="F4781" s="2" t="n">
        <v>40</v>
      </c>
      <c r="G4781" s="7" t="n">
        <v>5</v>
      </c>
      <c r="H4781" s="7" t="n">
        <v>4.2</v>
      </c>
      <c r="M4781" s="7" t="n">
        <f aca="false">SUM(E4781:H4781)</f>
        <v>79.2</v>
      </c>
    </row>
    <row r="4782" customFormat="false" ht="14.65" hidden="false" customHeight="false" outlineLevel="0" collapsed="false">
      <c r="A4782" s="1" t="s">
        <v>3093</v>
      </c>
      <c r="B4782" s="1" t="s">
        <v>3094</v>
      </c>
      <c r="C4782" s="6" t="n">
        <v>24407</v>
      </c>
      <c r="D4782" s="3" t="s">
        <v>45</v>
      </c>
      <c r="E4782" s="3" t="n">
        <v>36</v>
      </c>
      <c r="F4782" s="2" t="n">
        <v>40</v>
      </c>
      <c r="G4782" s="7" t="n">
        <v>3</v>
      </c>
      <c r="H4782" s="7" t="n">
        <v>1.25</v>
      </c>
      <c r="M4782" s="7" t="n">
        <f aca="false">SUM(E4782:H4782)</f>
        <v>80.25</v>
      </c>
    </row>
    <row r="4783" customFormat="false" ht="14.65" hidden="false" customHeight="false" outlineLevel="0" collapsed="false">
      <c r="A4783" s="1" t="s">
        <v>3095</v>
      </c>
      <c r="B4783" s="1" t="s">
        <v>97</v>
      </c>
      <c r="C4783" s="6" t="n">
        <v>26151</v>
      </c>
      <c r="D4783" s="3" t="s">
        <v>24</v>
      </c>
      <c r="E4783" s="3" t="n">
        <v>28</v>
      </c>
      <c r="F4783" s="2" t="n">
        <v>39</v>
      </c>
      <c r="G4783" s="7" t="n">
        <v>0.5</v>
      </c>
      <c r="H4783" s="7"/>
      <c r="K4783" s="2" t="s">
        <v>30</v>
      </c>
      <c r="M4783" s="7" t="n">
        <f aca="false">SUM(E4783:H4783)</f>
        <v>67.5</v>
      </c>
    </row>
    <row r="4784" customFormat="false" ht="14.65" hidden="false" customHeight="false" outlineLevel="0" collapsed="false">
      <c r="A4784" s="1" t="s">
        <v>3096</v>
      </c>
      <c r="B4784" s="1" t="s">
        <v>173</v>
      </c>
      <c r="C4784" s="6" t="n">
        <v>24973</v>
      </c>
      <c r="D4784" s="3" t="s">
        <v>199</v>
      </c>
      <c r="E4784" s="3" t="n">
        <v>28</v>
      </c>
      <c r="F4784" s="2" t="n">
        <v>40</v>
      </c>
      <c r="G4784" s="7" t="n">
        <v>4</v>
      </c>
      <c r="H4784" s="7" t="n">
        <v>2.75</v>
      </c>
      <c r="I4784" s="2" t="s">
        <v>17</v>
      </c>
      <c r="K4784" s="2" t="s">
        <v>30</v>
      </c>
      <c r="L4784" s="2" t="n">
        <v>1</v>
      </c>
      <c r="M4784" s="7" t="n">
        <f aca="false">SUM(E4784:H4784)</f>
        <v>74.75</v>
      </c>
    </row>
    <row r="4785" customFormat="false" ht="14.65" hidden="false" customHeight="false" outlineLevel="0" collapsed="false">
      <c r="A4785" s="1" t="s">
        <v>3096</v>
      </c>
      <c r="B4785" s="1" t="s">
        <v>23</v>
      </c>
      <c r="C4785" s="6" t="n">
        <v>23131</v>
      </c>
      <c r="D4785" s="3" t="s">
        <v>24</v>
      </c>
      <c r="E4785" s="3" t="n">
        <v>31</v>
      </c>
      <c r="F4785" s="2" t="n">
        <v>38</v>
      </c>
      <c r="G4785" s="7" t="n">
        <v>6</v>
      </c>
      <c r="H4785" s="7" t="n">
        <v>5.5</v>
      </c>
      <c r="I4785" s="2" t="s">
        <v>17</v>
      </c>
      <c r="J4785" s="2" t="s">
        <v>225</v>
      </c>
      <c r="K4785" s="2" t="s">
        <v>1688</v>
      </c>
      <c r="L4785" s="2" t="n">
        <v>1</v>
      </c>
      <c r="M4785" s="7" t="n">
        <f aca="false">SUM(E4785:H4785)</f>
        <v>80.5</v>
      </c>
    </row>
    <row r="4786" customFormat="false" ht="14.65" hidden="false" customHeight="false" outlineLevel="0" collapsed="false">
      <c r="A4786" s="1" t="s">
        <v>3096</v>
      </c>
      <c r="B4786" s="1" t="s">
        <v>176</v>
      </c>
      <c r="C4786" s="6" t="n">
        <v>22960</v>
      </c>
      <c r="D4786" s="3" t="s">
        <v>24</v>
      </c>
      <c r="E4786" s="3" t="n">
        <v>28</v>
      </c>
      <c r="F4786" s="2" t="n">
        <v>40</v>
      </c>
      <c r="G4786" s="7" t="n">
        <v>6</v>
      </c>
      <c r="H4786" s="7" t="n">
        <v>2.75</v>
      </c>
      <c r="I4786" s="2" t="s">
        <v>17</v>
      </c>
      <c r="K4786" s="2" t="s">
        <v>30</v>
      </c>
      <c r="L4786" s="2" t="n">
        <v>1</v>
      </c>
      <c r="M4786" s="7" t="n">
        <f aca="false">SUM(E4786:H4786)</f>
        <v>76.75</v>
      </c>
    </row>
    <row r="4787" customFormat="false" ht="14.65" hidden="false" customHeight="false" outlineLevel="0" collapsed="false">
      <c r="A4787" s="1" t="s">
        <v>3097</v>
      </c>
      <c r="B4787" s="1" t="s">
        <v>97</v>
      </c>
      <c r="C4787" s="6" t="n">
        <v>28570</v>
      </c>
      <c r="D4787" s="3" t="s">
        <v>24</v>
      </c>
      <c r="E4787" s="3" t="n">
        <v>28</v>
      </c>
      <c r="F4787" s="2" t="n">
        <v>40</v>
      </c>
      <c r="G4787" s="7" t="n">
        <v>3</v>
      </c>
      <c r="H4787" s="7" t="n">
        <v>1</v>
      </c>
      <c r="M4787" s="7" t="n">
        <f aca="false">SUM(E4787:H4787)</f>
        <v>72</v>
      </c>
    </row>
    <row r="4788" customFormat="false" ht="14.65" hidden="false" customHeight="false" outlineLevel="0" collapsed="false">
      <c r="A4788" s="1" t="s">
        <v>3097</v>
      </c>
      <c r="B4788" s="1" t="s">
        <v>424</v>
      </c>
      <c r="C4788" s="6" t="n">
        <v>26908</v>
      </c>
      <c r="D4788" s="3" t="s">
        <v>24</v>
      </c>
      <c r="E4788" s="3" t="n">
        <v>28</v>
      </c>
      <c r="F4788" s="2" t="n">
        <v>40</v>
      </c>
      <c r="G4788" s="7" t="n">
        <v>6</v>
      </c>
      <c r="H4788" s="7" t="n">
        <v>2</v>
      </c>
      <c r="K4788" s="2" t="s">
        <v>30</v>
      </c>
      <c r="L4788" s="2" t="n">
        <v>2</v>
      </c>
      <c r="M4788" s="7" t="n">
        <f aca="false">SUM(E4788:H4788)</f>
        <v>76</v>
      </c>
    </row>
    <row r="4789" customFormat="false" ht="14.65" hidden="false" customHeight="false" outlineLevel="0" collapsed="false">
      <c r="A4789" s="1" t="s">
        <v>3097</v>
      </c>
      <c r="B4789" s="1" t="s">
        <v>74</v>
      </c>
      <c r="C4789" s="6" t="n">
        <v>27744</v>
      </c>
      <c r="D4789" s="3" t="s">
        <v>16</v>
      </c>
      <c r="E4789" s="3" t="n">
        <v>33</v>
      </c>
      <c r="F4789" s="2" t="n">
        <v>38</v>
      </c>
      <c r="G4789" s="7" t="n">
        <v>3</v>
      </c>
      <c r="H4789" s="7" t="n">
        <v>1</v>
      </c>
      <c r="M4789" s="7" t="n">
        <f aca="false">SUM(E4789:H4789)</f>
        <v>75</v>
      </c>
    </row>
    <row r="4790" customFormat="false" ht="14.65" hidden="false" customHeight="false" outlineLevel="0" collapsed="false">
      <c r="A4790" s="1" t="s">
        <v>3097</v>
      </c>
      <c r="B4790" s="1" t="s">
        <v>67</v>
      </c>
      <c r="C4790" s="6" t="n">
        <v>26337</v>
      </c>
      <c r="D4790" s="3" t="s">
        <v>24</v>
      </c>
      <c r="E4790" s="3" t="n">
        <v>33</v>
      </c>
      <c r="F4790" s="2" t="n">
        <v>40</v>
      </c>
      <c r="G4790" s="7" t="n">
        <v>1</v>
      </c>
      <c r="H4790" s="7" t="n">
        <v>1.25</v>
      </c>
      <c r="K4790" s="2" t="s">
        <v>293</v>
      </c>
      <c r="M4790" s="7" t="n">
        <f aca="false">SUM(E4790:H4790)</f>
        <v>75.25</v>
      </c>
    </row>
    <row r="4791" customFormat="false" ht="14.65" hidden="false" customHeight="false" outlineLevel="0" collapsed="false">
      <c r="A4791" s="1" t="s">
        <v>3097</v>
      </c>
      <c r="B4791" s="1" t="s">
        <v>107</v>
      </c>
      <c r="C4791" s="6" t="n">
        <v>27742</v>
      </c>
      <c r="D4791" s="3" t="s">
        <v>16</v>
      </c>
      <c r="E4791" s="3" t="n">
        <v>32</v>
      </c>
      <c r="F4791" s="2" t="n">
        <v>40</v>
      </c>
      <c r="G4791" s="7" t="n">
        <v>3</v>
      </c>
      <c r="H4791" s="7" t="n">
        <v>1.25</v>
      </c>
      <c r="M4791" s="7" t="n">
        <f aca="false">SUM(E4791:H4791)</f>
        <v>76.25</v>
      </c>
    </row>
    <row r="4792" customFormat="false" ht="14.65" hidden="false" customHeight="false" outlineLevel="0" collapsed="false">
      <c r="A4792" s="1" t="s">
        <v>3098</v>
      </c>
      <c r="B4792" s="1" t="s">
        <v>94</v>
      </c>
      <c r="C4792" s="6" t="n">
        <v>24728</v>
      </c>
      <c r="D4792" s="3" t="s">
        <v>24</v>
      </c>
      <c r="E4792" s="3" t="n">
        <v>28</v>
      </c>
      <c r="F4792" s="2" t="n">
        <v>40</v>
      </c>
      <c r="G4792" s="7" t="n">
        <v>0.5</v>
      </c>
      <c r="H4792" s="7" t="n">
        <v>1.5</v>
      </c>
      <c r="I4792" s="2" t="s">
        <v>17</v>
      </c>
      <c r="K4792" s="2" t="s">
        <v>30</v>
      </c>
      <c r="L4792" s="2" t="n">
        <v>1</v>
      </c>
      <c r="M4792" s="7" t="n">
        <f aca="false">SUM(E4792:H4792)</f>
        <v>70</v>
      </c>
    </row>
    <row r="4793" customFormat="false" ht="14.65" hidden="false" customHeight="false" outlineLevel="0" collapsed="false">
      <c r="A4793" s="1" t="s">
        <v>3099</v>
      </c>
      <c r="B4793" s="1" t="s">
        <v>151</v>
      </c>
      <c r="C4793" s="6" t="n">
        <v>25149</v>
      </c>
      <c r="D4793" s="3" t="s">
        <v>24</v>
      </c>
      <c r="E4793" s="3" t="n">
        <v>31</v>
      </c>
      <c r="F4793" s="2" t="n">
        <v>39</v>
      </c>
      <c r="G4793" s="7" t="n">
        <v>0.5</v>
      </c>
      <c r="H4793" s="7" t="n">
        <v>3</v>
      </c>
      <c r="K4793" s="2" t="s">
        <v>30</v>
      </c>
      <c r="L4793" s="2" t="n">
        <v>1</v>
      </c>
      <c r="M4793" s="7" t="n">
        <f aca="false">SUM(E4793:H4793)</f>
        <v>73.5</v>
      </c>
    </row>
    <row r="4794" customFormat="false" ht="14.65" hidden="false" customHeight="false" outlineLevel="0" collapsed="false">
      <c r="A4794" s="1" t="s">
        <v>3099</v>
      </c>
      <c r="B4794" s="1" t="s">
        <v>2934</v>
      </c>
      <c r="C4794" s="6" t="n">
        <v>24344</v>
      </c>
      <c r="D4794" s="3" t="s">
        <v>24</v>
      </c>
      <c r="E4794" s="3" t="n">
        <v>37</v>
      </c>
      <c r="F4794" s="2" t="n">
        <v>40</v>
      </c>
      <c r="G4794" s="7" t="n">
        <v>3</v>
      </c>
      <c r="H4794" s="7" t="n">
        <v>6.25</v>
      </c>
      <c r="I4794" s="2" t="s">
        <v>49</v>
      </c>
      <c r="M4794" s="7" t="n">
        <f aca="false">SUM(E4794:H4794)</f>
        <v>86.25</v>
      </c>
      <c r="N4794" s="8" t="s">
        <v>28</v>
      </c>
    </row>
    <row r="4795" customFormat="false" ht="14.65" hidden="false" customHeight="false" outlineLevel="0" collapsed="false">
      <c r="A4795" s="1" t="s">
        <v>3100</v>
      </c>
      <c r="B4795" s="1" t="s">
        <v>2728</v>
      </c>
      <c r="C4795" s="6" t="n">
        <v>28502</v>
      </c>
      <c r="D4795" s="3" t="s">
        <v>24</v>
      </c>
      <c r="E4795" s="3" t="n">
        <v>28</v>
      </c>
      <c r="F4795" s="2" t="n">
        <v>40</v>
      </c>
      <c r="G4795" s="7" t="n">
        <v>2</v>
      </c>
      <c r="H4795" s="7"/>
      <c r="M4795" s="7" t="n">
        <f aca="false">SUM(E4795:H4795)</f>
        <v>70</v>
      </c>
    </row>
    <row r="4796" customFormat="false" ht="14.65" hidden="false" customHeight="false" outlineLevel="0" collapsed="false">
      <c r="A4796" s="1" t="s">
        <v>3101</v>
      </c>
      <c r="B4796" s="1" t="s">
        <v>237</v>
      </c>
      <c r="C4796" s="6" t="n">
        <v>28231</v>
      </c>
      <c r="D4796" s="3" t="s">
        <v>184</v>
      </c>
      <c r="E4796" s="3" t="n">
        <v>30</v>
      </c>
      <c r="F4796" s="2" t="n">
        <v>40</v>
      </c>
      <c r="G4796" s="7" t="n">
        <v>3</v>
      </c>
      <c r="H4796" s="7" t="n">
        <v>2.75</v>
      </c>
      <c r="M4796" s="7" t="n">
        <f aca="false">SUM(E4796:H4796)</f>
        <v>75.75</v>
      </c>
    </row>
    <row r="4797" customFormat="false" ht="14.65" hidden="false" customHeight="false" outlineLevel="0" collapsed="false">
      <c r="A4797" s="1" t="s">
        <v>3102</v>
      </c>
      <c r="B4797" s="1" t="s">
        <v>51</v>
      </c>
      <c r="C4797" s="6" t="n">
        <v>24049</v>
      </c>
      <c r="D4797" s="3" t="s">
        <v>45</v>
      </c>
      <c r="E4797" s="3" t="n">
        <v>28</v>
      </c>
      <c r="F4797" s="2" t="n">
        <v>40</v>
      </c>
      <c r="G4797" s="7" t="n">
        <v>4</v>
      </c>
      <c r="H4797" s="7" t="n">
        <v>5.5</v>
      </c>
      <c r="I4797" s="2" t="s">
        <v>49</v>
      </c>
      <c r="K4797" s="2" t="s">
        <v>30</v>
      </c>
      <c r="L4797" s="2" t="n">
        <v>1</v>
      </c>
      <c r="M4797" s="7" t="n">
        <f aca="false">SUM(E4797:H4797)</f>
        <v>77.5</v>
      </c>
    </row>
    <row r="4798" customFormat="false" ht="14.65" hidden="false" customHeight="false" outlineLevel="0" collapsed="false">
      <c r="A4798" s="1" t="s">
        <v>3102</v>
      </c>
      <c r="B4798" s="1" t="s">
        <v>188</v>
      </c>
      <c r="C4798" s="6" t="n">
        <v>28512</v>
      </c>
      <c r="D4798" s="3" t="s">
        <v>24</v>
      </c>
      <c r="E4798" s="3" t="n">
        <v>33</v>
      </c>
      <c r="F4798" s="2" t="n">
        <v>40</v>
      </c>
      <c r="G4798" s="7" t="n">
        <v>0.5</v>
      </c>
      <c r="H4798" s="7"/>
      <c r="M4798" s="7" t="n">
        <f aca="false">SUM(E4798:H4798)</f>
        <v>73.5</v>
      </c>
    </row>
    <row r="4799" customFormat="false" ht="14.65" hidden="false" customHeight="false" outlineLevel="0" collapsed="false">
      <c r="A4799" s="1" t="s">
        <v>3102</v>
      </c>
      <c r="B4799" s="1" t="s">
        <v>76</v>
      </c>
      <c r="C4799" s="6" t="n">
        <v>26080</v>
      </c>
      <c r="D4799" s="3" t="s">
        <v>24</v>
      </c>
      <c r="E4799" s="3" t="n">
        <v>28</v>
      </c>
      <c r="F4799" s="2" t="n">
        <v>40</v>
      </c>
      <c r="G4799" s="7" t="n">
        <v>3</v>
      </c>
      <c r="H4799" s="7" t="n">
        <v>1</v>
      </c>
      <c r="M4799" s="7" t="n">
        <f aca="false">SUM(E4799:H4799)</f>
        <v>72</v>
      </c>
      <c r="N4799" s="8" t="s">
        <v>28</v>
      </c>
    </row>
    <row r="4800" customFormat="false" ht="14.65" hidden="false" customHeight="false" outlineLevel="0" collapsed="false">
      <c r="A4800" s="1" t="s">
        <v>3102</v>
      </c>
      <c r="B4800" s="1" t="s">
        <v>3103</v>
      </c>
      <c r="C4800" s="6" t="n">
        <v>28896</v>
      </c>
      <c r="D4800" s="3" t="s">
        <v>24</v>
      </c>
      <c r="E4800" s="3" t="n">
        <v>28</v>
      </c>
      <c r="F4800" s="2" t="n">
        <v>40</v>
      </c>
      <c r="G4800" s="7" t="n">
        <v>3</v>
      </c>
      <c r="H4800" s="7"/>
      <c r="M4800" s="7" t="n">
        <f aca="false">SUM(E4800:H4800)</f>
        <v>71</v>
      </c>
    </row>
    <row r="4801" customFormat="false" ht="14.65" hidden="false" customHeight="false" outlineLevel="0" collapsed="false">
      <c r="A4801" s="1" t="s">
        <v>3102</v>
      </c>
      <c r="B4801" s="1" t="s">
        <v>305</v>
      </c>
      <c r="C4801" s="6" t="n">
        <v>26233</v>
      </c>
      <c r="D4801" s="3" t="s">
        <v>24</v>
      </c>
      <c r="E4801" s="3" t="n">
        <v>29</v>
      </c>
      <c r="F4801" s="2" t="n">
        <v>40</v>
      </c>
      <c r="G4801" s="7" t="n">
        <v>1</v>
      </c>
      <c r="H4801" s="7"/>
      <c r="M4801" s="7" t="n">
        <f aca="false">SUM(E4801:H4801)</f>
        <v>70</v>
      </c>
    </row>
    <row r="4802" customFormat="false" ht="14.65" hidden="false" customHeight="false" outlineLevel="0" collapsed="false">
      <c r="A4802" s="1" t="s">
        <v>3104</v>
      </c>
      <c r="B4802" s="1" t="s">
        <v>67</v>
      </c>
      <c r="C4802" s="6" t="n">
        <v>23091</v>
      </c>
      <c r="D4802" s="3" t="s">
        <v>24</v>
      </c>
      <c r="E4802" s="3" t="n">
        <v>28</v>
      </c>
      <c r="F4802" s="2" t="n">
        <v>37</v>
      </c>
      <c r="G4802" s="7" t="n">
        <v>0.5</v>
      </c>
      <c r="H4802" s="7"/>
      <c r="M4802" s="7" t="n">
        <f aca="false">SUM(E4802:H4802)</f>
        <v>65.5</v>
      </c>
    </row>
    <row r="4803" customFormat="false" ht="14.65" hidden="false" customHeight="false" outlineLevel="0" collapsed="false">
      <c r="A4803" s="1" t="s">
        <v>3105</v>
      </c>
      <c r="B4803" s="1" t="s">
        <v>3106</v>
      </c>
      <c r="C4803" s="6" t="n">
        <v>27697</v>
      </c>
      <c r="D4803" s="3" t="s">
        <v>16</v>
      </c>
      <c r="E4803" s="3" t="n">
        <v>30</v>
      </c>
      <c r="F4803" s="2" t="n">
        <v>38</v>
      </c>
      <c r="G4803" s="7" t="n">
        <v>4</v>
      </c>
      <c r="H4803" s="7" t="n">
        <v>1.25</v>
      </c>
      <c r="M4803" s="7" t="n">
        <f aca="false">SUM(E4803:H4803)</f>
        <v>73.25</v>
      </c>
      <c r="N4803" s="8" t="s">
        <v>28</v>
      </c>
    </row>
    <row r="4804" customFormat="false" ht="14.65" hidden="false" customHeight="false" outlineLevel="0" collapsed="false">
      <c r="A4804" s="1" t="s">
        <v>3107</v>
      </c>
      <c r="B4804" s="1" t="s">
        <v>97</v>
      </c>
      <c r="C4804" s="6" t="n">
        <v>27244</v>
      </c>
      <c r="D4804" s="3" t="s">
        <v>381</v>
      </c>
      <c r="E4804" s="3" t="n">
        <v>28</v>
      </c>
      <c r="F4804" s="2" t="n">
        <v>40</v>
      </c>
      <c r="G4804" s="7" t="n">
        <v>3</v>
      </c>
      <c r="H4804" s="7" t="n">
        <v>1.25</v>
      </c>
      <c r="M4804" s="7" t="n">
        <f aca="false">SUM(E4804:H4804)</f>
        <v>72.25</v>
      </c>
      <c r="N4804" s="8" t="s">
        <v>28</v>
      </c>
    </row>
    <row r="4805" customFormat="false" ht="14.65" hidden="false" customHeight="false" outlineLevel="0" collapsed="false">
      <c r="A4805" s="1" t="s">
        <v>3108</v>
      </c>
      <c r="B4805" s="1" t="s">
        <v>130</v>
      </c>
      <c r="C4805" s="6" t="n">
        <v>23931</v>
      </c>
      <c r="D4805" s="3" t="s">
        <v>24</v>
      </c>
      <c r="E4805" s="3" t="n">
        <v>30</v>
      </c>
      <c r="F4805" s="2" t="n">
        <v>40</v>
      </c>
      <c r="G4805" s="7" t="n">
        <v>1</v>
      </c>
      <c r="H4805" s="7" t="n">
        <v>1</v>
      </c>
      <c r="K4805" s="2" t="s">
        <v>30</v>
      </c>
      <c r="L4805" s="2" t="n">
        <v>2</v>
      </c>
      <c r="M4805" s="7" t="n">
        <f aca="false">SUM(E4805:H4805)</f>
        <v>72</v>
      </c>
    </row>
  </sheetData>
  <printOptions headings="false" gridLines="true" gridLinesSet="true" horizontalCentered="false" verticalCentered="false"/>
  <pageMargins left="0.590277777777778" right="0" top="0" bottom="0.59027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