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rontes" sheetId="1" state="visible" r:id="rId2"/>
    <sheet name="Elenco" sheetId="2" state="visible" r:id="rId3"/>
    <sheet name="Centri territoriali" sheetId="3" state="visible" r:id="rId4"/>
  </sheets>
  <definedNames>
    <definedName function="false" hidden="false" localSheetId="1" name="_xlnm.Print_Area" vbProcedure="false">Elenco!$1:$302</definedName>
    <definedName function="false" hidden="false" localSheetId="1" name="_xlnm.Print_Titles" vbProcedure="false">Elenco!$1:$1</definedName>
    <definedName function="false" hidden="false" localSheetId="0" name="_xlnm.Print_Area" vbProcedure="false">frontes!$A$1:$N$32</definedName>
    <definedName function="false" hidden="false" localSheetId="1" name="Excel_BuiltIn__FilterDatabase" vbProcedure="false">Elenco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769">
  <si>
    <t xml:space="preserve">Ministero dell’Istruzione, dell’Università e della Ricerca </t>
  </si>
  <si>
    <t xml:space="preserve">Ufficio Scolastico Regionale per la Campania</t>
  </si>
  <si>
    <t xml:space="preserve">Centro Servizi Amministrativi di CASERTA</t>
  </si>
  <si>
    <t xml:space="preserve">Elenco Dirigenti Scolastici</t>
  </si>
  <si>
    <t xml:space="preserve">CASERTA e provincia</t>
  </si>
  <si>
    <t xml:space="preserve">N.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ITTA'</t>
  </si>
  <si>
    <t xml:space="preserve">TELEFONO</t>
  </si>
  <si>
    <t xml:space="preserve">ISTITUTI COMPRENSIVI</t>
  </si>
  <si>
    <t xml:space="preserve">I.C.</t>
  </si>
  <si>
    <t xml:space="preserve">CEIC81500R</t>
  </si>
  <si>
    <t xml:space="preserve">ALIFE                                           N. ALUNNO  </t>
  </si>
  <si>
    <t xml:space="preserve">VIA        A. GRAMSCI</t>
  </si>
  <si>
    <t xml:space="preserve">ALIFE</t>
  </si>
  <si>
    <t xml:space="preserve">CEIC82300Q</t>
  </si>
  <si>
    <t xml:space="preserve">BELLONA                                    D. ALIGHIERI    </t>
  </si>
  <si>
    <t xml:space="preserve">PIAZZA  D. ALIGHIERI</t>
  </si>
  <si>
    <t xml:space="preserve">BELLONA</t>
  </si>
  <si>
    <t xml:space="preserve">CEIC82200X</t>
  </si>
  <si>
    <t xml:space="preserve">CALVI RISORTA</t>
  </si>
  <si>
    <t xml:space="preserve">VIA        ROMA, 6</t>
  </si>
  <si>
    <t xml:space="preserve">CEIC821004</t>
  </si>
  <si>
    <t xml:space="preserve">CAMIGLIANO</t>
  </si>
  <si>
    <t xml:space="preserve">VIA        FALCHI, 2</t>
  </si>
  <si>
    <t xml:space="preserve">CEIC818008</t>
  </si>
  <si>
    <t xml:space="preserve">CANCELLO ED ARNONE            U. FOSCOLO  </t>
  </si>
  <si>
    <t xml:space="preserve">VIA        SETTEMBRINI,  40</t>
  </si>
  <si>
    <t xml:space="preserve">CANCELLO ED ARNONE</t>
  </si>
  <si>
    <t xml:space="preserve">CEIC83000V</t>
  </si>
  <si>
    <t xml:space="preserve">CAPODRISE                                G. GAGLIONE</t>
  </si>
  <si>
    <t xml:space="preserve">VIA        DANTE, 28</t>
  </si>
  <si>
    <t xml:space="preserve">CAPODRISE</t>
  </si>
  <si>
    <t xml:space="preserve">CEIC839009</t>
  </si>
  <si>
    <t xml:space="preserve">CAPUA                                        E. FIERAMOSCA</t>
  </si>
  <si>
    <t xml:space="preserve">VIA        PORTA FLUVIALE, 1</t>
  </si>
  <si>
    <t xml:space="preserve">CAPUA</t>
  </si>
  <si>
    <t xml:space="preserve">CEIC820008</t>
  </si>
  <si>
    <t xml:space="preserve">CARINOLA                                  CAMPO FALERNO </t>
  </si>
  <si>
    <t xml:space="preserve">CORSO  UMBERTO I,    36</t>
  </si>
  <si>
    <t xml:space="preserve">CARINOLA</t>
  </si>
  <si>
    <t xml:space="preserve">CEIC82000V</t>
  </si>
  <si>
    <t xml:space="preserve">CASAPULLA                             G. STROFFOLINI </t>
  </si>
  <si>
    <t xml:space="preserve">VIA        RIMEMBRANZA, 33</t>
  </si>
  <si>
    <t xml:space="preserve">CASAPULLA</t>
  </si>
  <si>
    <t xml:space="preserve">CEIC826007</t>
  </si>
  <si>
    <t xml:space="preserve">CASERTA                                    A. RUGGIERO </t>
  </si>
  <si>
    <t xml:space="preserve">VIA        TRENTO,26</t>
  </si>
  <si>
    <t xml:space="preserve">CASERTA</t>
  </si>
  <si>
    <t xml:space="preserve">CEIC80800N</t>
  </si>
  <si>
    <t xml:space="preserve">CASERTA SAN LEUCIO</t>
  </si>
  <si>
    <t xml:space="preserve">VIA        GIARDINI REALI, 43</t>
  </si>
  <si>
    <t xml:space="preserve">CEIC81100D</t>
  </si>
  <si>
    <t xml:space="preserve">CASTELLO MATESE                  G. CITTADINO</t>
  </si>
  <si>
    <t xml:space="preserve">VIA        CAMPO,  26</t>
  </si>
  <si>
    <t xml:space="preserve">CASTELLO DEL MATESE</t>
  </si>
  <si>
    <t xml:space="preserve">CEIC80400A</t>
  </si>
  <si>
    <t xml:space="preserve">CASTEL MORRONE                    GIOVANNI XXII   </t>
  </si>
  <si>
    <t xml:space="preserve">VIA        PROVINCIALE, 6</t>
  </si>
  <si>
    <t xml:space="preserve">CASTEL MORRONE</t>
  </si>
  <si>
    <t xml:space="preserve">CEIC81600L</t>
  </si>
  <si>
    <t xml:space="preserve">CELLOLE                                     E. FERMI    </t>
  </si>
  <si>
    <t xml:space="preserve">VIA        UMBERTO I</t>
  </si>
  <si>
    <t xml:space="preserve">CELLOLE</t>
  </si>
  <si>
    <t xml:space="preserve">CEIC834006</t>
  </si>
  <si>
    <t xml:space="preserve">CERVINO                                      E.FERMI</t>
  </si>
  <si>
    <t xml:space="preserve">VIA        CERVINO</t>
  </si>
  <si>
    <t xml:space="preserve">CERVINO</t>
  </si>
  <si>
    <t xml:space="preserve">CEIC827003</t>
  </si>
  <si>
    <t xml:space="preserve">CURTI                                          G. MAMELI  </t>
  </si>
  <si>
    <t xml:space="preserve">VIA        DANTE,  48</t>
  </si>
  <si>
    <t xml:space="preserve">CURTI</t>
  </si>
  <si>
    <t xml:space="preserve">CEIC81700C</t>
  </si>
  <si>
    <t xml:space="preserve">FALCIANO DEL MASSICO</t>
  </si>
  <si>
    <t xml:space="preserve">VIA        TIGLIO</t>
  </si>
  <si>
    <t xml:space="preserve">CEIC80900D</t>
  </si>
  <si>
    <t xml:space="preserve">FORMICOLA</t>
  </si>
  <si>
    <t xml:space="preserve">VIA        CANTIELLO</t>
  </si>
  <si>
    <t xml:space="preserve">CEIC819004</t>
  </si>
  <si>
    <t xml:space="preserve">FRANCOLISE-S. ANDREA DEL PIZZONE</t>
  </si>
  <si>
    <t xml:space="preserve">VIA        ROMA, 3</t>
  </si>
  <si>
    <t xml:space="preserve">FRANCOLISE</t>
  </si>
  <si>
    <t xml:space="preserve">CEIC813005</t>
  </si>
  <si>
    <t xml:space="preserve">GIOIA SANNITICA                       L. SETTEMBRINI</t>
  </si>
  <si>
    <t xml:space="preserve">VIA        VICINATO,    39</t>
  </si>
  <si>
    <t xml:space="preserve">GIOIA SANNITICA</t>
  </si>
  <si>
    <t xml:space="preserve">CEIC83300A</t>
  </si>
  <si>
    <t xml:space="preserve">MADDALONI                               ALDO MORO </t>
  </si>
  <si>
    <t xml:space="preserve">VIA        NAPOLI - 7^ TRAV.</t>
  </si>
  <si>
    <t xml:space="preserve">MADDALONI</t>
  </si>
  <si>
    <t xml:space="preserve">CEIC841009</t>
  </si>
  <si>
    <t xml:space="preserve">MADDALONI                               L. SETTEMBRINI</t>
  </si>
  <si>
    <t xml:space="preserve">VIA        BRECCIAME,  2</t>
  </si>
  <si>
    <t xml:space="preserve">CEIC80700T</t>
  </si>
  <si>
    <t xml:space="preserve">MADDALONI V°                          VILLAGGIO RAGAZ.</t>
  </si>
  <si>
    <t xml:space="preserve">PIAZZA  MATTEOTTI,  8</t>
  </si>
  <si>
    <t xml:space="preserve">CEIC835002</t>
  </si>
  <si>
    <t xml:space="preserve">MARCIANISE                              A. CALCARA </t>
  </si>
  <si>
    <t xml:space="preserve">VIA        G. B. NOVELLI, 36</t>
  </si>
  <si>
    <t xml:space="preserve">MARCIANISE</t>
  </si>
  <si>
    <t xml:space="preserve">CEIC83600T</t>
  </si>
  <si>
    <t xml:space="preserve">MARCIANISE                              ALDO MORO </t>
  </si>
  <si>
    <t xml:space="preserve">VIA        TAGLIAMENTO,   4</t>
  </si>
  <si>
    <t xml:space="preserve">CEIC812009</t>
  </si>
  <si>
    <t xml:space="preserve">PIEDIMONTE MATESE                N. VENTRIGLIA  </t>
  </si>
  <si>
    <t xml:space="preserve">VIA        A.SCORCIARINI COPPOLA,  36</t>
  </si>
  <si>
    <t xml:space="preserve">PIEDIMONTE MATESE</t>
  </si>
  <si>
    <t xml:space="preserve">CEIC805006</t>
  </si>
  <si>
    <t xml:space="preserve">PIETRAVAIRANO                          GIOVANNI XXIII        </t>
  </si>
  <si>
    <t xml:space="preserve">VIA        ROMA  - 1^ TRAV.</t>
  </si>
  <si>
    <t xml:space="preserve">PIETRAVAIRANO</t>
  </si>
  <si>
    <t xml:space="preserve">CEIC82400G</t>
  </si>
  <si>
    <t xml:space="preserve">PIGNATARO MAGGIORE</t>
  </si>
  <si>
    <t xml:space="preserve">VIA        MEDAGLIA D'ORO, 17</t>
  </si>
  <si>
    <t xml:space="preserve">CEIC80300E</t>
  </si>
  <si>
    <t xml:space="preserve">PONTELATONE                           L. SETTEMBRINI  </t>
  </si>
  <si>
    <t xml:space="preserve">VIA        PARCO, 3</t>
  </si>
  <si>
    <t xml:space="preserve">PONTELATONE</t>
  </si>
  <si>
    <t xml:space="preserve">CEIC82900P</t>
  </si>
  <si>
    <t xml:space="preserve">PORTICO DI CASERTA               S.G. BOSCO</t>
  </si>
  <si>
    <t xml:space="preserve">VIA        TRENTO</t>
  </si>
  <si>
    <t xml:space="preserve">PORTICO DI CASERTA</t>
  </si>
  <si>
    <t xml:space="preserve">CEIC814001</t>
  </si>
  <si>
    <t xml:space="preserve">S.ANGELO D'ALIFE                     SC. MEDIA STAT.</t>
  </si>
  <si>
    <t xml:space="preserve">VIA        ROMA</t>
  </si>
  <si>
    <t xml:space="preserve">SANT'ANGELO D'ALIFE</t>
  </si>
  <si>
    <t xml:space="preserve">CEIC806002</t>
  </si>
  <si>
    <t xml:space="preserve">S.MARCO EVANGELISTA           R. VIVIANI</t>
  </si>
  <si>
    <t xml:space="preserve">VIA        LEONARDO DA VINCI</t>
  </si>
  <si>
    <t xml:space="preserve">SAN MARCO EVANGELISTA</t>
  </si>
  <si>
    <t xml:space="preserve">CEIC83800D</t>
  </si>
  <si>
    <t xml:space="preserve">S. MARIA C.V.                             A.S. MAZZOCCHI </t>
  </si>
  <si>
    <t xml:space="preserve">VIA        AVEZZANA,  8 - EX EGAM</t>
  </si>
  <si>
    <t xml:space="preserve">SANTA MARIA CAPUA VETERE</t>
  </si>
  <si>
    <t xml:space="preserve">CEIC83700N</t>
  </si>
  <si>
    <t xml:space="preserve">S. MARIA C. V.                            R. UCCELLA</t>
  </si>
  <si>
    <t xml:space="preserve">VIA        LUSSEMBURGO, 1</t>
  </si>
  <si>
    <t xml:space="preserve">CEIC83100P</t>
  </si>
  <si>
    <t xml:space="preserve">S. NICOLA LA STRADA              DE FILIPPO     </t>
  </si>
  <si>
    <t xml:space="preserve">PIAZZA  MUNICIPIO, 12</t>
  </si>
  <si>
    <t xml:space="preserve">SAN NICOLA LA STRADA</t>
  </si>
  <si>
    <t xml:space="preserve">CEIC84400R</t>
  </si>
  <si>
    <t xml:space="preserve">S. PRISCO                                    B. CROCE      </t>
  </si>
  <si>
    <t xml:space="preserve">VIA        DANTE, 38</t>
  </si>
  <si>
    <t xml:space="preserve">SAN PRISCO</t>
  </si>
  <si>
    <t xml:space="preserve">CEIC842005</t>
  </si>
  <si>
    <t xml:space="preserve">SESSA AURUNCA                       CAIO LUCILIO</t>
  </si>
  <si>
    <t xml:space="preserve">VIALE    TRIESTE,  1</t>
  </si>
  <si>
    <t xml:space="preserve">SESSA AURUNCA</t>
  </si>
  <si>
    <t xml:space="preserve">CEIC81000N</t>
  </si>
  <si>
    <t xml:space="preserve">VAIRANO P.-SCALO                   GARIBALDI</t>
  </si>
  <si>
    <t xml:space="preserve">VIA        ABRUZZI,   41</t>
  </si>
  <si>
    <t xml:space="preserve">VAIRANO PATENORA</t>
  </si>
  <si>
    <t xml:space="preserve">CEIC83200E</t>
  </si>
  <si>
    <t xml:space="preserve">VALLE DI MADDALONI</t>
  </si>
  <si>
    <t xml:space="preserve">VIA        ANNUNZIATA, 1</t>
  </si>
  <si>
    <t xml:space="preserve">CEIC84000D</t>
  </si>
  <si>
    <t xml:space="preserve">VILLA DI BRIANO                        SAC .R.CALDERISI </t>
  </si>
  <si>
    <t xml:space="preserve">VIA        TASSO</t>
  </si>
  <si>
    <t xml:space="preserve">VILLA DI BRIANO</t>
  </si>
  <si>
    <t xml:space="preserve">CEIC843001</t>
  </si>
  <si>
    <t xml:space="preserve">VILLA LITERNO                           L. DA VINCI </t>
  </si>
  <si>
    <t xml:space="preserve">VIA         CARDUCCI,  1</t>
  </si>
  <si>
    <t xml:space="preserve">VILLA LITERNO</t>
  </si>
  <si>
    <t xml:space="preserve">081\8928101</t>
  </si>
  <si>
    <t xml:space="preserve">CEIC82500B</t>
  </si>
  <si>
    <t xml:space="preserve">VITULAZIO                                   B. CROCE </t>
  </si>
  <si>
    <t xml:space="preserve">VIALE     DANTE,   17</t>
  </si>
  <si>
    <t xml:space="preserve">VITULAZIO</t>
  </si>
  <si>
    <t xml:space="preserve">DIREZIONI DIDATTICHE</t>
  </si>
  <si>
    <t xml:space="preserve">D.D.</t>
  </si>
  <si>
    <t xml:space="preserve">CEEE00700X</t>
  </si>
  <si>
    <t xml:space="preserve">AILANO</t>
  </si>
  <si>
    <t xml:space="preserve">VIA         ROMA, 97</t>
  </si>
  <si>
    <t xml:space="preserve">CEEE00900G</t>
  </si>
  <si>
    <t xml:space="preserve">ALVIGNANO</t>
  </si>
  <si>
    <t xml:space="preserve">VIA         G.IACOBELLI, 1</t>
  </si>
  <si>
    <t xml:space="preserve">CEEE08200N</t>
  </si>
  <si>
    <t xml:space="preserve">ARIENZO </t>
  </si>
  <si>
    <t xml:space="preserve">VIA         ROMA,  171</t>
  </si>
  <si>
    <t xml:space="preserve">ARIENZO</t>
  </si>
  <si>
    <t xml:space="preserve">CEEE01000Q</t>
  </si>
  <si>
    <t xml:space="preserve">AVERSA I°</t>
  </si>
  <si>
    <t xml:space="preserve">VIA         ETTORE CORCIONE, 42</t>
  </si>
  <si>
    <t xml:space="preserve">AVERSA</t>
  </si>
  <si>
    <t xml:space="preserve">CEEE01100G</t>
  </si>
  <si>
    <t xml:space="preserve">AVERSA 2°</t>
  </si>
  <si>
    <t xml:space="preserve">VIA         M. DE CHIARA,  16</t>
  </si>
  <si>
    <t xml:space="preserve">081\8120056</t>
  </si>
  <si>
    <t xml:space="preserve">CEEE01200B</t>
  </si>
  <si>
    <t xml:space="preserve">AVERSA 3°</t>
  </si>
  <si>
    <t xml:space="preserve">VIA         CANDUGLIA, 1</t>
  </si>
  <si>
    <t xml:space="preserve">CEEE013007</t>
  </si>
  <si>
    <t xml:space="preserve">AVERSA 4°</t>
  </si>
  <si>
    <t xml:space="preserve">VIA         GIOTTO, 66</t>
  </si>
  <si>
    <t xml:space="preserve">CEEE014003</t>
  </si>
  <si>
    <t xml:space="preserve">AVERSA 5°</t>
  </si>
  <si>
    <t xml:space="preserve">VIALE     DELLA REPUBBLICA</t>
  </si>
  <si>
    <t xml:space="preserve">CEEE01500V</t>
  </si>
  <si>
    <t xml:space="preserve">CAIAZZO</t>
  </si>
  <si>
    <t xml:space="preserve">PIAZZA  VERDI,  1</t>
  </si>
  <si>
    <t xml:space="preserve">CEEE01800A</t>
  </si>
  <si>
    <t xml:space="preserve">CAPRIATI A VOLTURNO</t>
  </si>
  <si>
    <t xml:space="preserve">VIA         SAN ROCCO, 12</t>
  </si>
  <si>
    <t xml:space="preserve">CEEE019006</t>
  </si>
  <si>
    <t xml:space="preserve">CAPUA I°</t>
  </si>
  <si>
    <t xml:space="preserve">VIA         ROMA, 17</t>
  </si>
  <si>
    <t xml:space="preserve">CEEE02000A</t>
  </si>
  <si>
    <t xml:space="preserve">CAPUA 2°</t>
  </si>
  <si>
    <t xml:space="preserve">VIA         PORTA NAPOLI</t>
  </si>
  <si>
    <t xml:space="preserve">CAPUA      </t>
  </si>
  <si>
    <t xml:space="preserve">CEEE086001</t>
  </si>
  <si>
    <t xml:space="preserve">CARINARO</t>
  </si>
  <si>
    <t xml:space="preserve">VIA         MANZONI, 24</t>
  </si>
  <si>
    <t xml:space="preserve">CEEE022002</t>
  </si>
  <si>
    <t xml:space="preserve">CASAGIOVE</t>
  </si>
  <si>
    <t xml:space="preserve">PIAZZA   DEGLI EROI, 1</t>
  </si>
  <si>
    <t xml:space="preserve">CEEE02300T</t>
  </si>
  <si>
    <t xml:space="preserve">CASAL DI PRINCIPE I°</t>
  </si>
  <si>
    <t xml:space="preserve">VIA          PARROCO GAGLIARDI, 18</t>
  </si>
  <si>
    <t xml:space="preserve">CASAL DI PRINCIPE</t>
  </si>
  <si>
    <t xml:space="preserve">081\8922657</t>
  </si>
  <si>
    <t xml:space="preserve">CEEE02400N</t>
  </si>
  <si>
    <t xml:space="preserve">CASAL DI PRINCIPE 2°</t>
  </si>
  <si>
    <t xml:space="preserve">VIA          OMERO</t>
  </si>
  <si>
    <t xml:space="preserve">081\8924741</t>
  </si>
  <si>
    <t xml:space="preserve">CEEE02500D</t>
  </si>
  <si>
    <t xml:space="preserve">CASAPESENNA</t>
  </si>
  <si>
    <t xml:space="preserve">CORSO    EUROPA</t>
  </si>
  <si>
    <t xml:space="preserve">081\8924580</t>
  </si>
  <si>
    <t xml:space="preserve">CEEE001001</t>
  </si>
  <si>
    <t xml:space="preserve">CASERTA I°</t>
  </si>
  <si>
    <t xml:space="preserve">VIA          GIANNONE,  5</t>
  </si>
  <si>
    <t xml:space="preserve">CEEE00200R</t>
  </si>
  <si>
    <t xml:space="preserve">CASERTA 2°</t>
  </si>
  <si>
    <t xml:space="preserve">VIA          ROMA, 69</t>
  </si>
  <si>
    <t xml:space="preserve">CEEE00300L</t>
  </si>
  <si>
    <t xml:space="preserve">CASERTA 3°</t>
  </si>
  <si>
    <t xml:space="preserve">VIA          MONTALE   RIONE  KENNEDY</t>
  </si>
  <si>
    <t xml:space="preserve">CEEE00400C</t>
  </si>
  <si>
    <t xml:space="preserve">CASERTA 4°</t>
  </si>
  <si>
    <t xml:space="preserve">VIALE      CAPPIELLO, 1</t>
  </si>
  <si>
    <t xml:space="preserve">CEEE005008</t>
  </si>
  <si>
    <t xml:space="preserve">CASERTA 5°</t>
  </si>
  <si>
    <t xml:space="preserve">VIA          CILEA PARCO CERASOLE</t>
  </si>
  <si>
    <t xml:space="preserve">CEEE077006</t>
  </si>
  <si>
    <t xml:space="preserve">CASTELVOLTURNO  I°</t>
  </si>
  <si>
    <t xml:space="preserve">VIA          NUOVA OCCIDENTALE</t>
  </si>
  <si>
    <t xml:space="preserve">CASTEL VOLTURNO</t>
  </si>
  <si>
    <t xml:space="preserve">0823\763204</t>
  </si>
  <si>
    <t xml:space="preserve">CEEE084009</t>
  </si>
  <si>
    <t xml:space="preserve">CASTELVOLTURNO 2°</t>
  </si>
  <si>
    <t xml:space="preserve">VIA         ACACIE - PINETAMARE</t>
  </si>
  <si>
    <t xml:space="preserve">081\5095191</t>
  </si>
  <si>
    <t xml:space="preserve">CEEE08700R</t>
  </si>
  <si>
    <t xml:space="preserve">PIAZZA   MICHELANGELO, 15</t>
  </si>
  <si>
    <t xml:space="preserve">CEEE026009</t>
  </si>
  <si>
    <t xml:space="preserve">CESA</t>
  </si>
  <si>
    <t xml:space="preserve">VIA          CAMPOSTRINO</t>
  </si>
  <si>
    <t xml:space="preserve">CEEE02900R</t>
  </si>
  <si>
    <t xml:space="preserve">FRIGNANO</t>
  </si>
  <si>
    <t xml:space="preserve">VIA          IV NOVEMBRE</t>
  </si>
  <si>
    <t xml:space="preserve">CEEE030001</t>
  </si>
  <si>
    <t xml:space="preserve">GRAZZANISE</t>
  </si>
  <si>
    <t xml:space="preserve">VIA          DIAZ</t>
  </si>
  <si>
    <t xml:space="preserve">CEEE03100R</t>
  </si>
  <si>
    <t xml:space="preserve">LUSCIANO</t>
  </si>
  <si>
    <t xml:space="preserve">VIA          DELLA RESISTENZA</t>
  </si>
  <si>
    <t xml:space="preserve">CEEE03200L</t>
  </si>
  <si>
    <t xml:space="preserve">MACERATA CAMPANIA</t>
  </si>
  <si>
    <t xml:space="preserve">VIA          ROMA,  11</t>
  </si>
  <si>
    <t xml:space="preserve">CEEE03300C</t>
  </si>
  <si>
    <t xml:space="preserve">MADDALONI I°</t>
  </si>
  <si>
    <t xml:space="preserve">VIA          ROMA,  14</t>
  </si>
  <si>
    <t xml:space="preserve">CEEE034008</t>
  </si>
  <si>
    <t xml:space="preserve">MADDALONI 2°</t>
  </si>
  <si>
    <t xml:space="preserve">VIA          FEUDO</t>
  </si>
  <si>
    <t xml:space="preserve">CEEE035004</t>
  </si>
  <si>
    <t xml:space="preserve">MADDALONI 3°</t>
  </si>
  <si>
    <t xml:space="preserve">VIA          APPIA CAMPOLONGO, 40</t>
  </si>
  <si>
    <t xml:space="preserve">CEEE078002</t>
  </si>
  <si>
    <t xml:space="preserve">MADDALONI CONVITTO NAZIONALE  "G. BRUNO"</t>
  </si>
  <si>
    <t xml:space="preserve">VIA          SAN FRANCESCO D'ASSISI, 119</t>
  </si>
  <si>
    <t xml:space="preserve">CEEE03800G</t>
  </si>
  <si>
    <t xml:space="preserve">MARCIANISE I°</t>
  </si>
  <si>
    <t xml:space="preserve">VIA          S. CATERINA</t>
  </si>
  <si>
    <t xml:space="preserve">CEEE03900B</t>
  </si>
  <si>
    <t xml:space="preserve">MARCIANISE 2°</t>
  </si>
  <si>
    <t xml:space="preserve">VIA           LENER</t>
  </si>
  <si>
    <t xml:space="preserve">CEEE04000G</t>
  </si>
  <si>
    <t xml:space="preserve">MARCIANISE 3°</t>
  </si>
  <si>
    <t xml:space="preserve">VIA           D'ANNUNZIO, 10</t>
  </si>
  <si>
    <t xml:space="preserve">CEEE04100B</t>
  </si>
  <si>
    <t xml:space="preserve">MARZANO APPIO</t>
  </si>
  <si>
    <t xml:space="preserve">VIA           CALDARONI, 152</t>
  </si>
  <si>
    <t xml:space="preserve">CEEE042007</t>
  </si>
  <si>
    <t xml:space="preserve">MIGNANO MONTELUNGO</t>
  </si>
  <si>
    <t xml:space="preserve">VIA           MARTIRI</t>
  </si>
  <si>
    <t xml:space="preserve">MIGNANO MONTE LUNGO</t>
  </si>
  <si>
    <t xml:space="preserve">CEEE043003</t>
  </si>
  <si>
    <t xml:space="preserve">MONDRAGONE I°</t>
  </si>
  <si>
    <t xml:space="preserve">VIALE       MARGHERITA, 103</t>
  </si>
  <si>
    <t xml:space="preserve">MONDRAGONE</t>
  </si>
  <si>
    <t xml:space="preserve">CEEE04400V</t>
  </si>
  <si>
    <t xml:space="preserve">MONDRAGONE 2°</t>
  </si>
  <si>
    <t xml:space="preserve">VIA           DEGLI OLEANDRI</t>
  </si>
  <si>
    <t xml:space="preserve">CEEE04500P</t>
  </si>
  <si>
    <t xml:space="preserve">MONDRAGONE 3°</t>
  </si>
  <si>
    <t xml:space="preserve">VIA           DEGLI ABRUZZI, 203</t>
  </si>
  <si>
    <t xml:space="preserve">CEEE04600E</t>
  </si>
  <si>
    <t xml:space="preserve">ORTA DI ATELLA</t>
  </si>
  <si>
    <t xml:space="preserve">VIA           PETRARCA, 14</t>
  </si>
  <si>
    <t xml:space="preserve">CEEE04700A</t>
  </si>
  <si>
    <t xml:space="preserve">PARETE</t>
  </si>
  <si>
    <t xml:space="preserve">VIA           FORNO</t>
  </si>
  <si>
    <t xml:space="preserve">CEEE048006</t>
  </si>
  <si>
    <t xml:space="preserve">PIEDIMONTE MATESE I°</t>
  </si>
  <si>
    <t xml:space="preserve">LARGO     SAN DOMENICO</t>
  </si>
  <si>
    <t xml:space="preserve">CEEE049002</t>
  </si>
  <si>
    <t xml:space="preserve">PIEDIMONTE MATESE 2°</t>
  </si>
  <si>
    <t xml:space="preserve">VIA           SANNITICA, 2</t>
  </si>
  <si>
    <t xml:space="preserve">CEEE050006</t>
  </si>
  <si>
    <t xml:space="preserve">PIETRAMELARA</t>
  </si>
  <si>
    <t xml:space="preserve">VIA           G. MARCONI, 30</t>
  </si>
  <si>
    <t xml:space="preserve">CEEE08300D</t>
  </si>
  <si>
    <t xml:space="preserve">RECALE </t>
  </si>
  <si>
    <t xml:space="preserve">VIA           U. FOSCOLO</t>
  </si>
  <si>
    <t xml:space="preserve">RECALE</t>
  </si>
  <si>
    <t xml:space="preserve">CEEE05300N</t>
  </si>
  <si>
    <t xml:space="preserve">ROCCAMONFINA</t>
  </si>
  <si>
    <t xml:space="preserve">VIA           ROMA</t>
  </si>
  <si>
    <t xml:space="preserve">CEEE5400D</t>
  </si>
  <si>
    <t xml:space="preserve">S.CIPRIANO D'AVERSA</t>
  </si>
  <si>
    <t xml:space="preserve">VIA           STARZA, 75</t>
  </si>
  <si>
    <t xml:space="preserve">SAN CIPRIANO D'AVERSA</t>
  </si>
  <si>
    <t xml:space="preserve">081\8923860</t>
  </si>
  <si>
    <t xml:space="preserve">CEEE055009</t>
  </si>
  <si>
    <t xml:space="preserve">S.FELICE A CANCELLO  I°</t>
  </si>
  <si>
    <t xml:space="preserve">VIA           VOLTA DEI PIERRI</t>
  </si>
  <si>
    <t xml:space="preserve">SAN FELICE A CANCELLO</t>
  </si>
  <si>
    <t xml:space="preserve">CEEE056005</t>
  </si>
  <si>
    <t xml:space="preserve">S.FELICE A CANCELLO  2°</t>
  </si>
  <si>
    <t xml:space="preserve">VIA           XXI GIUGNO - CANCELLO SCALO</t>
  </si>
  <si>
    <t xml:space="preserve">CEEE057001</t>
  </si>
  <si>
    <t xml:space="preserve">S.MARCELLINO</t>
  </si>
  <si>
    <t xml:space="preserve">CORSO     ITALIA</t>
  </si>
  <si>
    <t xml:space="preserve">SAN MARCELLINO</t>
  </si>
  <si>
    <t xml:space="preserve">CEEE06100L</t>
  </si>
  <si>
    <t xml:space="preserve">S.MARIA A VICO</t>
  </si>
  <si>
    <t xml:space="preserve">PIAZZA      ROMA</t>
  </si>
  <si>
    <t xml:space="preserve">SANTA MARIA A VICO</t>
  </si>
  <si>
    <t xml:space="preserve">CEEE063008</t>
  </si>
  <si>
    <t xml:space="preserve">S.MARIA CAPUA VETERE I°</t>
  </si>
  <si>
    <t xml:space="preserve">CORSO      GARIBALDI, 28</t>
  </si>
  <si>
    <t xml:space="preserve">CEEE06200C</t>
  </si>
  <si>
    <t xml:space="preserve">S.MARIA CAPUA VETERE 2°</t>
  </si>
  <si>
    <t xml:space="preserve">VIA            AVEZZANA, 82 bis</t>
  </si>
  <si>
    <t xml:space="preserve">CEEE05800R</t>
  </si>
  <si>
    <t xml:space="preserve">S.NICOLA LA STRADA 1°</t>
  </si>
  <si>
    <t xml:space="preserve">VIALE        EUROPA, 13</t>
  </si>
  <si>
    <t xml:space="preserve">CEEE085005</t>
  </si>
  <si>
    <t xml:space="preserve">S.NICOLA LA STRADA 2°</t>
  </si>
  <si>
    <t xml:space="preserve">VIA            EINAUDI, 1</t>
  </si>
  <si>
    <t xml:space="preserve">CEEE05900L</t>
  </si>
  <si>
    <t xml:space="preserve">S.PRISCO</t>
  </si>
  <si>
    <t xml:space="preserve">VIALE        TRIESTE, 1</t>
  </si>
  <si>
    <t xml:space="preserve">CEEE06000R</t>
  </si>
  <si>
    <t xml:space="preserve">SANT'ARPINO</t>
  </si>
  <si>
    <t xml:space="preserve">VIA             MAZZOLARI, 28</t>
  </si>
  <si>
    <t xml:space="preserve">081\8918126</t>
  </si>
  <si>
    <t xml:space="preserve">CEEE06500X</t>
  </si>
  <si>
    <t xml:space="preserve">SESSA AURUNCA I°</t>
  </si>
  <si>
    <t xml:space="preserve">VIA            S. LEO</t>
  </si>
  <si>
    <t xml:space="preserve">CEEE06600Q</t>
  </si>
  <si>
    <t xml:space="preserve">SESSA AURUNCA 2°</t>
  </si>
  <si>
    <t xml:space="preserve">VIALE        TRIESTE</t>
  </si>
  <si>
    <t xml:space="preserve">0823\935372</t>
  </si>
  <si>
    <t xml:space="preserve">CEEE06700G</t>
  </si>
  <si>
    <t xml:space="preserve">SESSA AURUNCA 3°</t>
  </si>
  <si>
    <t xml:space="preserve">VIA            MADONNA DEL POPOLO, 40</t>
  </si>
  <si>
    <t xml:space="preserve">0823\707397</t>
  </si>
  <si>
    <t xml:space="preserve">CEEE07900T</t>
  </si>
  <si>
    <t xml:space="preserve">SESSA AURUNCA  CONVITTO NAZIONALE "A. NIFO"</t>
  </si>
  <si>
    <t xml:space="preserve">CORSO      LUCILIO,  1</t>
  </si>
  <si>
    <t xml:space="preserve">CEEE06800B</t>
  </si>
  <si>
    <t xml:space="preserve">SPARANISE</t>
  </si>
  <si>
    <t xml:space="preserve">VIA            S. D'ACQUISTO</t>
  </si>
  <si>
    <t xml:space="preserve">CEEE069007</t>
  </si>
  <si>
    <t xml:space="preserve">SUCCIVO</t>
  </si>
  <si>
    <t xml:space="preserve">VIA            VIRGILIO, 54</t>
  </si>
  <si>
    <t xml:space="preserve">CEEE07000B</t>
  </si>
  <si>
    <t xml:space="preserve">TEANO I°</t>
  </si>
  <si>
    <t xml:space="preserve">PIAZZA     A. MORO, 1</t>
  </si>
  <si>
    <t xml:space="preserve">TEANO</t>
  </si>
  <si>
    <t xml:space="preserve">CEEE071007</t>
  </si>
  <si>
    <t xml:space="preserve">TEANO 2°</t>
  </si>
  <si>
    <t xml:space="preserve">PIAZZA     M. G. SPERANDEO</t>
  </si>
  <si>
    <t xml:space="preserve">CEEE072003</t>
  </si>
  <si>
    <t xml:space="preserve">TEVEROLA</t>
  </si>
  <si>
    <t xml:space="preserve">VIA            CAVOUR, 3</t>
  </si>
  <si>
    <t xml:space="preserve">CEEE07300V</t>
  </si>
  <si>
    <t xml:space="preserve">TRENTOLA-DUCENTA</t>
  </si>
  <si>
    <t xml:space="preserve">VIA             ROSSINI</t>
  </si>
  <si>
    <t xml:space="preserve">TRENTOLA DUCENTA</t>
  </si>
  <si>
    <t xml:space="preserve">CEEE07400P</t>
  </si>
  <si>
    <t xml:space="preserve">VIA             RIMEMBRANZA, 72</t>
  </si>
  <si>
    <t xml:space="preserve">CEEE07500E</t>
  </si>
  <si>
    <t xml:space="preserve">VILLA LITERNO                                         </t>
  </si>
  <si>
    <t xml:space="preserve">VIA             VERDI, 6</t>
  </si>
  <si>
    <t xml:space="preserve">081\8928747</t>
  </si>
  <si>
    <t xml:space="preserve">SCUOLE MEDIE</t>
  </si>
  <si>
    <t xml:space="preserve">M.M.</t>
  </si>
  <si>
    <t xml:space="preserve">CEMM126005</t>
  </si>
  <si>
    <t xml:space="preserve">AILANO                                  DON CARLO MONACO</t>
  </si>
  <si>
    <t xml:space="preserve">VIA              ROMA, 127</t>
  </si>
  <si>
    <t xml:space="preserve">CEMM01200A</t>
  </si>
  <si>
    <t xml:space="preserve">ALVIGNANO                                D. SANTAMARIA</t>
  </si>
  <si>
    <t xml:space="preserve">CORSO       UMBERTO I</t>
  </si>
  <si>
    <t xml:space="preserve">CEMM013006</t>
  </si>
  <si>
    <t xml:space="preserve">ARIENZO                                      G. GALILEI</t>
  </si>
  <si>
    <t xml:space="preserve">VIA              CAPPELLA   2</t>
  </si>
  <si>
    <t xml:space="preserve">CEMM014002</t>
  </si>
  <si>
    <t xml:space="preserve">AVERSA                                       D. CIMAROSA</t>
  </si>
  <si>
    <t xml:space="preserve">PIAZZA        MARCONI</t>
  </si>
  <si>
    <t xml:space="preserve">CEMM121002</t>
  </si>
  <si>
    <t xml:space="preserve">AVERSA                                       A. DE CURTIS  </t>
  </si>
  <si>
    <t xml:space="preserve">VIALE      KENNEDJ, 129   POLIFUNZIONALE</t>
  </si>
  <si>
    <t xml:space="preserve">CEMM01600N</t>
  </si>
  <si>
    <t xml:space="preserve">AVERSA                                       G. PARENTE </t>
  </si>
  <si>
    <t xml:space="preserve">VIA              S. DI GIACOMO, 6</t>
  </si>
  <si>
    <t xml:space="preserve">CEMM01700D</t>
  </si>
  <si>
    <t xml:space="preserve">AVERSA                                       G. PASCOLI </t>
  </si>
  <si>
    <t xml:space="preserve">VIA              OVIDIO,    25</t>
  </si>
  <si>
    <t xml:space="preserve">CEMM021005</t>
  </si>
  <si>
    <t xml:space="preserve">CAIAZZO                                     A. A. CAIATINO </t>
  </si>
  <si>
    <t xml:space="preserve">VIA              ROMA, 6 </t>
  </si>
  <si>
    <t xml:space="preserve">CEMM02500C</t>
  </si>
  <si>
    <t xml:space="preserve">CAPRIATI AL VOLTURNO          F. ROSSI </t>
  </si>
  <si>
    <t xml:space="preserve">VIA              S. ROCCO,     18</t>
  </si>
  <si>
    <t xml:space="preserve">CEMM027004</t>
  </si>
  <si>
    <t xml:space="preserve">CAPUA                                         PIER DELLA VIGNA </t>
  </si>
  <si>
    <t xml:space="preserve">PIAZZA       S. TOMMASO D'AQUINO</t>
  </si>
  <si>
    <t xml:space="preserve">CEMM02800X</t>
  </si>
  <si>
    <t xml:space="preserve">CARINARO                                   G. PETRARCA </t>
  </si>
  <si>
    <t xml:space="preserve">VIA              L. STURZO,  12</t>
  </si>
  <si>
    <t xml:space="preserve">CEMM03100Q</t>
  </si>
  <si>
    <t xml:space="preserve">CASAGIOVE                                G. PASCOLI</t>
  </si>
  <si>
    <t xml:space="preserve">VIALE          TRIESTE</t>
  </si>
  <si>
    <t xml:space="preserve">CEMM03300B</t>
  </si>
  <si>
    <t xml:space="preserve">CASAL DI PRINCIPE                    ALIGHIERI</t>
  </si>
  <si>
    <t xml:space="preserve">VIA               ROMA, 2</t>
  </si>
  <si>
    <t xml:space="preserve">081\8925787</t>
  </si>
  <si>
    <t xml:space="preserve">CEMM12200T</t>
  </si>
  <si>
    <t xml:space="preserve">CASAL DI PRINCIPE                    B.CROCE </t>
  </si>
  <si>
    <t xml:space="preserve">VIA               CAVOUR,  20</t>
  </si>
  <si>
    <t xml:space="preserve">081\8921075</t>
  </si>
  <si>
    <t xml:space="preserve">CEMM034007</t>
  </si>
  <si>
    <t xml:space="preserve">CASALUCE                                  L. VAN BEETHOVEN </t>
  </si>
  <si>
    <t xml:space="preserve">VIA               MAIELLO, 1</t>
  </si>
  <si>
    <t xml:space="preserve">CASALUCE</t>
  </si>
  <si>
    <t xml:space="preserve">CEMM035003</t>
  </si>
  <si>
    <t xml:space="preserve">CASAPESENNA                           G.PASCOLI </t>
  </si>
  <si>
    <t xml:space="preserve">VIA               ISOLA, 11</t>
  </si>
  <si>
    <t xml:space="preserve">081\8924326</t>
  </si>
  <si>
    <t xml:space="preserve">CEMM00200Q</t>
  </si>
  <si>
    <t xml:space="preserve">CASERTA                                    D. ALIGHIERI </t>
  </si>
  <si>
    <t xml:space="preserve">VIALE          MEDAGLIE D'ORO, 27</t>
  </si>
  <si>
    <t xml:space="preserve">CEMM006003</t>
  </si>
  <si>
    <t xml:space="preserve">CASERTA                                 LEONARDO DA VINCI </t>
  </si>
  <si>
    <t xml:space="preserve">VIA              E. RUGGIERO</t>
  </si>
  <si>
    <t xml:space="preserve">CEMM00100X</t>
  </si>
  <si>
    <t xml:space="preserve">CASERTA                                    P. GIANNONE</t>
  </si>
  <si>
    <t xml:space="preserve">CORSO        GIANNONE, 86</t>
  </si>
  <si>
    <t xml:space="preserve">CEMM005007</t>
  </si>
  <si>
    <t xml:space="preserve">CASERTA-CASOLLA              G. UNGARETTI</t>
  </si>
  <si>
    <t xml:space="preserve">VIA              M. RUTA,  13</t>
  </si>
  <si>
    <t xml:space="preserve">CASERTA-CASOLLA</t>
  </si>
  <si>
    <t xml:space="preserve">CEMM04000E</t>
  </si>
  <si>
    <t xml:space="preserve">CASTEL VOLTURNO                  G. GARIBALDI </t>
  </si>
  <si>
    <t xml:space="preserve">VIA          S. ROCCO, 5</t>
  </si>
  <si>
    <t xml:space="preserve">0823\763167</t>
  </si>
  <si>
    <t xml:space="preserve">CEMM119002</t>
  </si>
  <si>
    <t xml:space="preserve">CASTEL VOLTURNO                   II^ SCUOLA MEDIA</t>
  </si>
  <si>
    <t xml:space="preserve">VIA          DELLE ACACIE-PINETAMARE</t>
  </si>
  <si>
    <t xml:space="preserve">081\5097823</t>
  </si>
  <si>
    <t xml:space="preserve">CEMM043002</t>
  </si>
  <si>
    <t xml:space="preserve">CESA                                            F. BAGNO </t>
  </si>
  <si>
    <t xml:space="preserve">VIA          TURATI, 15</t>
  </si>
  <si>
    <t xml:space="preserve">CEMM050005</t>
  </si>
  <si>
    <t xml:space="preserve">FRIGNANO                                   L. TOZZI </t>
  </si>
  <si>
    <t xml:space="preserve">PIAZZA   MAZZINI, 2</t>
  </si>
  <si>
    <t xml:space="preserve">CEMM05400C</t>
  </si>
  <si>
    <t xml:space="preserve">GRAZZANISE                              CAN. F. GRAVANTE </t>
  </si>
  <si>
    <t xml:space="preserve">VIA          MONTEVERGINE, 50</t>
  </si>
  <si>
    <t xml:space="preserve">CEMM055008</t>
  </si>
  <si>
    <t xml:space="preserve">GRICIGNANO D'AVERSA           G. PASCOLI</t>
  </si>
  <si>
    <t xml:space="preserve">VIA          D'ANNUNZIO, 10</t>
  </si>
  <si>
    <t xml:space="preserve">GRICIGNANO DI AVERSA</t>
  </si>
  <si>
    <t xml:space="preserve">CEMM056004</t>
  </si>
  <si>
    <t xml:space="preserve">LUSCIANO                                  UGO FOSCOLO </t>
  </si>
  <si>
    <t xml:space="preserve">VIA          DELLA RESISTENZA, 20</t>
  </si>
  <si>
    <t xml:space="preserve">CEMM05700X</t>
  </si>
  <si>
    <t xml:space="preserve">MACERATA CAMPANIA           G. PASCOLI</t>
  </si>
  <si>
    <t xml:space="preserve">VIA          G. MAZZINI, 10</t>
  </si>
  <si>
    <t xml:space="preserve">CEMM11600E</t>
  </si>
  <si>
    <t xml:space="preserve">MADDALONI                               V^ SCUOLA MEDIA </t>
  </si>
  <si>
    <t xml:space="preserve">VIALE      EUROPA, 3</t>
  </si>
  <si>
    <t xml:space="preserve">CEMM063007</t>
  </si>
  <si>
    <t xml:space="preserve">MARCIANISE                               S.GIOVANNI BOSCO </t>
  </si>
  <si>
    <t xml:space="preserve">VIA          DE FELICE,   2</t>
  </si>
  <si>
    <t xml:space="preserve">CEMM06200B</t>
  </si>
  <si>
    <t xml:space="preserve">MARCIANISE                               C. B. DI CAVOUR </t>
  </si>
  <si>
    <t xml:space="preserve">VIA          MATTARELLA, 15</t>
  </si>
  <si>
    <t xml:space="preserve">CEMM125009</t>
  </si>
  <si>
    <t xml:space="preserve">MARZANO APPIO                DON LORENZO MILANI</t>
  </si>
  <si>
    <t xml:space="preserve">VIA          CALDARONE</t>
  </si>
  <si>
    <t xml:space="preserve">CEMM06700E</t>
  </si>
  <si>
    <t xml:space="preserve">MIGNANO MONTE LUNGO          G. CEDERLE </t>
  </si>
  <si>
    <t xml:space="preserve">VIA          SESSA,  136</t>
  </si>
  <si>
    <t xml:space="preserve">CEMM069006</t>
  </si>
  <si>
    <t xml:space="preserve">MONDRAGONE                             M. BUONARROTI </t>
  </si>
  <si>
    <t xml:space="preserve">VIA          COMO</t>
  </si>
  <si>
    <t xml:space="preserve">CEMM06800A</t>
  </si>
  <si>
    <t xml:space="preserve">MONDRAGONE                             L. DA VINCI </t>
  </si>
  <si>
    <t xml:space="preserve">RIONE      AMEDEO</t>
  </si>
  <si>
    <t xml:space="preserve">CEMM07000A</t>
  </si>
  <si>
    <t xml:space="preserve">ORTA DI ATELLA                         M. STANZIONE </t>
  </si>
  <si>
    <t xml:space="preserve">VIALE      PETRARCA, 31</t>
  </si>
  <si>
    <t xml:space="preserve">CEMM071006</t>
  </si>
  <si>
    <t xml:space="preserve">PARETE                                         M. BASILE</t>
  </si>
  <si>
    <t xml:space="preserve">VIA          CEDRALE</t>
  </si>
  <si>
    <t xml:space="preserve">CEMM07300T</t>
  </si>
  <si>
    <t xml:space="preserve">PIEDIMONTE MATESE                  VITALE </t>
  </si>
  <si>
    <t xml:space="preserve">VIA          G. CASO, 2</t>
  </si>
  <si>
    <t xml:space="preserve">CEMM07500D</t>
  </si>
  <si>
    <t xml:space="preserve">PIETRAMELARA                           GIOVANNI XXIII </t>
  </si>
  <si>
    <t xml:space="preserve">VIA          S. GIOVANNI,  1</t>
  </si>
  <si>
    <t xml:space="preserve">CEMM08200L</t>
  </si>
  <si>
    <t xml:space="preserve">RECALE                                        GIOVANNI XXIII</t>
  </si>
  <si>
    <t xml:space="preserve">VIALE      EUROPA,    3</t>
  </si>
  <si>
    <t xml:space="preserve">CEMM084008</t>
  </si>
  <si>
    <t xml:space="preserve">ROCCA D'EVANDRO                     E. FIERAMOSCA</t>
  </si>
  <si>
    <t xml:space="preserve">VIALE      DELLA LIBERTA',  19</t>
  </si>
  <si>
    <t xml:space="preserve">ROCCA D'EVANDRO</t>
  </si>
  <si>
    <t xml:space="preserve">CEMM085004</t>
  </si>
  <si>
    <t xml:space="preserve">ROCCAMONFINA                          N. AMORE </t>
  </si>
  <si>
    <t xml:space="preserve">VIA          S. LUCIA,   10</t>
  </si>
  <si>
    <t xml:space="preserve">CEMM08600X</t>
  </si>
  <si>
    <t xml:space="preserve">S.CIPRIANO D'AVERSA                L. CATERINO </t>
  </si>
  <si>
    <t xml:space="preserve">VIA          SCHIPA, 14</t>
  </si>
  <si>
    <t xml:space="preserve">081\8922216</t>
  </si>
  <si>
    <t xml:space="preserve">CEMM08700Q</t>
  </si>
  <si>
    <t xml:space="preserve">S.FELICE A CANCELLO               F. GESUE'</t>
  </si>
  <si>
    <t xml:space="preserve">VIA          ROMA,   423</t>
  </si>
  <si>
    <t xml:space="preserve">CEMM120006</t>
  </si>
  <si>
    <t xml:space="preserve">S. FELICE A CANCELLO (C.SCALO)  ALDO MORO</t>
  </si>
  <si>
    <t xml:space="preserve">VIA          VENTUNO GIUGNO</t>
  </si>
  <si>
    <t xml:space="preserve">CEMM08800G</t>
  </si>
  <si>
    <t xml:space="preserve">SAN MARCELLINO                       L. DA VINCI </t>
  </si>
  <si>
    <t xml:space="preserve">VIA          STARZA,  7</t>
  </si>
  <si>
    <t xml:space="preserve">CEMM08900B</t>
  </si>
  <si>
    <t xml:space="preserve">S.NICOLA LA STRADA                G. MAZZINI </t>
  </si>
  <si>
    <t xml:space="preserve">VIALE      ITALIA</t>
  </si>
  <si>
    <t xml:space="preserve">CEMM092007</t>
  </si>
  <si>
    <t xml:space="preserve">S.MARIA A VICO                          GIOVANNI XXIII    </t>
  </si>
  <si>
    <t xml:space="preserve">VIALE      P. CARFORA,   13</t>
  </si>
  <si>
    <t xml:space="preserve">CEMM093003</t>
  </si>
  <si>
    <t xml:space="preserve">S.MARIA C.V.                               C. GALLOZZI </t>
  </si>
  <si>
    <t xml:space="preserve">VIALE     J. E. KENNEDY</t>
  </si>
  <si>
    <t xml:space="preserve">CEMM09400V</t>
  </si>
  <si>
    <t xml:space="preserve">S.MARIA C.V.                               R. PERLA  </t>
  </si>
  <si>
    <t xml:space="preserve">VIA         A. GRANDI, 57</t>
  </si>
  <si>
    <t xml:space="preserve">CEMM099002</t>
  </si>
  <si>
    <t xml:space="preserve">SANT'ARPINO                               V. ROCCO </t>
  </si>
  <si>
    <t xml:space="preserve">VIA         GIANNI RODARI</t>
  </si>
  <si>
    <t xml:space="preserve">CEMM10100R</t>
  </si>
  <si>
    <t xml:space="preserve">SESSA AURUNCA                         DE SANCTIS </t>
  </si>
  <si>
    <t xml:space="preserve">PIAZZA   G.BRUNO, 2</t>
  </si>
  <si>
    <t xml:space="preserve">CEMM10300C</t>
  </si>
  <si>
    <t xml:space="preserve">SPARANISE                                   L. DA VINCI      </t>
  </si>
  <si>
    <t xml:space="preserve"> VIA         C. GRAZIADEI</t>
  </si>
  <si>
    <t xml:space="preserve">CEMM104008</t>
  </si>
  <si>
    <t xml:space="preserve">SUCCIVO                                      G. UNGARETTI </t>
  </si>
  <si>
    <t xml:space="preserve">CORSO    ATELLA</t>
  </si>
  <si>
    <t xml:space="preserve">CEMM10600X</t>
  </si>
  <si>
    <t xml:space="preserve">TEANO                                           V. LAURENZA </t>
  </si>
  <si>
    <t xml:space="preserve">VIA           S. ANTONIO</t>
  </si>
  <si>
    <t xml:space="preserve">CEMM10700Q</t>
  </si>
  <si>
    <t xml:space="preserve">TEVEROLA                                    G. UNGARETTI </t>
  </si>
  <si>
    <t xml:space="preserve">VIA          CAMPANELLO</t>
  </si>
  <si>
    <t xml:space="preserve">CEMM10800G</t>
  </si>
  <si>
    <t xml:space="preserve">TRENTOLA DUCENTA                  S. G. BOSCO</t>
  </si>
  <si>
    <t xml:space="preserve">VIA           FIRENZE,  24</t>
  </si>
  <si>
    <t xml:space="preserve">ISTITUTI SUPERIORI</t>
  </si>
  <si>
    <t xml:space="preserve">IS. SUP</t>
  </si>
  <si>
    <t xml:space="preserve">CEIS00900N</t>
  </si>
  <si>
    <t xml:space="preserve">AVERSA                                       C. ANDREOZZI</t>
  </si>
  <si>
    <t xml:space="preserve">STRADA PROV. AVERSA-SAN MARCELLINO</t>
  </si>
  <si>
    <t xml:space="preserve">CEIS007002</t>
  </si>
  <si>
    <t xml:space="preserve">CAIAZZO                                      N. COVELLI </t>
  </si>
  <si>
    <t xml:space="preserve">VIA           PORTANZIA</t>
  </si>
  <si>
    <t xml:space="preserve">CEIS00800T</t>
  </si>
  <si>
    <t xml:space="preserve">CASERTA PUCCIANIELLO         FERRARIS </t>
  </si>
  <si>
    <t xml:space="preserve">VIA           AMENDOLA, 69</t>
  </si>
  <si>
    <t xml:space="preserve">CEIS00200V</t>
  </si>
  <si>
    <t xml:space="preserve">PIEDIMONTE MATESE                A.S. COPPOLA</t>
  </si>
  <si>
    <t xml:space="preserve">VIA           NUOVA MONTE MUTO,  24</t>
  </si>
  <si>
    <t xml:space="preserve">CEIS00300P</t>
  </si>
  <si>
    <t xml:space="preserve">SESSA AURUNCA                       FLORIMONTE </t>
  </si>
  <si>
    <t xml:space="preserve">VIALE       TRIESTE</t>
  </si>
  <si>
    <t xml:space="preserve">CEIS001003</t>
  </si>
  <si>
    <t xml:space="preserve">SESSA AURUNCA                       AGOSTINO NIFO</t>
  </si>
  <si>
    <t xml:space="preserve">PIAZZA     NIFO, 1</t>
  </si>
  <si>
    <t xml:space="preserve">CEIS00400E</t>
  </si>
  <si>
    <t xml:space="preserve">TEANO                                         FOSCOLO    </t>
  </si>
  <si>
    <t xml:space="preserve">VIA           ORTO CERASO</t>
  </si>
  <si>
    <t xml:space="preserve">CEIS006006</t>
  </si>
  <si>
    <t xml:space="preserve">VAIRANO PATENORA                G. MARCONI</t>
  </si>
  <si>
    <t xml:space="preserve">VIA           DEGLI ABRUZZI</t>
  </si>
  <si>
    <t xml:space="preserve">CEPC02000P</t>
  </si>
  <si>
    <t xml:space="preserve">AVERSA                                      D. CIRILLO</t>
  </si>
  <si>
    <t xml:space="preserve">VIA           ETTORE CORCIONE, 88</t>
  </si>
  <si>
    <t xml:space="preserve">CEPC04000X</t>
  </si>
  <si>
    <t xml:space="preserve">CORSO     PIETRO GIANNONE, 78</t>
  </si>
  <si>
    <t xml:space="preserve">CEPC05000E</t>
  </si>
  <si>
    <t xml:space="preserve">S. MARIA C.V.                            GNEO NEVIO</t>
  </si>
  <si>
    <t xml:space="preserve">VIA           CARLO GALLOZZI,  27</t>
  </si>
  <si>
    <t xml:space="preserve">CEPS02000T</t>
  </si>
  <si>
    <t xml:space="preserve">AVERSA                                       ENRICO FERMI</t>
  </si>
  <si>
    <t xml:space="preserve">VIA           FERMI, 5</t>
  </si>
  <si>
    <t xml:space="preserve">CEPS110004</t>
  </si>
  <si>
    <t xml:space="preserve">CAPUA                                         LUIGI GAROFANO</t>
  </si>
  <si>
    <t xml:space="preserve">VIA           NAPOLI P.ZZA D'ARMI</t>
  </si>
  <si>
    <t xml:space="preserve">CEPS010007</t>
  </si>
  <si>
    <t xml:space="preserve">CASERTA                                    A. DIAZ</t>
  </si>
  <si>
    <t xml:space="preserve">VIA           FERRARA</t>
  </si>
  <si>
    <t xml:space="preserve">CEPS090004</t>
  </si>
  <si>
    <t xml:space="preserve">MADDALONI                                NINO CORTESE</t>
  </si>
  <si>
    <t xml:space="preserve">VIA           STARZA, 24</t>
  </si>
  <si>
    <t xml:space="preserve">CEPS03000C</t>
  </si>
  <si>
    <t xml:space="preserve">MARCIANISE                                F. QUERCIA</t>
  </si>
  <si>
    <t xml:space="preserve">VIA           F. GEMMA, 54</t>
  </si>
  <si>
    <t xml:space="preserve">CEPS07000V</t>
  </si>
  <si>
    <t xml:space="preserve">MONDRAGONE                            GALILEO GALILEI</t>
  </si>
  <si>
    <t xml:space="preserve">VIA           NAPOLI</t>
  </si>
  <si>
    <t xml:space="preserve">CEPS040003</t>
  </si>
  <si>
    <t xml:space="preserve">PIEDIMONTE MATESE                GALILEI</t>
  </si>
  <si>
    <t xml:space="preserve">VIA           ALDO MORO, 2</t>
  </si>
  <si>
    <t xml:space="preserve">CEPS10000D</t>
  </si>
  <si>
    <t xml:space="preserve">S. MARIA C.V.                             E. AMALDI</t>
  </si>
  <si>
    <t xml:space="preserve">VIA           MASTRANTUONO</t>
  </si>
  <si>
    <t xml:space="preserve">CEPS060008</t>
  </si>
  <si>
    <t xml:space="preserve">VAIRANO PATENORA                LEONARDO DA VINCI </t>
  </si>
  <si>
    <t xml:space="preserve">CESL010004</t>
  </si>
  <si>
    <t xml:space="preserve">VIA           PRESIDIO, 36</t>
  </si>
  <si>
    <t xml:space="preserve">CEPM02000V</t>
  </si>
  <si>
    <t xml:space="preserve">AVERSA                                       N. IOMMELLI</t>
  </si>
  <si>
    <t xml:space="preserve">VIA           OVDIO, 15</t>
  </si>
  <si>
    <t xml:space="preserve">CEPM03000D</t>
  </si>
  <si>
    <t xml:space="preserve">CAPUA                                        SALVATORE PIZZI</t>
  </si>
  <si>
    <t xml:space="preserve">PIAZZA    UMBERTO I°</t>
  </si>
  <si>
    <t xml:space="preserve">CEPM010008</t>
  </si>
  <si>
    <t xml:space="preserve">CASERTA                                    A. MANZONI</t>
  </si>
  <si>
    <t xml:space="preserve">VIA           DE GASPERI </t>
  </si>
  <si>
    <t xml:space="preserve">CEPM05000P</t>
  </si>
  <si>
    <t xml:space="preserve">MADDALONI                               DON GNOCCHI</t>
  </si>
  <si>
    <t xml:space="preserve">VIA           CUPA LUNGA</t>
  </si>
  <si>
    <t xml:space="preserve">CEPM040004</t>
  </si>
  <si>
    <t xml:space="preserve">SESSA AURUNCA                      TADDEO DA SESSA</t>
  </si>
  <si>
    <t xml:space="preserve">CEPQ01000C</t>
  </si>
  <si>
    <t xml:space="preserve">MARCIANISE                              G.B.  NOVELLI</t>
  </si>
  <si>
    <t xml:space="preserve">VIA           G.B. NOVELLI, 1</t>
  </si>
  <si>
    <t xml:space="preserve">CESD020008</t>
  </si>
  <si>
    <t xml:space="preserve">S.LEUCIO DI CASERTA</t>
  </si>
  <si>
    <t xml:space="preserve">VIA           NAZIONALE SANNITICA, 16</t>
  </si>
  <si>
    <t xml:space="preserve">CESD01000N</t>
  </si>
  <si>
    <t xml:space="preserve">CASCANO DI SESSA AURUNCA</t>
  </si>
  <si>
    <t xml:space="preserve">VIA           VAGLIE</t>
  </si>
  <si>
    <t xml:space="preserve">CASCANO SESSA AURUNCA</t>
  </si>
  <si>
    <t xml:space="preserve">CETF010009</t>
  </si>
  <si>
    <t xml:space="preserve">AVERSA                                       A. VOLTA</t>
  </si>
  <si>
    <t xml:space="preserve">VIA           GRAMSCI, 1</t>
  </si>
  <si>
    <t xml:space="preserve">CETF05000Q</t>
  </si>
  <si>
    <t xml:space="preserve">CAPUA                                         G.C. FALCO</t>
  </si>
  <si>
    <t xml:space="preserve">VIA           GIULIO CESARE FALCO, 1</t>
  </si>
  <si>
    <t xml:space="preserve">CETF02000X</t>
  </si>
  <si>
    <t xml:space="preserve">CASERTA                                    F. GIORDANI</t>
  </si>
  <si>
    <t xml:space="preserve">VIA           LAVIANO, 3</t>
  </si>
  <si>
    <t xml:space="preserve">CETF040005</t>
  </si>
  <si>
    <t xml:space="preserve">MARCIANISE                               G. FERRARIS</t>
  </si>
  <si>
    <t xml:space="preserve">VIA           MATTARELLA,  7</t>
  </si>
  <si>
    <t xml:space="preserve">CETL020004</t>
  </si>
  <si>
    <t xml:space="preserve">CASERTA                                    M. BUONARROTI</t>
  </si>
  <si>
    <t xml:space="preserve">VIALE       MICHELANGELO, 1</t>
  </si>
  <si>
    <t xml:space="preserve">CETL03000P</t>
  </si>
  <si>
    <t xml:space="preserve">S. MARIA C.V.                            P. L.  NERVI</t>
  </si>
  <si>
    <t xml:space="preserve">VIA           NAPOLI - VICO 2°</t>
  </si>
  <si>
    <t xml:space="preserve">CETD010003</t>
  </si>
  <si>
    <t xml:space="preserve">AVERSA                                      A. GALLO</t>
  </si>
  <si>
    <t xml:space="preserve">VIA           DELL'ARCHEOLOGIA,.91</t>
  </si>
  <si>
    <t xml:space="preserve">CETD130005</t>
  </si>
  <si>
    <t xml:space="preserve">CAPUA                                         FEDERICO II°</t>
  </si>
  <si>
    <t xml:space="preserve">VIA           ASILO INFANTILE, 1</t>
  </si>
  <si>
    <t xml:space="preserve">CETD12000E</t>
  </si>
  <si>
    <t xml:space="preserve">CASAL DI PRINCIPE                   G. CARLI</t>
  </si>
  <si>
    <t xml:space="preserve">VIA           S. G. MOSCATI, 1</t>
  </si>
  <si>
    <t xml:space="preserve">CETD07000P</t>
  </si>
  <si>
    <t xml:space="preserve">CASERTA                                    CESARE PAVESE</t>
  </si>
  <si>
    <t xml:space="preserve">VIA           VIVALDI</t>
  </si>
  <si>
    <t xml:space="preserve">CETD05000D</t>
  </si>
  <si>
    <t xml:space="preserve">CASERTA                                    TERRA DI LAVORO</t>
  </si>
  <si>
    <t xml:space="preserve">VIA           CECCANO</t>
  </si>
  <si>
    <t xml:space="preserve">CETD09000X</t>
  </si>
  <si>
    <t xml:space="preserve">MONDRAGONE                            N. STEFANELLI</t>
  </si>
  <si>
    <t xml:space="preserve">VIA           ROCCA DEI DRAGONI, 108</t>
  </si>
  <si>
    <t xml:space="preserve">CETD080009</t>
  </si>
  <si>
    <t xml:space="preserve">PIEDIMONTE MATESE                V. DE FRANCHIS</t>
  </si>
  <si>
    <t xml:space="preserve">VIA           ALDO MORO</t>
  </si>
  <si>
    <t xml:space="preserve">CETD04000V</t>
  </si>
  <si>
    <t xml:space="preserve">S. MARIA C. V.                         LEONARDO DA VINCI</t>
  </si>
  <si>
    <t xml:space="preserve">VIA           C. SANTAGATA, 18</t>
  </si>
  <si>
    <t xml:space="preserve">CETD060004</t>
  </si>
  <si>
    <t xml:space="preserve">SPARANISE                                 GALILEI </t>
  </si>
  <si>
    <t xml:space="preserve">CORSO     DEL POPOLO, 120</t>
  </si>
  <si>
    <t xml:space="preserve">CETD11000X</t>
  </si>
  <si>
    <t xml:space="preserve">MARCIANISE                          P. SALVATORE LENER         </t>
  </si>
  <si>
    <t xml:space="preserve">VIA           S. GIOVANNI BOSCO, 22</t>
  </si>
  <si>
    <t xml:space="preserve">CETD100009</t>
  </si>
  <si>
    <t xml:space="preserve">SANTA MARIA A VICO              V. BACHELET</t>
  </si>
  <si>
    <t xml:space="preserve">VIA           CAUDIO</t>
  </si>
  <si>
    <t xml:space="preserve">CERI01000C</t>
  </si>
  <si>
    <t xml:space="preserve">ALIFE                                           M. BOSCO</t>
  </si>
  <si>
    <t xml:space="preserve">VIALE       CADUTI     SUL LAVORO</t>
  </si>
  <si>
    <t xml:space="preserve">CERI020003</t>
  </si>
  <si>
    <t xml:space="preserve">AVERSA                                       O. CONTI</t>
  </si>
  <si>
    <t xml:space="preserve">VIA           E. DE NICOLA, 6</t>
  </si>
  <si>
    <t xml:space="preserve">CERI070004</t>
  </si>
  <si>
    <t xml:space="preserve">S. MARIA  A VICO                     E. MAJORANA </t>
  </si>
  <si>
    <t xml:space="preserve">VIA           FRUGGIERI,  8</t>
  </si>
  <si>
    <t xml:space="preserve">CERI040008</t>
  </si>
  <si>
    <t xml:space="preserve">S. MARIA C.V.                              A. RIGHI</t>
  </si>
  <si>
    <t xml:space="preserve">VIA           A. RIGHI, 4</t>
  </si>
  <si>
    <t xml:space="preserve">CERI06000D</t>
  </si>
  <si>
    <t xml:space="preserve">SESSA AURUNCA                LEONARDO DA VINCI</t>
  </si>
  <si>
    <t xml:space="preserve">CERH030006</t>
  </si>
  <si>
    <t xml:space="preserve">VIA           A. NOBEL, 1</t>
  </si>
  <si>
    <t xml:space="preserve">CERH010001</t>
  </si>
  <si>
    <t xml:space="preserve">PIEDIMONTE MATESE                 V. CAPPELLO </t>
  </si>
  <si>
    <t xml:space="preserve">VIA           SALVO D'ACQUISTO,  23</t>
  </si>
  <si>
    <t xml:space="preserve">CERH02000G</t>
  </si>
  <si>
    <t xml:space="preserve">VIALE       DEI PLATANI</t>
  </si>
  <si>
    <t xml:space="preserve">CERC02000A</t>
  </si>
  <si>
    <t xml:space="preserve">AVERSA                                        E. MATTEI </t>
  </si>
  <si>
    <t xml:space="preserve">VIA           DI JASI, 49</t>
  </si>
  <si>
    <t xml:space="preserve">CERC01000Q</t>
  </si>
  <si>
    <t xml:space="preserve">CASERTA              48                    E.MATTEI                       </t>
  </si>
  <si>
    <t xml:space="preserve">VIA           L.SETTEMBRINI, 12</t>
  </si>
  <si>
    <t xml:space="preserve">CEVC01000B</t>
  </si>
  <si>
    <t xml:space="preserve">MADDALONI                                 G. BRUNO</t>
  </si>
  <si>
    <t xml:space="preserve">VIA           SAN FRANCESCO D'ASSISI, 119</t>
  </si>
  <si>
    <t xml:space="preserve">CEVC020002</t>
  </si>
  <si>
    <t xml:space="preserve">SESSA AURUNCA                         A. NIFO</t>
  </si>
  <si>
    <t xml:space="preserve">CORSO     LUCILIO,  1</t>
  </si>
  <si>
    <t xml:space="preserve">CODICI MECCANOGRAFICI CENTRI TERRITORIALI</t>
  </si>
  <si>
    <t xml:space="preserve">CODICE</t>
  </si>
  <si>
    <t xml:space="preserve">COMU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lonna MT"/>
      <family val="5"/>
    </font>
    <font>
      <sz val="16"/>
      <name val="BernhardTango BT"/>
      <family val="4"/>
    </font>
    <font>
      <sz val="16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24"/>
      <name val="Comic Sans MS"/>
      <family val="4"/>
    </font>
    <font>
      <b val="true"/>
      <sz val="11"/>
      <name val="Arial"/>
      <family val="2"/>
    </font>
    <font>
      <sz val="11"/>
      <name val="Colonna MT"/>
      <family val="5"/>
    </font>
    <font>
      <b val="true"/>
      <sz val="8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13" min="13" style="0" width="13.99"/>
    <col collapsed="false" customWidth="true" hidden="false" outlineLevel="0" max="14" min="14" style="0" width="13.56"/>
  </cols>
  <sheetData>
    <row r="1" customFormat="false" ht="24.0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24.0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24.0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21.7" hidden="false" customHeight="false" outlineLevel="0" collapsed="false">
      <c r="D4" s="2"/>
      <c r="E4" s="3"/>
      <c r="F4" s="3"/>
      <c r="G4" s="3"/>
      <c r="H4" s="3"/>
      <c r="I4" s="3"/>
      <c r="J4" s="3"/>
      <c r="K4" s="3"/>
    </row>
    <row r="5" customFormat="false" ht="21.7" hidden="false" customHeight="false" outlineLevel="0" collapsed="false">
      <c r="D5" s="4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E6" s="5"/>
      <c r="F6" s="5"/>
      <c r="G6" s="5"/>
      <c r="H6" s="5"/>
      <c r="I6" s="5"/>
      <c r="J6" s="5"/>
      <c r="K6" s="5"/>
    </row>
    <row r="7" customFormat="false" ht="17" hidden="false" customHeight="false" outlineLevel="0" collapsed="false">
      <c r="E7" s="4"/>
      <c r="F7" s="4"/>
      <c r="G7" s="4"/>
      <c r="H7" s="4"/>
      <c r="I7" s="4"/>
      <c r="J7" s="4"/>
      <c r="K7" s="4"/>
    </row>
    <row r="8" customFormat="false" ht="19.35" hidden="false" customHeight="false" outlineLevel="0" collapsed="false">
      <c r="D8" s="6"/>
    </row>
    <row r="22" customFormat="false" ht="31.15" hidden="false" customHeight="false" outlineLevel="0" collapsed="false">
      <c r="A22" s="7" t="s">
        <v>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31.15" hidden="false" customHeight="false" outlineLevel="0" collapsed="false">
      <c r="A23" s="8"/>
      <c r="B23" s="8"/>
      <c r="C23" s="8"/>
      <c r="D23" s="8"/>
      <c r="E23" s="8"/>
      <c r="F23" s="9" t="s">
        <v>4</v>
      </c>
      <c r="G23" s="8"/>
      <c r="H23" s="8"/>
      <c r="I23" s="8"/>
      <c r="J23" s="8"/>
      <c r="K23" s="10"/>
      <c r="L23" s="11"/>
      <c r="M23" s="8"/>
      <c r="N23" s="12" t="n">
        <f aca="true">TODAY()</f>
        <v>46233</v>
      </c>
    </row>
    <row r="29" customFormat="false" ht="15.8" hidden="false" customHeight="false" outlineLevel="0" collapsed="false">
      <c r="L29" s="13"/>
      <c r="N29" s="13"/>
    </row>
    <row r="30" customFormat="false" ht="15.8" hidden="false" customHeight="false" outlineLevel="0" collapsed="false">
      <c r="K30" s="13"/>
      <c r="M30" s="13"/>
      <c r="N30" s="13"/>
    </row>
    <row r="32" customFormat="false" ht="14.6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4.6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</row>
    <row r="36" customFormat="false" ht="14.65" hidden="false" customHeight="false" outlineLevel="0" collapsed="false">
      <c r="N36" s="14"/>
    </row>
    <row r="37" customFormat="false" ht="14.65" hidden="false" customHeight="false" outlineLevel="0" collapsed="false">
      <c r="N37" s="15"/>
    </row>
  </sheetData>
  <mergeCells count="4">
    <mergeCell ref="D1:K1"/>
    <mergeCell ref="D2:K2"/>
    <mergeCell ref="D3:K3"/>
    <mergeCell ref="A22:N22"/>
  </mergeCells>
  <printOptions headings="false" gridLines="false" gridLinesSet="true" horizontalCentered="false" verticalCentered="false"/>
  <pageMargins left="0.629861111111111" right="0.309722222222222" top="0.7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3.99"/>
    <col collapsed="false" customWidth="true" hidden="true" outlineLevel="0" max="2" min="2" style="16" width="5.56"/>
    <col collapsed="false" customWidth="true" hidden="false" outlineLevel="0" max="3" min="3" style="16" width="6.28"/>
    <col collapsed="false" customWidth="true" hidden="false" outlineLevel="0" max="4" min="4" style="16" width="11.56"/>
    <col collapsed="false" customWidth="true" hidden="false" outlineLevel="0" max="5" min="5" style="16" width="16.99"/>
    <col collapsed="false" customWidth="true" hidden="false" outlineLevel="0" max="6" min="6" style="16" width="19.85"/>
    <col collapsed="false" customWidth="true" hidden="false" outlineLevel="0" max="7" min="7" style="16" width="12.42"/>
    <col collapsed="false" customWidth="true" hidden="false" outlineLevel="0" max="8" min="8" style="17" width="8.56"/>
    <col collapsed="false" customWidth="false" hidden="false" outlineLevel="0" max="257" min="9" style="18" width="9.14"/>
  </cols>
  <sheetData>
    <row r="1" customFormat="false" ht="24.05" hidden="false" customHeight="false" outlineLevel="0" collapsed="false">
      <c r="A1" s="19" t="s">
        <v>5</v>
      </c>
      <c r="B1" s="19"/>
      <c r="C1" s="19" t="s">
        <v>6</v>
      </c>
      <c r="D1" s="19" t="s">
        <v>7</v>
      </c>
      <c r="E1" s="19" t="s">
        <v>8</v>
      </c>
      <c r="F1" s="19" t="s">
        <v>9</v>
      </c>
      <c r="G1" s="19" t="s">
        <v>10</v>
      </c>
      <c r="H1" s="20" t="s">
        <v>11</v>
      </c>
    </row>
    <row r="2" customFormat="false" ht="24.05" hidden="false" customHeight="false" outlineLevel="0" collapsed="false">
      <c r="A2" s="0"/>
      <c r="B2" s="0"/>
      <c r="C2" s="21" t="s">
        <v>12</v>
      </c>
      <c r="D2" s="22"/>
      <c r="E2" s="23"/>
      <c r="F2" s="0"/>
      <c r="G2" s="0"/>
      <c r="H2" s="0"/>
    </row>
    <row r="3" customFormat="false" ht="24.05" hidden="false" customHeight="false" outlineLevel="0" collapsed="false">
      <c r="A3" s="16" t="n">
        <v>1</v>
      </c>
      <c r="C3" s="16" t="s">
        <v>13</v>
      </c>
      <c r="D3" s="16" t="s">
        <v>14</v>
      </c>
      <c r="E3" s="16" t="s">
        <v>15</v>
      </c>
      <c r="F3" s="16" t="s">
        <v>16</v>
      </c>
      <c r="G3" s="16" t="s">
        <v>17</v>
      </c>
    </row>
    <row r="4" customFormat="false" ht="29.85" hidden="false" customHeight="false" outlineLevel="0" collapsed="false">
      <c r="A4" s="16" t="n">
        <f aca="false">A3+1</f>
        <v>2</v>
      </c>
      <c r="C4" s="16" t="s">
        <v>13</v>
      </c>
      <c r="D4" s="16" t="s">
        <v>18</v>
      </c>
      <c r="E4" s="16" t="s">
        <v>19</v>
      </c>
      <c r="F4" s="16" t="s">
        <v>20</v>
      </c>
      <c r="G4" s="16" t="s">
        <v>21</v>
      </c>
    </row>
    <row r="5" customFormat="false" ht="21.7" hidden="false" customHeight="false" outlineLevel="0" collapsed="false">
      <c r="A5" s="16" t="n">
        <f aca="false">A4+1</f>
        <v>3</v>
      </c>
      <c r="C5" s="16" t="s">
        <v>13</v>
      </c>
      <c r="D5" s="16" t="s">
        <v>22</v>
      </c>
      <c r="E5" s="16" t="s">
        <v>23</v>
      </c>
      <c r="F5" s="16" t="s">
        <v>24</v>
      </c>
      <c r="G5" s="16" t="s">
        <v>23</v>
      </c>
    </row>
    <row r="6" customFormat="false" ht="14.65" hidden="false" customHeight="false" outlineLevel="0" collapsed="false">
      <c r="A6" s="16" t="n">
        <f aca="false">A5+1</f>
        <v>4</v>
      </c>
      <c r="C6" s="16" t="s">
        <v>13</v>
      </c>
      <c r="D6" s="16" t="s">
        <v>25</v>
      </c>
      <c r="E6" s="16" t="s">
        <v>26</v>
      </c>
      <c r="F6" s="16" t="s">
        <v>27</v>
      </c>
      <c r="G6" s="16" t="s">
        <v>26</v>
      </c>
    </row>
    <row r="7" customFormat="false" ht="29.85" hidden="false" customHeight="false" outlineLevel="0" collapsed="false">
      <c r="A7" s="16" t="n">
        <f aca="false">A6+1</f>
        <v>5</v>
      </c>
      <c r="C7" s="16" t="s">
        <v>13</v>
      </c>
      <c r="D7" s="16" t="s">
        <v>28</v>
      </c>
      <c r="E7" s="16" t="s">
        <v>29</v>
      </c>
      <c r="F7" s="16" t="s">
        <v>30</v>
      </c>
      <c r="G7" s="16" t="s">
        <v>31</v>
      </c>
    </row>
    <row r="8" customFormat="false" ht="29.85" hidden="false" customHeight="false" outlineLevel="0" collapsed="false">
      <c r="A8" s="16" t="n">
        <f aca="false">A7+1</f>
        <v>6</v>
      </c>
      <c r="C8" s="16" t="s">
        <v>13</v>
      </c>
      <c r="D8" s="16" t="s">
        <v>32</v>
      </c>
      <c r="E8" s="16" t="s">
        <v>33</v>
      </c>
      <c r="F8" s="16" t="s">
        <v>34</v>
      </c>
      <c r="G8" s="16" t="s">
        <v>35</v>
      </c>
    </row>
    <row r="9" customFormat="false" ht="29.85" hidden="false" customHeight="false" outlineLevel="0" collapsed="false">
      <c r="A9" s="16" t="n">
        <f aca="false">A8+1</f>
        <v>7</v>
      </c>
      <c r="C9" s="16" t="s">
        <v>13</v>
      </c>
      <c r="D9" s="16" t="s">
        <v>36</v>
      </c>
      <c r="E9" s="16" t="s">
        <v>37</v>
      </c>
      <c r="F9" s="16" t="s">
        <v>38</v>
      </c>
      <c r="G9" s="16" t="s">
        <v>39</v>
      </c>
    </row>
    <row r="10" customFormat="false" ht="29.85" hidden="false" customHeight="false" outlineLevel="0" collapsed="false">
      <c r="A10" s="16" t="n">
        <f aca="false">A9+1</f>
        <v>8</v>
      </c>
      <c r="C10" s="16" t="s">
        <v>13</v>
      </c>
      <c r="D10" s="16" t="s">
        <v>40</v>
      </c>
      <c r="E10" s="16" t="s">
        <v>41</v>
      </c>
      <c r="F10" s="16" t="s">
        <v>42</v>
      </c>
      <c r="G10" s="16" t="s">
        <v>43</v>
      </c>
    </row>
    <row r="11" customFormat="false" ht="29.85" hidden="false" customHeight="false" outlineLevel="0" collapsed="false">
      <c r="A11" s="16" t="n">
        <f aca="false">A10+1</f>
        <v>9</v>
      </c>
      <c r="C11" s="16" t="s">
        <v>13</v>
      </c>
      <c r="D11" s="16" t="s">
        <v>44</v>
      </c>
      <c r="E11" s="16" t="s">
        <v>45</v>
      </c>
      <c r="F11" s="16" t="s">
        <v>46</v>
      </c>
      <c r="G11" s="16" t="s">
        <v>47</v>
      </c>
    </row>
    <row r="12" customFormat="false" ht="29.85" hidden="false" customHeight="false" outlineLevel="0" collapsed="false">
      <c r="A12" s="16" t="n">
        <f aca="false">A11+1</f>
        <v>10</v>
      </c>
      <c r="C12" s="16" t="s">
        <v>13</v>
      </c>
      <c r="D12" s="16" t="s">
        <v>48</v>
      </c>
      <c r="E12" s="16" t="s">
        <v>49</v>
      </c>
      <c r="F12" s="16" t="s">
        <v>50</v>
      </c>
      <c r="G12" s="16" t="s">
        <v>5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85" hidden="false" customHeight="false" outlineLevel="0" collapsed="false">
      <c r="A13" s="16" t="n">
        <f aca="false">A12+1</f>
        <v>11</v>
      </c>
      <c r="C13" s="16" t="s">
        <v>13</v>
      </c>
      <c r="D13" s="16" t="s">
        <v>52</v>
      </c>
      <c r="E13" s="16" t="s">
        <v>53</v>
      </c>
      <c r="F13" s="16" t="s">
        <v>54</v>
      </c>
      <c r="G13" s="16" t="s">
        <v>51</v>
      </c>
    </row>
    <row r="14" customFormat="false" ht="29.85" hidden="false" customHeight="false" outlineLevel="0" collapsed="false">
      <c r="A14" s="16" t="n">
        <f aca="false">A13+1</f>
        <v>12</v>
      </c>
      <c r="C14" s="16" t="s">
        <v>13</v>
      </c>
      <c r="D14" s="16" t="s">
        <v>55</v>
      </c>
      <c r="E14" s="16" t="s">
        <v>56</v>
      </c>
      <c r="F14" s="16" t="s">
        <v>57</v>
      </c>
      <c r="G14" s="16" t="s">
        <v>58</v>
      </c>
    </row>
    <row r="15" customFormat="false" ht="29.85" hidden="false" customHeight="false" outlineLevel="0" collapsed="false">
      <c r="A15" s="16" t="n">
        <f aca="false">A14+1</f>
        <v>13</v>
      </c>
      <c r="C15" s="16" t="s">
        <v>13</v>
      </c>
      <c r="D15" s="16" t="s">
        <v>59</v>
      </c>
      <c r="E15" s="16" t="s">
        <v>60</v>
      </c>
      <c r="F15" s="16" t="s">
        <v>61</v>
      </c>
      <c r="G15" s="16" t="s">
        <v>62</v>
      </c>
    </row>
    <row r="16" customFormat="false" ht="20.85" hidden="false" customHeight="false" outlineLevel="0" collapsed="false">
      <c r="A16" s="16" t="n">
        <f aca="false">A15+1</f>
        <v>14</v>
      </c>
      <c r="C16" s="16" t="s">
        <v>13</v>
      </c>
      <c r="D16" s="16" t="s">
        <v>63</v>
      </c>
      <c r="E16" s="16" t="s">
        <v>64</v>
      </c>
      <c r="F16" s="16" t="s">
        <v>65</v>
      </c>
      <c r="G16" s="16" t="s">
        <v>66</v>
      </c>
    </row>
    <row r="17" customFormat="false" ht="20.85" hidden="false" customHeight="false" outlineLevel="0" collapsed="false">
      <c r="A17" s="16" t="n">
        <f aca="false">A16+1</f>
        <v>15</v>
      </c>
      <c r="C17" s="16" t="s">
        <v>13</v>
      </c>
      <c r="D17" s="16" t="s">
        <v>67</v>
      </c>
      <c r="E17" s="16" t="s">
        <v>68</v>
      </c>
      <c r="F17" s="16" t="s">
        <v>69</v>
      </c>
      <c r="G17" s="16" t="s">
        <v>70</v>
      </c>
    </row>
    <row r="18" customFormat="false" ht="20.85" hidden="false" customHeight="false" outlineLevel="0" collapsed="false">
      <c r="A18" s="16" t="n">
        <f aca="false">A17+1</f>
        <v>16</v>
      </c>
      <c r="C18" s="16" t="s">
        <v>13</v>
      </c>
      <c r="D18" s="16" t="s">
        <v>71</v>
      </c>
      <c r="E18" s="16" t="s">
        <v>72</v>
      </c>
      <c r="F18" s="16" t="s">
        <v>73</v>
      </c>
      <c r="G18" s="16" t="s">
        <v>74</v>
      </c>
    </row>
    <row r="19" customFormat="false" ht="20.85" hidden="false" customHeight="false" outlineLevel="0" collapsed="false">
      <c r="A19" s="16" t="n">
        <f aca="false">A18+1</f>
        <v>17</v>
      </c>
      <c r="C19" s="16" t="s">
        <v>13</v>
      </c>
      <c r="D19" s="16" t="s">
        <v>75</v>
      </c>
      <c r="E19" s="16" t="s">
        <v>76</v>
      </c>
      <c r="F19" s="16" t="s">
        <v>77</v>
      </c>
      <c r="G19" s="16" t="s">
        <v>76</v>
      </c>
    </row>
    <row r="20" customFormat="false" ht="14.65" hidden="false" customHeight="false" outlineLevel="0" collapsed="false">
      <c r="A20" s="16" t="n">
        <f aca="false">A19+1</f>
        <v>18</v>
      </c>
      <c r="C20" s="16" t="s">
        <v>13</v>
      </c>
      <c r="D20" s="16" t="s">
        <v>78</v>
      </c>
      <c r="E20" s="16" t="s">
        <v>79</v>
      </c>
      <c r="F20" s="16" t="s">
        <v>80</v>
      </c>
      <c r="G20" s="16" t="s">
        <v>79</v>
      </c>
    </row>
    <row r="21" customFormat="false" ht="29.85" hidden="false" customHeight="false" outlineLevel="0" collapsed="false">
      <c r="A21" s="16" t="n">
        <f aca="false">A20+1</f>
        <v>19</v>
      </c>
      <c r="C21" s="16" t="s">
        <v>13</v>
      </c>
      <c r="D21" s="16" t="s">
        <v>81</v>
      </c>
      <c r="E21" s="16" t="s">
        <v>82</v>
      </c>
      <c r="F21" s="16" t="s">
        <v>83</v>
      </c>
      <c r="G21" s="16" t="s">
        <v>84</v>
      </c>
    </row>
    <row r="22" customFormat="false" ht="31.15" hidden="false" customHeight="false" outlineLevel="0" collapsed="false">
      <c r="A22" s="16" t="n">
        <f aca="false">A21+1</f>
        <v>20</v>
      </c>
      <c r="C22" s="16" t="s">
        <v>13</v>
      </c>
      <c r="D22" s="16" t="s">
        <v>85</v>
      </c>
      <c r="E22" s="16" t="s">
        <v>86</v>
      </c>
      <c r="F22" s="16" t="s">
        <v>87</v>
      </c>
      <c r="G22" s="16" t="s">
        <v>88</v>
      </c>
    </row>
    <row r="23" customFormat="false" ht="31.15" hidden="false" customHeight="false" outlineLevel="0" collapsed="false">
      <c r="A23" s="16" t="n">
        <f aca="false">A22+1</f>
        <v>21</v>
      </c>
      <c r="C23" s="16" t="s">
        <v>13</v>
      </c>
      <c r="D23" s="16" t="s">
        <v>89</v>
      </c>
      <c r="E23" s="16" t="s">
        <v>90</v>
      </c>
      <c r="F23" s="16" t="s">
        <v>91</v>
      </c>
      <c r="G23" s="16" t="s">
        <v>92</v>
      </c>
    </row>
    <row r="24" customFormat="false" ht="29.85" hidden="false" customHeight="false" outlineLevel="0" collapsed="false">
      <c r="A24" s="16" t="n">
        <f aca="false">A23+1</f>
        <v>22</v>
      </c>
      <c r="C24" s="16" t="s">
        <v>13</v>
      </c>
      <c r="D24" s="16" t="s">
        <v>93</v>
      </c>
      <c r="E24" s="16" t="s">
        <v>94</v>
      </c>
      <c r="F24" s="16" t="s">
        <v>95</v>
      </c>
      <c r="G24" s="16" t="s">
        <v>92</v>
      </c>
    </row>
    <row r="25" customFormat="false" ht="29.85" hidden="false" customHeight="false" outlineLevel="0" collapsed="false">
      <c r="A25" s="16" t="n">
        <f aca="false">A24+1</f>
        <v>23</v>
      </c>
      <c r="C25" s="16" t="s">
        <v>13</v>
      </c>
      <c r="D25" s="16" t="s">
        <v>96</v>
      </c>
      <c r="E25" s="16" t="s">
        <v>97</v>
      </c>
      <c r="F25" s="16" t="s">
        <v>98</v>
      </c>
      <c r="G25" s="16" t="s">
        <v>92</v>
      </c>
    </row>
    <row r="26" customFormat="false" ht="20.85" hidden="false" customHeight="false" outlineLevel="0" collapsed="false">
      <c r="A26" s="16" t="n">
        <f aca="false">A25+1</f>
        <v>24</v>
      </c>
      <c r="C26" s="16" t="s">
        <v>13</v>
      </c>
      <c r="D26" s="16" t="s">
        <v>99</v>
      </c>
      <c r="E26" s="16" t="s">
        <v>100</v>
      </c>
      <c r="F26" s="16" t="s">
        <v>101</v>
      </c>
      <c r="G26" s="16" t="s">
        <v>102</v>
      </c>
    </row>
    <row r="27" customFormat="false" ht="20.85" hidden="false" customHeight="false" outlineLevel="0" collapsed="false">
      <c r="A27" s="16" t="n">
        <f aca="false">A26+1</f>
        <v>25</v>
      </c>
      <c r="C27" s="16" t="s">
        <v>13</v>
      </c>
      <c r="D27" s="16" t="s">
        <v>103</v>
      </c>
      <c r="E27" s="16" t="s">
        <v>104</v>
      </c>
      <c r="F27" s="16" t="s">
        <v>105</v>
      </c>
      <c r="G27" s="16" t="s">
        <v>102</v>
      </c>
    </row>
    <row r="28" customFormat="false" ht="29.85" hidden="false" customHeight="false" outlineLevel="0" collapsed="false">
      <c r="A28" s="16" t="n">
        <f aca="false">A27+1</f>
        <v>26</v>
      </c>
      <c r="C28" s="16" t="s">
        <v>13</v>
      </c>
      <c r="D28" s="16" t="s">
        <v>106</v>
      </c>
      <c r="E28" s="16" t="s">
        <v>107</v>
      </c>
      <c r="F28" s="16" t="s">
        <v>108</v>
      </c>
      <c r="G28" s="16" t="s">
        <v>109</v>
      </c>
    </row>
    <row r="29" customFormat="false" ht="29.85" hidden="false" customHeight="false" outlineLevel="0" collapsed="false">
      <c r="A29" s="16" t="n">
        <f aca="false">A28+1</f>
        <v>27</v>
      </c>
      <c r="C29" s="16" t="s">
        <v>13</v>
      </c>
      <c r="D29" s="16" t="s">
        <v>110</v>
      </c>
      <c r="E29" s="16" t="s">
        <v>111</v>
      </c>
      <c r="F29" s="16" t="s">
        <v>112</v>
      </c>
      <c r="G29" s="16" t="s">
        <v>113</v>
      </c>
    </row>
    <row r="30" customFormat="false" ht="20.85" hidden="false" customHeight="false" outlineLevel="0" collapsed="false">
      <c r="A30" s="16" t="n">
        <f aca="false">A29+1</f>
        <v>28</v>
      </c>
      <c r="C30" s="16" t="s">
        <v>13</v>
      </c>
      <c r="D30" s="16" t="s">
        <v>114</v>
      </c>
      <c r="E30" s="16" t="s">
        <v>115</v>
      </c>
      <c r="F30" s="16" t="s">
        <v>116</v>
      </c>
      <c r="G30" s="16" t="s">
        <v>115</v>
      </c>
    </row>
    <row r="31" customFormat="false" ht="29.85" hidden="false" customHeight="false" outlineLevel="0" collapsed="false">
      <c r="A31" s="16" t="n">
        <f aca="false">A30+1</f>
        <v>29</v>
      </c>
      <c r="C31" s="16" t="s">
        <v>13</v>
      </c>
      <c r="D31" s="16" t="s">
        <v>117</v>
      </c>
      <c r="E31" s="16" t="s">
        <v>118</v>
      </c>
      <c r="F31" s="16" t="s">
        <v>119</v>
      </c>
      <c r="G31" s="16" t="s">
        <v>120</v>
      </c>
    </row>
    <row r="32" customFormat="false" ht="29.85" hidden="false" customHeight="false" outlineLevel="0" collapsed="false">
      <c r="A32" s="16" t="n">
        <f aca="false">A31+1</f>
        <v>30</v>
      </c>
      <c r="C32" s="16" t="s">
        <v>13</v>
      </c>
      <c r="D32" s="16" t="s">
        <v>121</v>
      </c>
      <c r="E32" s="16" t="s">
        <v>122</v>
      </c>
      <c r="F32" s="16" t="s">
        <v>123</v>
      </c>
      <c r="G32" s="16" t="s">
        <v>124</v>
      </c>
    </row>
    <row r="33" customFormat="false" ht="29.85" hidden="false" customHeight="false" outlineLevel="0" collapsed="false">
      <c r="A33" s="16" t="n">
        <f aca="false">A32+1</f>
        <v>31</v>
      </c>
      <c r="C33" s="16" t="s">
        <v>13</v>
      </c>
      <c r="D33" s="16" t="s">
        <v>125</v>
      </c>
      <c r="E33" s="16" t="s">
        <v>126</v>
      </c>
      <c r="F33" s="16" t="s">
        <v>127</v>
      </c>
      <c r="G33" s="16" t="s">
        <v>128</v>
      </c>
    </row>
    <row r="34" customFormat="false" ht="29.85" hidden="false" customHeight="false" outlineLevel="0" collapsed="false">
      <c r="A34" s="16" t="n">
        <f aca="false">A33+1</f>
        <v>32</v>
      </c>
      <c r="C34" s="16" t="s">
        <v>13</v>
      </c>
      <c r="D34" s="16" t="s">
        <v>129</v>
      </c>
      <c r="E34" s="16" t="s">
        <v>130</v>
      </c>
      <c r="F34" s="16" t="s">
        <v>131</v>
      </c>
      <c r="G34" s="16" t="s">
        <v>132</v>
      </c>
    </row>
    <row r="35" customFormat="false" ht="29.85" hidden="false" customHeight="false" outlineLevel="0" collapsed="false">
      <c r="A35" s="16" t="n">
        <f aca="false">A34+1</f>
        <v>33</v>
      </c>
      <c r="C35" s="16" t="s">
        <v>13</v>
      </c>
      <c r="D35" s="16" t="s">
        <v>133</v>
      </c>
      <c r="E35" s="16" t="s">
        <v>134</v>
      </c>
      <c r="F35" s="16" t="s">
        <v>135</v>
      </c>
      <c r="G35" s="16" t="s">
        <v>136</v>
      </c>
    </row>
    <row r="36" customFormat="false" ht="29.85" hidden="false" customHeight="false" outlineLevel="0" collapsed="false">
      <c r="A36" s="16" t="n">
        <f aca="false">A35+1</f>
        <v>34</v>
      </c>
      <c r="C36" s="16" t="s">
        <v>13</v>
      </c>
      <c r="D36" s="16" t="s">
        <v>137</v>
      </c>
      <c r="E36" s="16" t="s">
        <v>138</v>
      </c>
      <c r="F36" s="16" t="s">
        <v>139</v>
      </c>
      <c r="G36" s="16" t="s">
        <v>136</v>
      </c>
    </row>
    <row r="37" customFormat="false" ht="29.85" hidden="false" customHeight="false" outlineLevel="0" collapsed="false">
      <c r="A37" s="16" t="n">
        <f aca="false">A36+1</f>
        <v>35</v>
      </c>
      <c r="C37" s="16" t="s">
        <v>13</v>
      </c>
      <c r="D37" s="16" t="s">
        <v>140</v>
      </c>
      <c r="E37" s="16" t="s">
        <v>141</v>
      </c>
      <c r="F37" s="16" t="s">
        <v>142</v>
      </c>
      <c r="G37" s="16" t="s">
        <v>143</v>
      </c>
    </row>
    <row r="38" customFormat="false" ht="20.85" hidden="false" customHeight="false" outlineLevel="0" collapsed="false">
      <c r="A38" s="16" t="n">
        <f aca="false">A37+1</f>
        <v>36</v>
      </c>
      <c r="C38" s="16" t="s">
        <v>13</v>
      </c>
      <c r="D38" s="16" t="s">
        <v>144</v>
      </c>
      <c r="E38" s="16" t="s">
        <v>145</v>
      </c>
      <c r="F38" s="16" t="s">
        <v>146</v>
      </c>
      <c r="G38" s="16" t="s">
        <v>147</v>
      </c>
    </row>
    <row r="39" customFormat="false" ht="29.85" hidden="false" customHeight="false" outlineLevel="0" collapsed="false">
      <c r="A39" s="16" t="n">
        <f aca="false">A38+1</f>
        <v>37</v>
      </c>
      <c r="C39" s="16" t="s">
        <v>13</v>
      </c>
      <c r="D39" s="16" t="s">
        <v>148</v>
      </c>
      <c r="E39" s="16" t="s">
        <v>149</v>
      </c>
      <c r="F39" s="16" t="s">
        <v>150</v>
      </c>
      <c r="G39" s="16" t="s">
        <v>151</v>
      </c>
    </row>
    <row r="40" customFormat="false" ht="20.85" hidden="false" customHeight="false" outlineLevel="0" collapsed="false">
      <c r="A40" s="16" t="n">
        <f aca="false">A39+1</f>
        <v>38</v>
      </c>
      <c r="C40" s="16" t="s">
        <v>13</v>
      </c>
      <c r="D40" s="16" t="s">
        <v>152</v>
      </c>
      <c r="E40" s="16" t="s">
        <v>153</v>
      </c>
      <c r="F40" s="16" t="s">
        <v>154</v>
      </c>
      <c r="G40" s="16" t="s">
        <v>155</v>
      </c>
    </row>
    <row r="41" customFormat="false" ht="20.85" hidden="false" customHeight="false" outlineLevel="0" collapsed="false">
      <c r="A41" s="16" t="n">
        <f aca="false">A40+1</f>
        <v>39</v>
      </c>
      <c r="C41" s="16" t="s">
        <v>13</v>
      </c>
      <c r="D41" s="16" t="s">
        <v>156</v>
      </c>
      <c r="E41" s="16" t="s">
        <v>157</v>
      </c>
      <c r="F41" s="16" t="s">
        <v>158</v>
      </c>
      <c r="G41" s="16" t="s">
        <v>157</v>
      </c>
    </row>
    <row r="42" customFormat="false" ht="29.85" hidden="false" customHeight="false" outlineLevel="0" collapsed="false">
      <c r="A42" s="16" t="n">
        <f aca="false">A41+1</f>
        <v>40</v>
      </c>
      <c r="C42" s="16" t="s">
        <v>13</v>
      </c>
      <c r="D42" s="16" t="s">
        <v>159</v>
      </c>
      <c r="E42" s="16" t="s">
        <v>160</v>
      </c>
      <c r="F42" s="16" t="s">
        <v>161</v>
      </c>
      <c r="G42" s="16" t="s">
        <v>162</v>
      </c>
    </row>
    <row r="43" customFormat="false" ht="20.85" hidden="false" customHeight="false" outlineLevel="0" collapsed="false">
      <c r="A43" s="16" t="n">
        <f aca="false">A42+1</f>
        <v>41</v>
      </c>
      <c r="C43" s="16" t="s">
        <v>13</v>
      </c>
      <c r="D43" s="16" t="s">
        <v>163</v>
      </c>
      <c r="E43" s="16" t="s">
        <v>164</v>
      </c>
      <c r="F43" s="16" t="s">
        <v>165</v>
      </c>
      <c r="G43" s="16" t="s">
        <v>166</v>
      </c>
      <c r="H43" s="17" t="s">
        <v>167</v>
      </c>
    </row>
    <row r="44" customFormat="false" ht="20.85" hidden="false" customHeight="false" outlineLevel="0" collapsed="false">
      <c r="A44" s="16" t="n">
        <f aca="false">A43+1</f>
        <v>42</v>
      </c>
      <c r="C44" s="16" t="s">
        <v>13</v>
      </c>
      <c r="D44" s="16" t="s">
        <v>168</v>
      </c>
      <c r="E44" s="16" t="s">
        <v>169</v>
      </c>
      <c r="F44" s="16" t="s">
        <v>170</v>
      </c>
      <c r="G44" s="16" t="s">
        <v>171</v>
      </c>
    </row>
    <row r="47" customFormat="false" ht="17" hidden="false" customHeight="false" outlineLevel="0" collapsed="false">
      <c r="A47" s="24"/>
      <c r="B47" s="24"/>
      <c r="C47" s="23" t="s">
        <v>172</v>
      </c>
      <c r="D47" s="23"/>
      <c r="E47" s="23"/>
      <c r="F47" s="24"/>
      <c r="G47" s="24"/>
      <c r="H47" s="25"/>
    </row>
    <row r="48" customFormat="false" ht="14.65" hidden="false" customHeight="false" outlineLevel="0" collapsed="false">
      <c r="A48" s="16" t="n">
        <v>1</v>
      </c>
      <c r="C48" s="16" t="s">
        <v>173</v>
      </c>
      <c r="D48" s="16" t="s">
        <v>174</v>
      </c>
      <c r="E48" s="16" t="s">
        <v>175</v>
      </c>
      <c r="F48" s="16" t="s">
        <v>176</v>
      </c>
      <c r="G48" s="16" t="s">
        <v>175</v>
      </c>
    </row>
    <row r="49" customFormat="false" ht="14.65" hidden="false" customHeight="false" outlineLevel="0" collapsed="false">
      <c r="A49" s="16" t="n">
        <f aca="false">A48+1</f>
        <v>2</v>
      </c>
      <c r="C49" s="16" t="s">
        <v>173</v>
      </c>
      <c r="D49" s="16" t="s">
        <v>177</v>
      </c>
      <c r="E49" s="16" t="s">
        <v>178</v>
      </c>
      <c r="F49" s="16" t="s">
        <v>179</v>
      </c>
      <c r="G49" s="16" t="s">
        <v>178</v>
      </c>
    </row>
    <row r="50" customFormat="false" ht="14.65" hidden="false" customHeight="false" outlineLevel="0" collapsed="false">
      <c r="A50" s="16" t="n">
        <f aca="false">A49+1</f>
        <v>3</v>
      </c>
      <c r="C50" s="16" t="s">
        <v>173</v>
      </c>
      <c r="D50" s="16" t="s">
        <v>180</v>
      </c>
      <c r="E50" s="16" t="s">
        <v>181</v>
      </c>
      <c r="F50" s="16" t="s">
        <v>182</v>
      </c>
      <c r="G50" s="16" t="s">
        <v>183</v>
      </c>
    </row>
    <row r="51" customFormat="false" ht="20.85" hidden="false" customHeight="false" outlineLevel="0" collapsed="false">
      <c r="A51" s="16" t="n">
        <f aca="false">A50+1</f>
        <v>4</v>
      </c>
      <c r="C51" s="16" t="s">
        <v>173</v>
      </c>
      <c r="D51" s="16" t="s">
        <v>184</v>
      </c>
      <c r="E51" s="16" t="s">
        <v>185</v>
      </c>
      <c r="F51" s="16" t="s">
        <v>186</v>
      </c>
      <c r="G51" s="16" t="s">
        <v>187</v>
      </c>
    </row>
    <row r="52" customFormat="false" ht="20.85" hidden="false" customHeight="false" outlineLevel="0" collapsed="false">
      <c r="A52" s="16" t="n">
        <f aca="false">A51+1</f>
        <v>5</v>
      </c>
      <c r="C52" s="16" t="s">
        <v>173</v>
      </c>
      <c r="D52" s="16" t="s">
        <v>188</v>
      </c>
      <c r="E52" s="16" t="s">
        <v>189</v>
      </c>
      <c r="F52" s="16" t="s">
        <v>190</v>
      </c>
      <c r="G52" s="16" t="s">
        <v>187</v>
      </c>
      <c r="H52" s="17" t="s">
        <v>191</v>
      </c>
    </row>
    <row r="53" customFormat="false" ht="14.65" hidden="false" customHeight="false" outlineLevel="0" collapsed="false">
      <c r="A53" s="16" t="n">
        <f aca="false">A52+1</f>
        <v>6</v>
      </c>
      <c r="C53" s="16" t="s">
        <v>173</v>
      </c>
      <c r="D53" s="16" t="s">
        <v>192</v>
      </c>
      <c r="E53" s="16" t="s">
        <v>193</v>
      </c>
      <c r="F53" s="16" t="s">
        <v>194</v>
      </c>
      <c r="G53" s="16" t="s">
        <v>187</v>
      </c>
    </row>
    <row r="54" customFormat="false" ht="14.65" hidden="false" customHeight="false" outlineLevel="0" collapsed="false">
      <c r="A54" s="16" t="n">
        <f aca="false">A53+1</f>
        <v>7</v>
      </c>
      <c r="C54" s="16" t="s">
        <v>173</v>
      </c>
      <c r="D54" s="16" t="s">
        <v>195</v>
      </c>
      <c r="E54" s="16" t="s">
        <v>196</v>
      </c>
      <c r="F54" s="16" t="s">
        <v>197</v>
      </c>
      <c r="G54" s="16" t="s">
        <v>187</v>
      </c>
    </row>
    <row r="55" customFormat="false" ht="20.85" hidden="false" customHeight="false" outlineLevel="0" collapsed="false">
      <c r="A55" s="16" t="n">
        <f aca="false">A54+1</f>
        <v>8</v>
      </c>
      <c r="C55" s="16" t="s">
        <v>173</v>
      </c>
      <c r="D55" s="16" t="s">
        <v>198</v>
      </c>
      <c r="E55" s="16" t="s">
        <v>199</v>
      </c>
      <c r="F55" s="16" t="s">
        <v>200</v>
      </c>
      <c r="G55" s="16" t="s">
        <v>187</v>
      </c>
    </row>
    <row r="56" customFormat="false" ht="14.65" hidden="false" customHeight="false" outlineLevel="0" collapsed="false">
      <c r="A56" s="16" t="n">
        <f aca="false">A55+1</f>
        <v>9</v>
      </c>
      <c r="C56" s="16" t="s">
        <v>173</v>
      </c>
      <c r="D56" s="16" t="s">
        <v>201</v>
      </c>
      <c r="E56" s="16" t="s">
        <v>202</v>
      </c>
      <c r="F56" s="16" t="s">
        <v>203</v>
      </c>
      <c r="G56" s="16" t="s">
        <v>202</v>
      </c>
    </row>
    <row r="57" customFormat="false" ht="20.85" hidden="false" customHeight="false" outlineLevel="0" collapsed="false">
      <c r="A57" s="16" t="n">
        <f aca="false">A56+1</f>
        <v>10</v>
      </c>
      <c r="C57" s="16" t="s">
        <v>173</v>
      </c>
      <c r="D57" s="16" t="s">
        <v>204</v>
      </c>
      <c r="E57" s="16" t="s">
        <v>205</v>
      </c>
      <c r="F57" s="16" t="s">
        <v>206</v>
      </c>
      <c r="G57" s="16" t="s">
        <v>205</v>
      </c>
    </row>
    <row r="58" customFormat="false" ht="14.65" hidden="false" customHeight="false" outlineLevel="0" collapsed="false">
      <c r="A58" s="16" t="n">
        <f aca="false">A57+1</f>
        <v>11</v>
      </c>
      <c r="C58" s="16" t="s">
        <v>173</v>
      </c>
      <c r="D58" s="16" t="s">
        <v>207</v>
      </c>
      <c r="E58" s="16" t="s">
        <v>208</v>
      </c>
      <c r="F58" s="16" t="s">
        <v>209</v>
      </c>
      <c r="G58" s="16" t="s">
        <v>39</v>
      </c>
    </row>
    <row r="59" customFormat="false" ht="14.65" hidden="false" customHeight="false" outlineLevel="0" collapsed="false">
      <c r="A59" s="16" t="n">
        <f aca="false">A58+1</f>
        <v>12</v>
      </c>
      <c r="C59" s="16" t="s">
        <v>173</v>
      </c>
      <c r="D59" s="16" t="s">
        <v>210</v>
      </c>
      <c r="E59" s="16" t="s">
        <v>211</v>
      </c>
      <c r="F59" s="16" t="s">
        <v>212</v>
      </c>
      <c r="G59" s="16" t="s">
        <v>213</v>
      </c>
    </row>
    <row r="60" customFormat="false" ht="14.65" hidden="false" customHeight="false" outlineLevel="0" collapsed="false">
      <c r="A60" s="16" t="n">
        <f aca="false">A59+1</f>
        <v>13</v>
      </c>
      <c r="C60" s="16" t="s">
        <v>173</v>
      </c>
      <c r="D60" s="16" t="s">
        <v>214</v>
      </c>
      <c r="E60" s="16" t="s">
        <v>215</v>
      </c>
      <c r="F60" s="16" t="s">
        <v>216</v>
      </c>
      <c r="G60" s="16" t="s">
        <v>215</v>
      </c>
    </row>
    <row r="61" customFormat="false" ht="14.65" hidden="false" customHeight="false" outlineLevel="0" collapsed="false">
      <c r="A61" s="16" t="n">
        <f aca="false">A60+1</f>
        <v>14</v>
      </c>
      <c r="C61" s="16" t="s">
        <v>173</v>
      </c>
      <c r="D61" s="16" t="s">
        <v>217</v>
      </c>
      <c r="E61" s="16" t="s">
        <v>218</v>
      </c>
      <c r="F61" s="16" t="s">
        <v>219</v>
      </c>
      <c r="G61" s="16" t="s">
        <v>218</v>
      </c>
    </row>
    <row r="62" customFormat="false" ht="20.85" hidden="false" customHeight="false" outlineLevel="0" collapsed="false">
      <c r="A62" s="16" t="n">
        <f aca="false">A61+1</f>
        <v>15</v>
      </c>
      <c r="C62" s="16" t="s">
        <v>173</v>
      </c>
      <c r="D62" s="16" t="s">
        <v>220</v>
      </c>
      <c r="E62" s="16" t="s">
        <v>221</v>
      </c>
      <c r="F62" s="16" t="s">
        <v>222</v>
      </c>
      <c r="G62" s="16" t="s">
        <v>223</v>
      </c>
      <c r="H62" s="17" t="s">
        <v>224</v>
      </c>
    </row>
    <row r="63" s="21" customFormat="true" ht="20.85" hidden="false" customHeight="false" outlineLevel="0" collapsed="false">
      <c r="A63" s="16" t="n">
        <f aca="false">A62+1</f>
        <v>16</v>
      </c>
      <c r="B63" s="16"/>
      <c r="C63" s="16" t="s">
        <v>173</v>
      </c>
      <c r="D63" s="16" t="s">
        <v>225</v>
      </c>
      <c r="E63" s="16" t="s">
        <v>226</v>
      </c>
      <c r="F63" s="16" t="s">
        <v>227</v>
      </c>
      <c r="G63" s="16" t="s">
        <v>223</v>
      </c>
      <c r="H63" s="17" t="s">
        <v>228</v>
      </c>
    </row>
    <row r="64" customFormat="false" ht="20.85" hidden="false" customHeight="false" outlineLevel="0" collapsed="false">
      <c r="A64" s="16" t="n">
        <f aca="false">A63+1</f>
        <v>17</v>
      </c>
      <c r="C64" s="16" t="s">
        <v>173</v>
      </c>
      <c r="D64" s="16" t="s">
        <v>229</v>
      </c>
      <c r="E64" s="16" t="s">
        <v>230</v>
      </c>
      <c r="F64" s="16" t="s">
        <v>231</v>
      </c>
      <c r="G64" s="16" t="s">
        <v>230</v>
      </c>
      <c r="H64" s="17" t="s">
        <v>232</v>
      </c>
    </row>
    <row r="65" customFormat="false" ht="14.65" hidden="false" customHeight="false" outlineLevel="0" collapsed="false">
      <c r="A65" s="16" t="n">
        <f aca="false">A64+1</f>
        <v>18</v>
      </c>
      <c r="C65" s="16" t="s">
        <v>173</v>
      </c>
      <c r="D65" s="16" t="s">
        <v>233</v>
      </c>
      <c r="E65" s="16" t="s">
        <v>234</v>
      </c>
      <c r="F65" s="16" t="s">
        <v>235</v>
      </c>
      <c r="G65" s="16" t="s">
        <v>51</v>
      </c>
    </row>
    <row r="66" customFormat="false" ht="14.65" hidden="false" customHeight="false" outlineLevel="0" collapsed="false">
      <c r="A66" s="16" t="n">
        <f aca="false">A65+1</f>
        <v>19</v>
      </c>
      <c r="C66" s="16" t="s">
        <v>173</v>
      </c>
      <c r="D66" s="16" t="s">
        <v>236</v>
      </c>
      <c r="E66" s="16" t="s">
        <v>237</v>
      </c>
      <c r="F66" s="16" t="s">
        <v>238</v>
      </c>
      <c r="G66" s="16" t="s">
        <v>51</v>
      </c>
    </row>
    <row r="67" customFormat="false" ht="20.85" hidden="false" customHeight="false" outlineLevel="0" collapsed="false">
      <c r="A67" s="16" t="n">
        <f aca="false">A66+1</f>
        <v>20</v>
      </c>
      <c r="C67" s="16" t="s">
        <v>173</v>
      </c>
      <c r="D67" s="16" t="s">
        <v>239</v>
      </c>
      <c r="E67" s="16" t="s">
        <v>240</v>
      </c>
      <c r="F67" s="16" t="s">
        <v>241</v>
      </c>
      <c r="G67" s="16" t="s">
        <v>51</v>
      </c>
    </row>
    <row r="68" customFormat="false" ht="14.65" hidden="false" customHeight="false" outlineLevel="0" collapsed="false">
      <c r="A68" s="16" t="n">
        <f aca="false">A67+1</f>
        <v>21</v>
      </c>
      <c r="C68" s="16" t="s">
        <v>173</v>
      </c>
      <c r="D68" s="16" t="s">
        <v>242</v>
      </c>
      <c r="E68" s="16" t="s">
        <v>243</v>
      </c>
      <c r="F68" s="16" t="s">
        <v>244</v>
      </c>
      <c r="G68" s="16" t="s">
        <v>51</v>
      </c>
    </row>
    <row r="69" customFormat="false" ht="20.85" hidden="false" customHeight="false" outlineLevel="0" collapsed="false">
      <c r="A69" s="16" t="n">
        <f aca="false">A68+1</f>
        <v>22</v>
      </c>
      <c r="C69" s="16" t="s">
        <v>173</v>
      </c>
      <c r="D69" s="16" t="s">
        <v>245</v>
      </c>
      <c r="E69" s="16" t="s">
        <v>246</v>
      </c>
      <c r="F69" s="16" t="s">
        <v>247</v>
      </c>
      <c r="G69" s="16" t="s">
        <v>51</v>
      </c>
    </row>
    <row r="70" customFormat="false" ht="20.85" hidden="false" customHeight="false" outlineLevel="0" collapsed="false">
      <c r="A70" s="16" t="n">
        <f aca="false">A69+1</f>
        <v>23</v>
      </c>
      <c r="C70" s="16" t="s">
        <v>173</v>
      </c>
      <c r="D70" s="16" t="s">
        <v>248</v>
      </c>
      <c r="E70" s="16" t="s">
        <v>249</v>
      </c>
      <c r="F70" s="16" t="s">
        <v>250</v>
      </c>
      <c r="G70" s="16" t="s">
        <v>251</v>
      </c>
      <c r="H70" s="17" t="s">
        <v>252</v>
      </c>
    </row>
    <row r="71" customFormat="false" ht="20.85" hidden="false" customHeight="false" outlineLevel="0" collapsed="false">
      <c r="A71" s="16" t="n">
        <f aca="false">A70+1</f>
        <v>24</v>
      </c>
      <c r="C71" s="16" t="s">
        <v>173</v>
      </c>
      <c r="D71" s="16" t="s">
        <v>253</v>
      </c>
      <c r="E71" s="16" t="s">
        <v>254</v>
      </c>
      <c r="F71" s="16" t="s">
        <v>255</v>
      </c>
      <c r="G71" s="16" t="s">
        <v>251</v>
      </c>
      <c r="H71" s="17" t="s">
        <v>256</v>
      </c>
    </row>
    <row r="72" customFormat="false" ht="20.85" hidden="false" customHeight="false" outlineLevel="0" collapsed="false">
      <c r="A72" s="16" t="n">
        <f aca="false">A71+1</f>
        <v>25</v>
      </c>
      <c r="C72" s="16" t="s">
        <v>173</v>
      </c>
      <c r="D72" s="16" t="s">
        <v>257</v>
      </c>
      <c r="E72" s="16" t="s">
        <v>66</v>
      </c>
      <c r="F72" s="16" t="s">
        <v>258</v>
      </c>
      <c r="G72" s="16" t="s">
        <v>66</v>
      </c>
    </row>
    <row r="73" customFormat="false" ht="14.65" hidden="false" customHeight="false" outlineLevel="0" collapsed="false">
      <c r="A73" s="16" t="n">
        <f aca="false">A72+1</f>
        <v>26</v>
      </c>
      <c r="C73" s="16" t="s">
        <v>173</v>
      </c>
      <c r="D73" s="16" t="s">
        <v>259</v>
      </c>
      <c r="E73" s="16" t="s">
        <v>260</v>
      </c>
      <c r="F73" s="16" t="s">
        <v>261</v>
      </c>
      <c r="G73" s="16" t="s">
        <v>260</v>
      </c>
    </row>
    <row r="74" customFormat="false" ht="14.65" hidden="false" customHeight="false" outlineLevel="0" collapsed="false">
      <c r="A74" s="16" t="n">
        <f aca="false">A73+1</f>
        <v>27</v>
      </c>
      <c r="C74" s="16" t="s">
        <v>173</v>
      </c>
      <c r="D74" s="16" t="s">
        <v>262</v>
      </c>
      <c r="E74" s="16" t="s">
        <v>263</v>
      </c>
      <c r="F74" s="16" t="s">
        <v>264</v>
      </c>
      <c r="G74" s="16" t="s">
        <v>263</v>
      </c>
    </row>
    <row r="75" customFormat="false" ht="14.65" hidden="false" customHeight="false" outlineLevel="0" collapsed="false">
      <c r="A75" s="16" t="n">
        <f aca="false">A74+1</f>
        <v>28</v>
      </c>
      <c r="C75" s="16" t="s">
        <v>173</v>
      </c>
      <c r="D75" s="16" t="s">
        <v>265</v>
      </c>
      <c r="E75" s="16" t="s">
        <v>266</v>
      </c>
      <c r="F75" s="16" t="s">
        <v>267</v>
      </c>
      <c r="G75" s="16" t="s">
        <v>266</v>
      </c>
    </row>
    <row r="76" customFormat="false" ht="20.85" hidden="false" customHeight="false" outlineLevel="0" collapsed="false">
      <c r="A76" s="16" t="n">
        <f aca="false">A75+1</f>
        <v>29</v>
      </c>
      <c r="C76" s="16" t="s">
        <v>173</v>
      </c>
      <c r="D76" s="16" t="s">
        <v>268</v>
      </c>
      <c r="E76" s="16" t="s">
        <v>269</v>
      </c>
      <c r="F76" s="16" t="s">
        <v>270</v>
      </c>
      <c r="G76" s="16" t="s">
        <v>269</v>
      </c>
    </row>
    <row r="77" customFormat="false" ht="20.85" hidden="false" customHeight="false" outlineLevel="0" collapsed="false">
      <c r="A77" s="16" t="n">
        <f aca="false">A76+1</f>
        <v>30</v>
      </c>
      <c r="C77" s="16" t="s">
        <v>173</v>
      </c>
      <c r="D77" s="16" t="s">
        <v>271</v>
      </c>
      <c r="E77" s="16" t="s">
        <v>272</v>
      </c>
      <c r="F77" s="16" t="s">
        <v>273</v>
      </c>
      <c r="G77" s="16" t="s">
        <v>272</v>
      </c>
    </row>
    <row r="78" customFormat="false" ht="14.65" hidden="false" customHeight="false" outlineLevel="0" collapsed="false">
      <c r="A78" s="16" t="n">
        <f aca="false">A77+1</f>
        <v>31</v>
      </c>
      <c r="C78" s="16" t="s">
        <v>173</v>
      </c>
      <c r="D78" s="16" t="s">
        <v>274</v>
      </c>
      <c r="E78" s="16" t="s">
        <v>275</v>
      </c>
      <c r="F78" s="16" t="s">
        <v>276</v>
      </c>
      <c r="G78" s="16" t="s">
        <v>92</v>
      </c>
    </row>
    <row r="79" customFormat="false" ht="14.65" hidden="false" customHeight="false" outlineLevel="0" collapsed="false">
      <c r="A79" s="16" t="n">
        <f aca="false">A78+1</f>
        <v>32</v>
      </c>
      <c r="C79" s="16" t="s">
        <v>173</v>
      </c>
      <c r="D79" s="16" t="s">
        <v>277</v>
      </c>
      <c r="E79" s="16" t="s">
        <v>278</v>
      </c>
      <c r="F79" s="16" t="s">
        <v>279</v>
      </c>
      <c r="G79" s="16" t="s">
        <v>92</v>
      </c>
    </row>
    <row r="80" customFormat="false" ht="20.85" hidden="false" customHeight="false" outlineLevel="0" collapsed="false">
      <c r="A80" s="16" t="n">
        <f aca="false">A79+1</f>
        <v>33</v>
      </c>
      <c r="C80" s="16" t="s">
        <v>173</v>
      </c>
      <c r="D80" s="16" t="s">
        <v>280</v>
      </c>
      <c r="E80" s="16" t="s">
        <v>281</v>
      </c>
      <c r="F80" s="16" t="s">
        <v>282</v>
      </c>
      <c r="G80" s="16" t="s">
        <v>92</v>
      </c>
    </row>
    <row r="81" customFormat="false" ht="38.8" hidden="false" customHeight="false" outlineLevel="0" collapsed="false">
      <c r="A81" s="16" t="n">
        <f aca="false">A80+1</f>
        <v>34</v>
      </c>
      <c r="C81" s="16" t="s">
        <v>173</v>
      </c>
      <c r="D81" s="16" t="s">
        <v>283</v>
      </c>
      <c r="E81" s="16" t="s">
        <v>284</v>
      </c>
      <c r="F81" s="16" t="s">
        <v>285</v>
      </c>
      <c r="G81" s="16" t="s">
        <v>92</v>
      </c>
    </row>
    <row r="82" customFormat="false" ht="14.65" hidden="false" customHeight="false" outlineLevel="0" collapsed="false">
      <c r="A82" s="16" t="n">
        <f aca="false">A81+1</f>
        <v>35</v>
      </c>
      <c r="C82" s="16" t="s">
        <v>173</v>
      </c>
      <c r="D82" s="16" t="s">
        <v>286</v>
      </c>
      <c r="E82" s="16" t="s">
        <v>287</v>
      </c>
      <c r="F82" s="16" t="s">
        <v>288</v>
      </c>
      <c r="G82" s="16" t="s">
        <v>102</v>
      </c>
    </row>
    <row r="83" customFormat="false" ht="14.65" hidden="false" customHeight="false" outlineLevel="0" collapsed="false">
      <c r="A83" s="16" t="n">
        <f aca="false">A82+1</f>
        <v>36</v>
      </c>
      <c r="C83" s="16" t="s">
        <v>173</v>
      </c>
      <c r="D83" s="16" t="s">
        <v>289</v>
      </c>
      <c r="E83" s="16" t="s">
        <v>290</v>
      </c>
      <c r="F83" s="16" t="s">
        <v>291</v>
      </c>
      <c r="G83" s="16" t="s">
        <v>102</v>
      </c>
    </row>
    <row r="84" customFormat="false" ht="22.5" hidden="false" customHeight="true" outlineLevel="0" collapsed="false">
      <c r="A84" s="16" t="n">
        <f aca="false">A83+1</f>
        <v>37</v>
      </c>
      <c r="C84" s="16" t="s">
        <v>173</v>
      </c>
      <c r="D84" s="16" t="s">
        <v>292</v>
      </c>
      <c r="E84" s="16" t="s">
        <v>293</v>
      </c>
      <c r="F84" s="16" t="s">
        <v>294</v>
      </c>
      <c r="G84" s="16" t="s">
        <v>102</v>
      </c>
    </row>
    <row r="85" customFormat="false" ht="20.85" hidden="false" customHeight="false" outlineLevel="0" collapsed="false">
      <c r="A85" s="16" t="n">
        <f aca="false">A84+1</f>
        <v>38</v>
      </c>
      <c r="C85" s="16" t="s">
        <v>173</v>
      </c>
      <c r="D85" s="16" t="s">
        <v>295</v>
      </c>
      <c r="E85" s="16" t="s">
        <v>296</v>
      </c>
      <c r="F85" s="16" t="s">
        <v>297</v>
      </c>
      <c r="G85" s="16" t="s">
        <v>296</v>
      </c>
    </row>
    <row r="86" customFormat="false" ht="15" hidden="false" customHeight="true" outlineLevel="0" collapsed="false">
      <c r="A86" s="16" t="n">
        <f aca="false">A85+1</f>
        <v>39</v>
      </c>
      <c r="C86" s="16" t="s">
        <v>173</v>
      </c>
      <c r="D86" s="16" t="s">
        <v>298</v>
      </c>
      <c r="E86" s="16" t="s">
        <v>299</v>
      </c>
      <c r="F86" s="16" t="s">
        <v>300</v>
      </c>
      <c r="G86" s="16" t="s">
        <v>301</v>
      </c>
    </row>
    <row r="87" customFormat="false" ht="15" hidden="false" customHeight="true" outlineLevel="0" collapsed="false">
      <c r="A87" s="16" t="n">
        <f aca="false">A86+1</f>
        <v>40</v>
      </c>
      <c r="C87" s="16" t="s">
        <v>173</v>
      </c>
      <c r="D87" s="16" t="s">
        <v>302</v>
      </c>
      <c r="E87" s="16" t="s">
        <v>303</v>
      </c>
      <c r="F87" s="16" t="s">
        <v>304</v>
      </c>
      <c r="G87" s="16" t="s">
        <v>305</v>
      </c>
    </row>
    <row r="88" customFormat="false" ht="10.5" hidden="false" customHeight="true" outlineLevel="0" collapsed="false">
      <c r="A88" s="16" t="n">
        <f aca="false">A87+1</f>
        <v>41</v>
      </c>
      <c r="C88" s="16" t="s">
        <v>173</v>
      </c>
      <c r="D88" s="16" t="s">
        <v>306</v>
      </c>
      <c r="E88" s="16" t="s">
        <v>307</v>
      </c>
      <c r="F88" s="16" t="s">
        <v>308</v>
      </c>
      <c r="G88" s="16" t="s">
        <v>305</v>
      </c>
    </row>
    <row r="89" customFormat="false" ht="10.5" hidden="false" customHeight="true" outlineLevel="0" collapsed="false">
      <c r="A89" s="16" t="n">
        <f aca="false">A88+1</f>
        <v>42</v>
      </c>
      <c r="C89" s="16" t="s">
        <v>173</v>
      </c>
      <c r="D89" s="16" t="s">
        <v>309</v>
      </c>
      <c r="E89" s="16" t="s">
        <v>310</v>
      </c>
      <c r="F89" s="16" t="s">
        <v>311</v>
      </c>
      <c r="G89" s="16" t="s">
        <v>305</v>
      </c>
    </row>
    <row r="90" customFormat="false" ht="20.85" hidden="false" customHeight="false" outlineLevel="0" collapsed="false">
      <c r="A90" s="16" t="n">
        <f aca="false">A89+1</f>
        <v>43</v>
      </c>
      <c r="C90" s="16" t="s">
        <v>173</v>
      </c>
      <c r="D90" s="16" t="s">
        <v>312</v>
      </c>
      <c r="E90" s="16" t="s">
        <v>313</v>
      </c>
      <c r="F90" s="16" t="s">
        <v>314</v>
      </c>
      <c r="G90" s="16" t="s">
        <v>313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65" hidden="false" customHeight="false" outlineLevel="0" collapsed="false">
      <c r="A91" s="16" t="n">
        <f aca="false">A90+1</f>
        <v>44</v>
      </c>
      <c r="C91" s="16" t="s">
        <v>173</v>
      </c>
      <c r="D91" s="16" t="s">
        <v>315</v>
      </c>
      <c r="E91" s="16" t="s">
        <v>316</v>
      </c>
      <c r="F91" s="16" t="s">
        <v>317</v>
      </c>
      <c r="G91" s="16" t="s">
        <v>316</v>
      </c>
    </row>
    <row r="92" customFormat="false" ht="20.85" hidden="false" customHeight="false" outlineLevel="0" collapsed="false">
      <c r="A92" s="16" t="n">
        <f aca="false">A91+1</f>
        <v>45</v>
      </c>
      <c r="C92" s="16" t="s">
        <v>173</v>
      </c>
      <c r="D92" s="16" t="s">
        <v>318</v>
      </c>
      <c r="E92" s="16" t="s">
        <v>319</v>
      </c>
      <c r="F92" s="16" t="s">
        <v>320</v>
      </c>
      <c r="G92" s="16" t="s">
        <v>109</v>
      </c>
    </row>
    <row r="93" customFormat="false" ht="20.85" hidden="false" customHeight="false" outlineLevel="0" collapsed="false">
      <c r="A93" s="16" t="n">
        <f aca="false">A92+1</f>
        <v>46</v>
      </c>
      <c r="C93" s="16" t="s">
        <v>173</v>
      </c>
      <c r="D93" s="16" t="s">
        <v>321</v>
      </c>
      <c r="E93" s="16" t="s">
        <v>322</v>
      </c>
      <c r="F93" s="16" t="s">
        <v>323</v>
      </c>
      <c r="G93" s="16" t="s">
        <v>109</v>
      </c>
    </row>
    <row r="94" customFormat="false" ht="20.85" hidden="false" customHeight="false" outlineLevel="0" collapsed="false">
      <c r="A94" s="16" t="n">
        <f aca="false">A93+1</f>
        <v>47</v>
      </c>
      <c r="C94" s="16" t="s">
        <v>173</v>
      </c>
      <c r="D94" s="16" t="s">
        <v>324</v>
      </c>
      <c r="E94" s="16" t="s">
        <v>325</v>
      </c>
      <c r="F94" s="16" t="s">
        <v>326</v>
      </c>
      <c r="G94" s="16" t="s">
        <v>325</v>
      </c>
    </row>
    <row r="95" customFormat="false" ht="14.65" hidden="false" customHeight="false" outlineLevel="0" collapsed="false">
      <c r="A95" s="16" t="n">
        <f aca="false">A94+1</f>
        <v>48</v>
      </c>
      <c r="C95" s="16" t="s">
        <v>173</v>
      </c>
      <c r="D95" s="16" t="s">
        <v>327</v>
      </c>
      <c r="E95" s="16" t="s">
        <v>328</v>
      </c>
      <c r="F95" s="16" t="s">
        <v>329</v>
      </c>
      <c r="G95" s="16" t="s">
        <v>330</v>
      </c>
    </row>
    <row r="96" customFormat="false" ht="20.85" hidden="false" customHeight="false" outlineLevel="0" collapsed="false">
      <c r="A96" s="16" t="n">
        <f aca="false">A95+1</f>
        <v>49</v>
      </c>
      <c r="C96" s="16" t="s">
        <v>173</v>
      </c>
      <c r="D96" s="16" t="s">
        <v>331</v>
      </c>
      <c r="E96" s="16" t="s">
        <v>332</v>
      </c>
      <c r="F96" s="16" t="s">
        <v>333</v>
      </c>
      <c r="G96" s="16" t="s">
        <v>332</v>
      </c>
    </row>
    <row r="97" customFormat="false" ht="20.85" hidden="false" customHeight="false" outlineLevel="0" collapsed="false">
      <c r="A97" s="16" t="n">
        <f aca="false">A96+1</f>
        <v>50</v>
      </c>
      <c r="C97" s="16" t="s">
        <v>173</v>
      </c>
      <c r="D97" s="16" t="s">
        <v>334</v>
      </c>
      <c r="E97" s="16" t="s">
        <v>335</v>
      </c>
      <c r="F97" s="16" t="s">
        <v>336</v>
      </c>
      <c r="G97" s="16" t="s">
        <v>337</v>
      </c>
      <c r="H97" s="17" t="s">
        <v>338</v>
      </c>
    </row>
    <row r="98" customFormat="false" ht="20.85" hidden="false" customHeight="false" outlineLevel="0" collapsed="false">
      <c r="A98" s="16" t="n">
        <f aca="false">A97+1</f>
        <v>51</v>
      </c>
      <c r="C98" s="16" t="s">
        <v>173</v>
      </c>
      <c r="D98" s="16" t="s">
        <v>339</v>
      </c>
      <c r="E98" s="16" t="s">
        <v>340</v>
      </c>
      <c r="F98" s="16" t="s">
        <v>341</v>
      </c>
      <c r="G98" s="16" t="s">
        <v>342</v>
      </c>
    </row>
    <row r="99" customFormat="false" ht="20.85" hidden="false" customHeight="false" outlineLevel="0" collapsed="false">
      <c r="A99" s="16" t="n">
        <f aca="false">A98+1</f>
        <v>52</v>
      </c>
      <c r="C99" s="16" t="s">
        <v>173</v>
      </c>
      <c r="D99" s="16" t="s">
        <v>343</v>
      </c>
      <c r="E99" s="16" t="s">
        <v>344</v>
      </c>
      <c r="F99" s="16" t="s">
        <v>345</v>
      </c>
      <c r="G99" s="16" t="s">
        <v>342</v>
      </c>
    </row>
    <row r="100" customFormat="false" ht="20.85" hidden="false" customHeight="false" outlineLevel="0" collapsed="false">
      <c r="A100" s="16" t="n">
        <f aca="false">A99+1</f>
        <v>53</v>
      </c>
      <c r="C100" s="16" t="s">
        <v>173</v>
      </c>
      <c r="D100" s="16" t="s">
        <v>346</v>
      </c>
      <c r="E100" s="16" t="s">
        <v>347</v>
      </c>
      <c r="F100" s="16" t="s">
        <v>348</v>
      </c>
      <c r="G100" s="16" t="s">
        <v>349</v>
      </c>
    </row>
    <row r="101" customFormat="false" ht="20.85" hidden="false" customHeight="false" outlineLevel="0" collapsed="false">
      <c r="A101" s="16" t="n">
        <f aca="false">A100+1</f>
        <v>54</v>
      </c>
      <c r="C101" s="16" t="s">
        <v>173</v>
      </c>
      <c r="D101" s="16" t="s">
        <v>350</v>
      </c>
      <c r="E101" s="16" t="s">
        <v>351</v>
      </c>
      <c r="F101" s="16" t="s">
        <v>352</v>
      </c>
      <c r="G101" s="16" t="s">
        <v>353</v>
      </c>
    </row>
    <row r="102" customFormat="false" ht="29.85" hidden="false" customHeight="false" outlineLevel="0" collapsed="false">
      <c r="A102" s="16" t="n">
        <f aca="false">A101+1</f>
        <v>55</v>
      </c>
      <c r="C102" s="16" t="s">
        <v>173</v>
      </c>
      <c r="D102" s="16" t="s">
        <v>354</v>
      </c>
      <c r="E102" s="16" t="s">
        <v>355</v>
      </c>
      <c r="F102" s="16" t="s">
        <v>356</v>
      </c>
      <c r="G102" s="16" t="s">
        <v>136</v>
      </c>
    </row>
    <row r="103" customFormat="false" ht="29.85" hidden="false" customHeight="false" outlineLevel="0" collapsed="false">
      <c r="A103" s="16" t="n">
        <f aca="false">A102+1</f>
        <v>56</v>
      </c>
      <c r="C103" s="16" t="s">
        <v>173</v>
      </c>
      <c r="D103" s="16" t="s">
        <v>357</v>
      </c>
      <c r="E103" s="16" t="s">
        <v>358</v>
      </c>
      <c r="F103" s="16" t="s">
        <v>359</v>
      </c>
      <c r="G103" s="16" t="s">
        <v>136</v>
      </c>
    </row>
    <row r="104" customFormat="false" ht="20.85" hidden="false" customHeight="false" outlineLevel="0" collapsed="false">
      <c r="A104" s="16" t="n">
        <f aca="false">A103+1</f>
        <v>57</v>
      </c>
      <c r="C104" s="16" t="s">
        <v>173</v>
      </c>
      <c r="D104" s="16" t="s">
        <v>360</v>
      </c>
      <c r="E104" s="16" t="s">
        <v>361</v>
      </c>
      <c r="F104" s="16" t="s">
        <v>362</v>
      </c>
      <c r="G104" s="16" t="s">
        <v>143</v>
      </c>
    </row>
    <row r="105" customFormat="false" ht="20.85" hidden="false" customHeight="false" outlineLevel="0" collapsed="false">
      <c r="A105" s="16" t="n">
        <f aca="false">A104+1</f>
        <v>58</v>
      </c>
      <c r="C105" s="16" t="s">
        <v>173</v>
      </c>
      <c r="D105" s="16" t="s">
        <v>363</v>
      </c>
      <c r="E105" s="16" t="s">
        <v>364</v>
      </c>
      <c r="F105" s="16" t="s">
        <v>365</v>
      </c>
      <c r="G105" s="16" t="s">
        <v>143</v>
      </c>
    </row>
    <row r="106" customFormat="false" ht="14.65" hidden="false" customHeight="false" outlineLevel="0" collapsed="false">
      <c r="A106" s="16" t="n">
        <f aca="false">A105+1</f>
        <v>59</v>
      </c>
      <c r="C106" s="16" t="s">
        <v>173</v>
      </c>
      <c r="D106" s="16" t="s">
        <v>366</v>
      </c>
      <c r="E106" s="16" t="s">
        <v>367</v>
      </c>
      <c r="F106" s="16" t="s">
        <v>368</v>
      </c>
      <c r="G106" s="16" t="s">
        <v>147</v>
      </c>
    </row>
    <row r="107" customFormat="false" ht="20.85" hidden="false" customHeight="false" outlineLevel="0" collapsed="false">
      <c r="A107" s="16" t="n">
        <f aca="false">A106+1</f>
        <v>60</v>
      </c>
      <c r="C107" s="16" t="s">
        <v>173</v>
      </c>
      <c r="D107" s="16" t="s">
        <v>369</v>
      </c>
      <c r="E107" s="16" t="s">
        <v>370</v>
      </c>
      <c r="F107" s="16" t="s">
        <v>371</v>
      </c>
      <c r="G107" s="16" t="s">
        <v>370</v>
      </c>
      <c r="H107" s="17" t="s">
        <v>372</v>
      </c>
      <c r="I107" s="16"/>
    </row>
    <row r="108" customFormat="false" ht="20.85" hidden="false" customHeight="false" outlineLevel="0" collapsed="false">
      <c r="A108" s="16" t="n">
        <f aca="false">A107+1</f>
        <v>61</v>
      </c>
      <c r="C108" s="16" t="s">
        <v>173</v>
      </c>
      <c r="D108" s="16" t="s">
        <v>373</v>
      </c>
      <c r="E108" s="16" t="s">
        <v>374</v>
      </c>
      <c r="F108" s="16" t="s">
        <v>375</v>
      </c>
      <c r="G108" s="16" t="s">
        <v>151</v>
      </c>
    </row>
    <row r="109" customFormat="false" ht="20.85" hidden="false" customHeight="false" outlineLevel="0" collapsed="false">
      <c r="A109" s="16" t="n">
        <f aca="false">A108+1</f>
        <v>62</v>
      </c>
      <c r="C109" s="16" t="s">
        <v>173</v>
      </c>
      <c r="D109" s="16" t="s">
        <v>376</v>
      </c>
      <c r="E109" s="16" t="s">
        <v>377</v>
      </c>
      <c r="F109" s="16" t="s">
        <v>378</v>
      </c>
      <c r="G109" s="16" t="s">
        <v>151</v>
      </c>
      <c r="H109" s="17" t="s">
        <v>379</v>
      </c>
    </row>
    <row r="110" customFormat="false" ht="20.85" hidden="false" customHeight="false" outlineLevel="0" collapsed="false">
      <c r="A110" s="16" t="n">
        <f aca="false">A109+1</f>
        <v>63</v>
      </c>
      <c r="C110" s="16" t="s">
        <v>173</v>
      </c>
      <c r="D110" s="16" t="s">
        <v>380</v>
      </c>
      <c r="E110" s="16" t="s">
        <v>381</v>
      </c>
      <c r="F110" s="16" t="s">
        <v>382</v>
      </c>
      <c r="G110" s="16" t="s">
        <v>151</v>
      </c>
      <c r="H110" s="17" t="s">
        <v>383</v>
      </c>
      <c r="I110" s="16"/>
    </row>
    <row r="111" customFormat="false" ht="38.8" hidden="false" customHeight="false" outlineLevel="0" collapsed="false">
      <c r="A111" s="16" t="n">
        <f aca="false">A110+1</f>
        <v>64</v>
      </c>
      <c r="C111" s="16" t="s">
        <v>173</v>
      </c>
      <c r="D111" s="16" t="s">
        <v>384</v>
      </c>
      <c r="E111" s="16" t="s">
        <v>385</v>
      </c>
      <c r="F111" s="16" t="s">
        <v>386</v>
      </c>
      <c r="G111" s="16" t="s">
        <v>151</v>
      </c>
    </row>
    <row r="112" customFormat="false" ht="20.85" hidden="false" customHeight="false" outlineLevel="0" collapsed="false">
      <c r="A112" s="16" t="n">
        <f aca="false">A111+1</f>
        <v>65</v>
      </c>
      <c r="C112" s="16" t="s">
        <v>173</v>
      </c>
      <c r="D112" s="16" t="s">
        <v>387</v>
      </c>
      <c r="E112" s="16" t="s">
        <v>388</v>
      </c>
      <c r="F112" s="16" t="s">
        <v>389</v>
      </c>
      <c r="G112" s="16" t="s">
        <v>388</v>
      </c>
    </row>
    <row r="113" customFormat="false" ht="14.65" hidden="false" customHeight="false" outlineLevel="0" collapsed="false">
      <c r="A113" s="16" t="n">
        <f aca="false">A112+1</f>
        <v>66</v>
      </c>
      <c r="C113" s="16" t="s">
        <v>173</v>
      </c>
      <c r="D113" s="16" t="s">
        <v>390</v>
      </c>
      <c r="E113" s="16" t="s">
        <v>391</v>
      </c>
      <c r="F113" s="16" t="s">
        <v>392</v>
      </c>
      <c r="G113" s="16" t="s">
        <v>391</v>
      </c>
      <c r="I113" s="16"/>
    </row>
    <row r="114" customFormat="false" ht="14.65" hidden="false" customHeight="false" outlineLevel="0" collapsed="false">
      <c r="A114" s="16" t="n">
        <f aca="false">A113+1</f>
        <v>67</v>
      </c>
      <c r="C114" s="16" t="s">
        <v>173</v>
      </c>
      <c r="D114" s="16" t="s">
        <v>393</v>
      </c>
      <c r="E114" s="16" t="s">
        <v>394</v>
      </c>
      <c r="F114" s="16" t="s">
        <v>395</v>
      </c>
      <c r="G114" s="16" t="s">
        <v>396</v>
      </c>
    </row>
    <row r="115" customFormat="false" ht="20.85" hidden="false" customHeight="false" outlineLevel="0" collapsed="false">
      <c r="A115" s="16" t="n">
        <f aca="false">A114+1</f>
        <v>68</v>
      </c>
      <c r="C115" s="16" t="s">
        <v>173</v>
      </c>
      <c r="D115" s="16" t="s">
        <v>397</v>
      </c>
      <c r="E115" s="16" t="s">
        <v>398</v>
      </c>
      <c r="F115" s="16" t="s">
        <v>399</v>
      </c>
      <c r="G115" s="16" t="s">
        <v>396</v>
      </c>
    </row>
    <row r="116" customFormat="false" ht="14.65" hidden="false" customHeight="false" outlineLevel="0" collapsed="false">
      <c r="A116" s="16" t="n">
        <f aca="false">A115+1</f>
        <v>69</v>
      </c>
      <c r="C116" s="16" t="s">
        <v>173</v>
      </c>
      <c r="D116" s="16" t="s">
        <v>400</v>
      </c>
      <c r="E116" s="16" t="s">
        <v>401</v>
      </c>
      <c r="F116" s="16" t="s">
        <v>402</v>
      </c>
      <c r="G116" s="16" t="s">
        <v>401</v>
      </c>
    </row>
    <row r="117" customFormat="false" ht="20.85" hidden="false" customHeight="false" outlineLevel="0" collapsed="false">
      <c r="A117" s="16" t="n">
        <f aca="false">A116+1</f>
        <v>70</v>
      </c>
      <c r="C117" s="16" t="s">
        <v>173</v>
      </c>
      <c r="D117" s="16" t="s">
        <v>403</v>
      </c>
      <c r="E117" s="16" t="s">
        <v>404</v>
      </c>
      <c r="F117" s="16" t="s">
        <v>405</v>
      </c>
      <c r="G117" s="16" t="s">
        <v>406</v>
      </c>
    </row>
    <row r="118" customFormat="false" ht="20.85" hidden="false" customHeight="false" outlineLevel="0" collapsed="false">
      <c r="A118" s="16" t="n">
        <f aca="false">A117+1</f>
        <v>71</v>
      </c>
      <c r="C118" s="16" t="s">
        <v>173</v>
      </c>
      <c r="D118" s="16" t="s">
        <v>407</v>
      </c>
      <c r="E118" s="16" t="s">
        <v>155</v>
      </c>
      <c r="F118" s="16" t="s">
        <v>408</v>
      </c>
      <c r="G118" s="16" t="s">
        <v>155</v>
      </c>
    </row>
    <row r="119" customFormat="false" ht="20.85" hidden="false" customHeight="false" outlineLevel="0" collapsed="false">
      <c r="A119" s="16" t="n">
        <f aca="false">A118+1</f>
        <v>72</v>
      </c>
      <c r="C119" s="16" t="s">
        <v>173</v>
      </c>
      <c r="D119" s="16" t="s">
        <v>409</v>
      </c>
      <c r="E119" s="16" t="s">
        <v>410</v>
      </c>
      <c r="F119" s="16" t="s">
        <v>411</v>
      </c>
      <c r="G119" s="16" t="s">
        <v>166</v>
      </c>
      <c r="H119" s="17" t="s">
        <v>412</v>
      </c>
    </row>
    <row r="121" customFormat="false" ht="17" hidden="false" customHeight="false" outlineLevel="0" collapsed="false">
      <c r="C121" s="21" t="s">
        <v>413</v>
      </c>
    </row>
    <row r="122" customFormat="false" ht="29.85" hidden="false" customHeight="false" outlineLevel="0" collapsed="false">
      <c r="A122" s="16" t="n">
        <v>1</v>
      </c>
      <c r="C122" s="16" t="s">
        <v>414</v>
      </c>
      <c r="D122" s="16" t="s">
        <v>415</v>
      </c>
      <c r="E122" s="16" t="s">
        <v>416</v>
      </c>
      <c r="F122" s="16" t="s">
        <v>417</v>
      </c>
      <c r="G122" s="16" t="s">
        <v>175</v>
      </c>
    </row>
    <row r="123" customFormat="false" ht="29.85" hidden="false" customHeight="false" outlineLevel="0" collapsed="false">
      <c r="A123" s="16" t="n">
        <f aca="false">A122+1</f>
        <v>2</v>
      </c>
      <c r="C123" s="16" t="s">
        <v>414</v>
      </c>
      <c r="D123" s="16" t="s">
        <v>418</v>
      </c>
      <c r="E123" s="16" t="s">
        <v>419</v>
      </c>
      <c r="F123" s="16" t="s">
        <v>420</v>
      </c>
      <c r="G123" s="16" t="s">
        <v>178</v>
      </c>
    </row>
    <row r="124" customFormat="false" ht="20.85" hidden="false" customHeight="false" outlineLevel="0" collapsed="false">
      <c r="A124" s="16" t="n">
        <f aca="false">A123+1</f>
        <v>3</v>
      </c>
      <c r="C124" s="16" t="s">
        <v>414</v>
      </c>
      <c r="D124" s="16" t="s">
        <v>421</v>
      </c>
      <c r="E124" s="16" t="s">
        <v>422</v>
      </c>
      <c r="F124" s="16" t="s">
        <v>423</v>
      </c>
      <c r="G124" s="16" t="s">
        <v>183</v>
      </c>
    </row>
    <row r="125" customFormat="false" ht="29.85" hidden="false" customHeight="false" outlineLevel="0" collapsed="false">
      <c r="A125" s="16" t="n">
        <f aca="false">A124+1</f>
        <v>4</v>
      </c>
      <c r="C125" s="16" t="s">
        <v>414</v>
      </c>
      <c r="D125" s="16" t="s">
        <v>424</v>
      </c>
      <c r="E125" s="16" t="s">
        <v>425</v>
      </c>
      <c r="F125" s="16" t="s">
        <v>426</v>
      </c>
      <c r="G125" s="16" t="s">
        <v>187</v>
      </c>
    </row>
    <row r="126" customFormat="false" ht="29.85" hidden="false" customHeight="false" outlineLevel="0" collapsed="false">
      <c r="A126" s="16" t="n">
        <f aca="false">A125+1</f>
        <v>5</v>
      </c>
      <c r="C126" s="16" t="s">
        <v>414</v>
      </c>
      <c r="D126" s="16" t="s">
        <v>427</v>
      </c>
      <c r="E126" s="16" t="s">
        <v>428</v>
      </c>
      <c r="F126" s="16" t="s">
        <v>429</v>
      </c>
      <c r="G126" s="16" t="s">
        <v>187</v>
      </c>
    </row>
    <row r="127" customFormat="false" ht="20.85" hidden="false" customHeight="false" outlineLevel="0" collapsed="false">
      <c r="A127" s="16" t="n">
        <f aca="false">A126+1</f>
        <v>6</v>
      </c>
      <c r="C127" s="16" t="s">
        <v>414</v>
      </c>
      <c r="D127" s="16" t="s">
        <v>430</v>
      </c>
      <c r="E127" s="16" t="s">
        <v>431</v>
      </c>
      <c r="F127" s="16" t="s">
        <v>432</v>
      </c>
      <c r="G127" s="16" t="s">
        <v>187</v>
      </c>
    </row>
    <row r="128" customFormat="false" ht="20.85" hidden="false" customHeight="false" outlineLevel="0" collapsed="false">
      <c r="A128" s="16" t="n">
        <f aca="false">A127+1</f>
        <v>7</v>
      </c>
      <c r="C128" s="16" t="s">
        <v>414</v>
      </c>
      <c r="D128" s="16" t="s">
        <v>433</v>
      </c>
      <c r="E128" s="16" t="s">
        <v>434</v>
      </c>
      <c r="F128" s="16" t="s">
        <v>435</v>
      </c>
      <c r="G128" s="16" t="s">
        <v>187</v>
      </c>
    </row>
    <row r="129" customFormat="false" ht="29.85" hidden="false" customHeight="false" outlineLevel="0" collapsed="false">
      <c r="A129" s="16" t="n">
        <f aca="false">A128+1</f>
        <v>8</v>
      </c>
      <c r="C129" s="16" t="s">
        <v>414</v>
      </c>
      <c r="D129" s="16" t="s">
        <v>436</v>
      </c>
      <c r="E129" s="16" t="s">
        <v>437</v>
      </c>
      <c r="F129" s="16" t="s">
        <v>438</v>
      </c>
      <c r="G129" s="16" t="s">
        <v>202</v>
      </c>
    </row>
    <row r="130" customFormat="false" ht="29.85" hidden="false" customHeight="false" outlineLevel="0" collapsed="false">
      <c r="A130" s="16" t="n">
        <f aca="false">A129+1</f>
        <v>9</v>
      </c>
      <c r="C130" s="16" t="s">
        <v>414</v>
      </c>
      <c r="D130" s="16" t="s">
        <v>439</v>
      </c>
      <c r="E130" s="16" t="s">
        <v>440</v>
      </c>
      <c r="F130" s="16" t="s">
        <v>441</v>
      </c>
      <c r="G130" s="16" t="s">
        <v>205</v>
      </c>
    </row>
    <row r="131" customFormat="false" ht="29.85" hidden="false" customHeight="false" outlineLevel="0" collapsed="false">
      <c r="A131" s="16" t="n">
        <f aca="false">A130+1</f>
        <v>10</v>
      </c>
      <c r="C131" s="16" t="s">
        <v>414</v>
      </c>
      <c r="D131" s="16" t="s">
        <v>442</v>
      </c>
      <c r="E131" s="16" t="s">
        <v>443</v>
      </c>
      <c r="F131" s="16" t="s">
        <v>444</v>
      </c>
      <c r="G131" s="16" t="s">
        <v>39</v>
      </c>
    </row>
    <row r="132" customFormat="false" ht="29.85" hidden="false" customHeight="false" outlineLevel="0" collapsed="false">
      <c r="A132" s="16" t="n">
        <f aca="false">A131+1</f>
        <v>11</v>
      </c>
      <c r="C132" s="16" t="s">
        <v>414</v>
      </c>
      <c r="D132" s="16" t="s">
        <v>445</v>
      </c>
      <c r="E132" s="16" t="s">
        <v>446</v>
      </c>
      <c r="F132" s="16" t="s">
        <v>447</v>
      </c>
      <c r="G132" s="16" t="s">
        <v>215</v>
      </c>
    </row>
    <row r="133" customFormat="false" ht="20.85" hidden="false" customHeight="false" outlineLevel="0" collapsed="false">
      <c r="A133" s="16" t="n">
        <f aca="false">A132+1</f>
        <v>12</v>
      </c>
      <c r="C133" s="16" t="s">
        <v>414</v>
      </c>
      <c r="D133" s="16" t="s">
        <v>448</v>
      </c>
      <c r="E133" s="16" t="s">
        <v>449</v>
      </c>
      <c r="F133" s="16" t="s">
        <v>450</v>
      </c>
      <c r="G133" s="16" t="s">
        <v>218</v>
      </c>
    </row>
    <row r="134" customFormat="false" ht="20.85" hidden="false" customHeight="false" outlineLevel="0" collapsed="false">
      <c r="A134" s="16" t="n">
        <f aca="false">A133+1</f>
        <v>13</v>
      </c>
      <c r="C134" s="16" t="s">
        <v>414</v>
      </c>
      <c r="D134" s="16" t="s">
        <v>451</v>
      </c>
      <c r="E134" s="16" t="s">
        <v>452</v>
      </c>
      <c r="F134" s="16" t="s">
        <v>453</v>
      </c>
      <c r="G134" s="16" t="s">
        <v>223</v>
      </c>
      <c r="H134" s="17" t="s">
        <v>454</v>
      </c>
    </row>
    <row r="135" s="21" customFormat="true" ht="20.85" hidden="false" customHeight="false" outlineLevel="0" collapsed="false">
      <c r="A135" s="16" t="n">
        <f aca="false">A134+1</f>
        <v>14</v>
      </c>
      <c r="B135" s="16"/>
      <c r="C135" s="16" t="s">
        <v>414</v>
      </c>
      <c r="D135" s="16" t="s">
        <v>455</v>
      </c>
      <c r="E135" s="16" t="s">
        <v>456</v>
      </c>
      <c r="F135" s="16" t="s">
        <v>457</v>
      </c>
      <c r="G135" s="16" t="s">
        <v>223</v>
      </c>
      <c r="H135" s="17" t="s">
        <v>458</v>
      </c>
    </row>
    <row r="136" customFormat="false" ht="29.85" hidden="false" customHeight="false" outlineLevel="0" collapsed="false">
      <c r="A136" s="16" t="n">
        <f aca="false">A135+1</f>
        <v>15</v>
      </c>
      <c r="C136" s="16" t="s">
        <v>414</v>
      </c>
      <c r="D136" s="16" t="s">
        <v>459</v>
      </c>
      <c r="E136" s="16" t="s">
        <v>460</v>
      </c>
      <c r="F136" s="16" t="s">
        <v>461</v>
      </c>
      <c r="G136" s="16" t="s">
        <v>462</v>
      </c>
    </row>
    <row r="137" customFormat="false" ht="20.85" hidden="false" customHeight="false" outlineLevel="0" collapsed="false">
      <c r="A137" s="16" t="n">
        <f aca="false">A136+1</f>
        <v>16</v>
      </c>
      <c r="C137" s="16" t="s">
        <v>414</v>
      </c>
      <c r="D137" s="16" t="s">
        <v>463</v>
      </c>
      <c r="E137" s="16" t="s">
        <v>464</v>
      </c>
      <c r="F137" s="16" t="s">
        <v>465</v>
      </c>
      <c r="G137" s="16" t="s">
        <v>230</v>
      </c>
      <c r="H137" s="17" t="s">
        <v>466</v>
      </c>
    </row>
    <row r="138" customFormat="false" ht="20.85" hidden="false" customHeight="false" outlineLevel="0" collapsed="false">
      <c r="A138" s="16" t="n">
        <f aca="false">A137+1</f>
        <v>17</v>
      </c>
      <c r="C138" s="16" t="s">
        <v>414</v>
      </c>
      <c r="D138" s="16" t="s">
        <v>467</v>
      </c>
      <c r="E138" s="16" t="s">
        <v>468</v>
      </c>
      <c r="F138" s="16" t="s">
        <v>469</v>
      </c>
      <c r="G138" s="16" t="s">
        <v>51</v>
      </c>
    </row>
    <row r="139" customFormat="false" ht="29.85" hidden="false" customHeight="false" outlineLevel="0" collapsed="false">
      <c r="A139" s="16" t="n">
        <f aca="false">A138+1</f>
        <v>18</v>
      </c>
      <c r="C139" s="16" t="s">
        <v>414</v>
      </c>
      <c r="D139" s="16" t="s">
        <v>470</v>
      </c>
      <c r="E139" s="16" t="s">
        <v>471</v>
      </c>
      <c r="F139" s="16" t="s">
        <v>472</v>
      </c>
      <c r="G139" s="16" t="s">
        <v>51</v>
      </c>
    </row>
    <row r="140" customFormat="false" ht="20.85" hidden="false" customHeight="false" outlineLevel="0" collapsed="false">
      <c r="A140" s="16" t="n">
        <f aca="false">A139+1</f>
        <v>19</v>
      </c>
      <c r="C140" s="16" t="s">
        <v>414</v>
      </c>
      <c r="D140" s="16" t="s">
        <v>473</v>
      </c>
      <c r="E140" s="16" t="s">
        <v>474</v>
      </c>
      <c r="F140" s="16" t="s">
        <v>475</v>
      </c>
      <c r="G140" s="16" t="s">
        <v>51</v>
      </c>
    </row>
    <row r="141" customFormat="false" ht="20.85" hidden="false" customHeight="false" outlineLevel="0" collapsed="false">
      <c r="A141" s="16" t="n">
        <f aca="false">A140+1</f>
        <v>20</v>
      </c>
      <c r="C141" s="16" t="s">
        <v>414</v>
      </c>
      <c r="D141" s="16" t="s">
        <v>476</v>
      </c>
      <c r="E141" s="16" t="s">
        <v>477</v>
      </c>
      <c r="F141" s="16" t="s">
        <v>478</v>
      </c>
      <c r="G141" s="16" t="s">
        <v>479</v>
      </c>
    </row>
    <row r="142" customFormat="false" ht="29.85" hidden="false" customHeight="false" outlineLevel="0" collapsed="false">
      <c r="A142" s="16" t="n">
        <f aca="false">A141+1</f>
        <v>21</v>
      </c>
      <c r="C142" s="16" t="s">
        <v>414</v>
      </c>
      <c r="D142" s="16" t="s">
        <v>480</v>
      </c>
      <c r="E142" s="16" t="s">
        <v>481</v>
      </c>
      <c r="F142" s="16" t="s">
        <v>482</v>
      </c>
      <c r="G142" s="16" t="s">
        <v>251</v>
      </c>
      <c r="H142" s="17" t="s">
        <v>483</v>
      </c>
    </row>
    <row r="143" customFormat="false" ht="29.85" hidden="false" customHeight="false" outlineLevel="0" collapsed="false">
      <c r="A143" s="16" t="n">
        <f aca="false">A142+1</f>
        <v>22</v>
      </c>
      <c r="C143" s="16" t="s">
        <v>414</v>
      </c>
      <c r="D143" s="16" t="s">
        <v>484</v>
      </c>
      <c r="E143" s="16" t="s">
        <v>485</v>
      </c>
      <c r="F143" s="16" t="s">
        <v>486</v>
      </c>
      <c r="G143" s="16" t="s">
        <v>251</v>
      </c>
      <c r="H143" s="17" t="s">
        <v>487</v>
      </c>
    </row>
    <row r="144" customFormat="false" ht="20.85" hidden="false" customHeight="false" outlineLevel="0" collapsed="false">
      <c r="A144" s="16" t="n">
        <f aca="false">A143+1</f>
        <v>23</v>
      </c>
      <c r="C144" s="16" t="s">
        <v>414</v>
      </c>
      <c r="D144" s="16" t="s">
        <v>488</v>
      </c>
      <c r="E144" s="16" t="s">
        <v>489</v>
      </c>
      <c r="F144" s="16" t="s">
        <v>490</v>
      </c>
      <c r="G144" s="16" t="s">
        <v>260</v>
      </c>
    </row>
    <row r="145" customFormat="false" ht="20.85" hidden="false" customHeight="false" outlineLevel="0" collapsed="false">
      <c r="A145" s="16" t="n">
        <f aca="false">A144+1</f>
        <v>24</v>
      </c>
      <c r="C145" s="16" t="s">
        <v>414</v>
      </c>
      <c r="D145" s="16" t="s">
        <v>491</v>
      </c>
      <c r="E145" s="16" t="s">
        <v>492</v>
      </c>
      <c r="F145" s="16" t="s">
        <v>493</v>
      </c>
      <c r="G145" s="16" t="s">
        <v>263</v>
      </c>
      <c r="I145" s="16"/>
    </row>
    <row r="146" customFormat="false" ht="29.85" hidden="false" customHeight="false" outlineLevel="0" collapsed="false">
      <c r="A146" s="16" t="n">
        <f aca="false">A145+1</f>
        <v>25</v>
      </c>
      <c r="C146" s="16" t="s">
        <v>414</v>
      </c>
      <c r="D146" s="16" t="s">
        <v>494</v>
      </c>
      <c r="E146" s="16" t="s">
        <v>495</v>
      </c>
      <c r="F146" s="16" t="s">
        <v>496</v>
      </c>
      <c r="G146" s="16" t="s">
        <v>266</v>
      </c>
    </row>
    <row r="147" customFormat="false" ht="29.85" hidden="false" customHeight="false" outlineLevel="0" collapsed="false">
      <c r="A147" s="16" t="n">
        <f aca="false">A146+1</f>
        <v>26</v>
      </c>
      <c r="C147" s="16" t="s">
        <v>414</v>
      </c>
      <c r="D147" s="16" t="s">
        <v>497</v>
      </c>
      <c r="E147" s="16" t="s">
        <v>498</v>
      </c>
      <c r="F147" s="16" t="s">
        <v>499</v>
      </c>
      <c r="G147" s="16" t="s">
        <v>500</v>
      </c>
    </row>
    <row r="148" customFormat="false" ht="29.85" hidden="false" customHeight="false" outlineLevel="0" collapsed="false">
      <c r="A148" s="16" t="n">
        <f aca="false">A147+1</f>
        <v>27</v>
      </c>
      <c r="C148" s="16" t="s">
        <v>414</v>
      </c>
      <c r="D148" s="16" t="s">
        <v>501</v>
      </c>
      <c r="E148" s="16" t="s">
        <v>502</v>
      </c>
      <c r="F148" s="16" t="s">
        <v>503</v>
      </c>
      <c r="G148" s="16" t="s">
        <v>269</v>
      </c>
    </row>
    <row r="149" customFormat="false" ht="29.85" hidden="false" customHeight="false" outlineLevel="0" collapsed="false">
      <c r="A149" s="16" t="n">
        <f aca="false">A148+1</f>
        <v>28</v>
      </c>
      <c r="C149" s="16" t="s">
        <v>414</v>
      </c>
      <c r="D149" s="16" t="s">
        <v>504</v>
      </c>
      <c r="E149" s="16" t="s">
        <v>505</v>
      </c>
      <c r="F149" s="16" t="s">
        <v>506</v>
      </c>
      <c r="G149" s="16" t="s">
        <v>272</v>
      </c>
    </row>
    <row r="150" customFormat="false" ht="29.85" hidden="false" customHeight="false" outlineLevel="0" collapsed="false">
      <c r="A150" s="16" t="n">
        <f aca="false">A149+1</f>
        <v>29</v>
      </c>
      <c r="C150" s="16" t="s">
        <v>414</v>
      </c>
      <c r="D150" s="16" t="s">
        <v>507</v>
      </c>
      <c r="E150" s="16" t="s">
        <v>508</v>
      </c>
      <c r="F150" s="16" t="s">
        <v>509</v>
      </c>
      <c r="G150" s="16" t="s">
        <v>92</v>
      </c>
    </row>
    <row r="151" customFormat="false" ht="29.85" hidden="false" customHeight="false" outlineLevel="0" collapsed="false">
      <c r="A151" s="16" t="n">
        <f aca="false">A150+1</f>
        <v>30</v>
      </c>
      <c r="C151" s="16" t="s">
        <v>414</v>
      </c>
      <c r="D151" s="16" t="s">
        <v>510</v>
      </c>
      <c r="E151" s="16" t="s">
        <v>511</v>
      </c>
      <c r="F151" s="16" t="s">
        <v>512</v>
      </c>
      <c r="G151" s="16" t="s">
        <v>102</v>
      </c>
    </row>
    <row r="152" customFormat="false" ht="29.85" hidden="false" customHeight="false" outlineLevel="0" collapsed="false">
      <c r="A152" s="16" t="n">
        <f aca="false">A151+1</f>
        <v>31</v>
      </c>
      <c r="C152" s="16" t="s">
        <v>414</v>
      </c>
      <c r="D152" s="16" t="s">
        <v>513</v>
      </c>
      <c r="E152" s="16" t="s">
        <v>514</v>
      </c>
      <c r="F152" s="16" t="s">
        <v>515</v>
      </c>
      <c r="G152" s="16" t="s">
        <v>102</v>
      </c>
    </row>
    <row r="153" customFormat="false" ht="29.85" hidden="false" customHeight="false" outlineLevel="0" collapsed="false">
      <c r="A153" s="16" t="n">
        <f aca="false">A152+1</f>
        <v>32</v>
      </c>
      <c r="C153" s="16" t="s">
        <v>414</v>
      </c>
      <c r="D153" s="16" t="s">
        <v>516</v>
      </c>
      <c r="E153" s="16" t="s">
        <v>517</v>
      </c>
      <c r="F153" s="16" t="s">
        <v>518</v>
      </c>
      <c r="G153" s="16" t="s">
        <v>296</v>
      </c>
    </row>
    <row r="154" customFormat="false" ht="29.85" hidden="false" customHeight="false" outlineLevel="0" collapsed="false">
      <c r="A154" s="16" t="n">
        <f aca="false">A153+1</f>
        <v>33</v>
      </c>
      <c r="C154" s="16" t="s">
        <v>414</v>
      </c>
      <c r="D154" s="16" t="s">
        <v>519</v>
      </c>
      <c r="E154" s="16" t="s">
        <v>520</v>
      </c>
      <c r="F154" s="16" t="s">
        <v>521</v>
      </c>
      <c r="G154" s="16" t="s">
        <v>301</v>
      </c>
    </row>
    <row r="155" customFormat="false" ht="29.85" hidden="false" customHeight="false" outlineLevel="0" collapsed="false">
      <c r="A155" s="16" t="n">
        <f aca="false">A154+1</f>
        <v>34</v>
      </c>
      <c r="C155" s="16" t="s">
        <v>414</v>
      </c>
      <c r="D155" s="16" t="s">
        <v>522</v>
      </c>
      <c r="E155" s="16" t="s">
        <v>523</v>
      </c>
      <c r="F155" s="16" t="s">
        <v>524</v>
      </c>
      <c r="G155" s="16" t="s">
        <v>305</v>
      </c>
    </row>
    <row r="156" customFormat="false" ht="20.85" hidden="false" customHeight="false" outlineLevel="0" collapsed="false">
      <c r="A156" s="16" t="n">
        <f aca="false">A155+1</f>
        <v>35</v>
      </c>
      <c r="C156" s="16" t="s">
        <v>414</v>
      </c>
      <c r="D156" s="16" t="s">
        <v>525</v>
      </c>
      <c r="E156" s="16" t="s">
        <v>526</v>
      </c>
      <c r="F156" s="16" t="s">
        <v>527</v>
      </c>
      <c r="G156" s="16" t="s">
        <v>305</v>
      </c>
    </row>
    <row r="157" customFormat="false" ht="29.85" hidden="false" customHeight="false" outlineLevel="0" collapsed="false">
      <c r="A157" s="16" t="n">
        <f aca="false">A156+1</f>
        <v>36</v>
      </c>
      <c r="C157" s="16" t="s">
        <v>414</v>
      </c>
      <c r="D157" s="16" t="s">
        <v>528</v>
      </c>
      <c r="E157" s="16" t="s">
        <v>529</v>
      </c>
      <c r="F157" s="16" t="s">
        <v>530</v>
      </c>
      <c r="G157" s="16" t="s">
        <v>313</v>
      </c>
    </row>
    <row r="158" customFormat="false" ht="20.85" hidden="false" customHeight="false" outlineLevel="0" collapsed="false">
      <c r="A158" s="16" t="n">
        <f aca="false">A157+1</f>
        <v>37</v>
      </c>
      <c r="C158" s="16" t="s">
        <v>414</v>
      </c>
      <c r="D158" s="16" t="s">
        <v>531</v>
      </c>
      <c r="E158" s="16" t="s">
        <v>532</v>
      </c>
      <c r="F158" s="16" t="s">
        <v>533</v>
      </c>
      <c r="G158" s="16" t="s">
        <v>316</v>
      </c>
    </row>
    <row r="159" customFormat="false" ht="20.85" hidden="false" customHeight="false" outlineLevel="0" collapsed="false">
      <c r="A159" s="16" t="n">
        <f aca="false">A158+1</f>
        <v>38</v>
      </c>
      <c r="C159" s="16" t="s">
        <v>414</v>
      </c>
      <c r="D159" s="16" t="s">
        <v>534</v>
      </c>
      <c r="E159" s="16" t="s">
        <v>535</v>
      </c>
      <c r="F159" s="16" t="s">
        <v>536</v>
      </c>
      <c r="G159" s="16" t="s">
        <v>109</v>
      </c>
    </row>
    <row r="160" customFormat="false" ht="29.85" hidden="false" customHeight="false" outlineLevel="0" collapsed="false">
      <c r="A160" s="16" t="n">
        <f aca="false">A159+1</f>
        <v>39</v>
      </c>
      <c r="C160" s="16" t="s">
        <v>414</v>
      </c>
      <c r="D160" s="16" t="s">
        <v>537</v>
      </c>
      <c r="E160" s="16" t="s">
        <v>538</v>
      </c>
      <c r="F160" s="16" t="s">
        <v>539</v>
      </c>
      <c r="G160" s="16" t="s">
        <v>325</v>
      </c>
    </row>
    <row r="161" customFormat="false" ht="29.85" hidden="false" customHeight="false" outlineLevel="0" collapsed="false">
      <c r="A161" s="16" t="n">
        <f aca="false">A160+1</f>
        <v>40</v>
      </c>
      <c r="C161" s="16" t="s">
        <v>414</v>
      </c>
      <c r="D161" s="16" t="s">
        <v>540</v>
      </c>
      <c r="E161" s="16" t="s">
        <v>541</v>
      </c>
      <c r="F161" s="16" t="s">
        <v>542</v>
      </c>
      <c r="G161" s="16" t="s">
        <v>330</v>
      </c>
    </row>
    <row r="162" customFormat="false" ht="29.85" hidden="false" customHeight="false" outlineLevel="0" collapsed="false">
      <c r="A162" s="16" t="n">
        <f aca="false">A161+1</f>
        <v>41</v>
      </c>
      <c r="C162" s="16" t="s">
        <v>414</v>
      </c>
      <c r="D162" s="16" t="s">
        <v>543</v>
      </c>
      <c r="E162" s="16" t="s">
        <v>544</v>
      </c>
      <c r="F162" s="16" t="s">
        <v>545</v>
      </c>
      <c r="G162" s="16" t="s">
        <v>546</v>
      </c>
    </row>
    <row r="163" customFormat="false" ht="20.85" hidden="false" customHeight="false" outlineLevel="0" collapsed="false">
      <c r="A163" s="16" t="n">
        <f aca="false">A162+1</f>
        <v>42</v>
      </c>
      <c r="C163" s="16" t="s">
        <v>414</v>
      </c>
      <c r="D163" s="16" t="s">
        <v>547</v>
      </c>
      <c r="E163" s="16" t="s">
        <v>548</v>
      </c>
      <c r="F163" s="16" t="s">
        <v>549</v>
      </c>
      <c r="G163" s="16" t="s">
        <v>332</v>
      </c>
    </row>
    <row r="164" customFormat="false" ht="29.85" hidden="false" customHeight="false" outlineLevel="0" collapsed="false">
      <c r="A164" s="16" t="n">
        <f aca="false">A163+1</f>
        <v>43</v>
      </c>
      <c r="C164" s="16" t="s">
        <v>414</v>
      </c>
      <c r="D164" s="16" t="s">
        <v>550</v>
      </c>
      <c r="E164" s="16" t="s">
        <v>551</v>
      </c>
      <c r="F164" s="16" t="s">
        <v>552</v>
      </c>
      <c r="G164" s="16" t="s">
        <v>337</v>
      </c>
      <c r="H164" s="17" t="s">
        <v>553</v>
      </c>
    </row>
    <row r="165" customFormat="false" ht="29.85" hidden="false" customHeight="false" outlineLevel="0" collapsed="false">
      <c r="A165" s="16" t="n">
        <f aca="false">A164+1</f>
        <v>44</v>
      </c>
      <c r="C165" s="16" t="s">
        <v>414</v>
      </c>
      <c r="D165" s="16" t="s">
        <v>554</v>
      </c>
      <c r="E165" s="16" t="s">
        <v>555</v>
      </c>
      <c r="F165" s="16" t="s">
        <v>556</v>
      </c>
      <c r="G165" s="16" t="s">
        <v>342</v>
      </c>
    </row>
    <row r="166" customFormat="false" ht="38.8" hidden="false" customHeight="false" outlineLevel="0" collapsed="false">
      <c r="A166" s="16" t="n">
        <f aca="false">A165+1</f>
        <v>45</v>
      </c>
      <c r="C166" s="16" t="s">
        <v>414</v>
      </c>
      <c r="D166" s="16" t="s">
        <v>557</v>
      </c>
      <c r="E166" s="16" t="s">
        <v>558</v>
      </c>
      <c r="F166" s="16" t="s">
        <v>559</v>
      </c>
      <c r="G166" s="16" t="s">
        <v>342</v>
      </c>
    </row>
    <row r="167" customFormat="false" ht="20.85" hidden="false" customHeight="false" outlineLevel="0" collapsed="false">
      <c r="A167" s="16" t="n">
        <f aca="false">A166+1</f>
        <v>46</v>
      </c>
      <c r="C167" s="16" t="s">
        <v>414</v>
      </c>
      <c r="D167" s="16" t="s">
        <v>560</v>
      </c>
      <c r="E167" s="16" t="s">
        <v>561</v>
      </c>
      <c r="F167" s="16" t="s">
        <v>562</v>
      </c>
      <c r="G167" s="16" t="s">
        <v>349</v>
      </c>
      <c r="I167" s="16"/>
    </row>
    <row r="168" customFormat="false" ht="29.85" hidden="false" customHeight="false" outlineLevel="0" collapsed="false">
      <c r="A168" s="16" t="n">
        <f aca="false">A167+1</f>
        <v>47</v>
      </c>
      <c r="C168" s="16" t="s">
        <v>414</v>
      </c>
      <c r="D168" s="16" t="s">
        <v>563</v>
      </c>
      <c r="E168" s="16" t="s">
        <v>564</v>
      </c>
      <c r="F168" s="16" t="s">
        <v>565</v>
      </c>
      <c r="G168" s="16" t="s">
        <v>143</v>
      </c>
    </row>
    <row r="169" customFormat="false" ht="29.85" hidden="false" customHeight="false" outlineLevel="0" collapsed="false">
      <c r="A169" s="16" t="n">
        <f aca="false">A168+1</f>
        <v>48</v>
      </c>
      <c r="C169" s="16" t="s">
        <v>414</v>
      </c>
      <c r="D169" s="16" t="s">
        <v>566</v>
      </c>
      <c r="E169" s="16" t="s">
        <v>567</v>
      </c>
      <c r="F169" s="16" t="s">
        <v>568</v>
      </c>
      <c r="G169" s="16" t="s">
        <v>353</v>
      </c>
    </row>
    <row r="170" customFormat="false" ht="29.85" hidden="false" customHeight="false" outlineLevel="0" collapsed="false">
      <c r="A170" s="16" t="n">
        <f aca="false">A169+1</f>
        <v>49</v>
      </c>
      <c r="C170" s="16" t="s">
        <v>414</v>
      </c>
      <c r="D170" s="16" t="s">
        <v>569</v>
      </c>
      <c r="E170" s="16" t="s">
        <v>570</v>
      </c>
      <c r="F170" s="16" t="s">
        <v>571</v>
      </c>
      <c r="G170" s="16" t="s">
        <v>136</v>
      </c>
    </row>
    <row r="171" customFormat="false" ht="29.85" hidden="false" customHeight="false" outlineLevel="0" collapsed="false">
      <c r="A171" s="16" t="n">
        <f aca="false">A170+1</f>
        <v>50</v>
      </c>
      <c r="C171" s="16" t="s">
        <v>414</v>
      </c>
      <c r="D171" s="16" t="s">
        <v>572</v>
      </c>
      <c r="E171" s="16" t="s">
        <v>573</v>
      </c>
      <c r="F171" s="16" t="s">
        <v>574</v>
      </c>
      <c r="G171" s="16" t="s">
        <v>136</v>
      </c>
    </row>
    <row r="172" customFormat="false" ht="20.85" hidden="false" customHeight="false" outlineLevel="0" collapsed="false">
      <c r="A172" s="16" t="n">
        <f aca="false">A171+1</f>
        <v>51</v>
      </c>
      <c r="C172" s="16" t="s">
        <v>414</v>
      </c>
      <c r="D172" s="16" t="s">
        <v>575</v>
      </c>
      <c r="E172" s="16" t="s">
        <v>576</v>
      </c>
      <c r="F172" s="16" t="s">
        <v>577</v>
      </c>
      <c r="G172" s="16" t="s">
        <v>370</v>
      </c>
    </row>
    <row r="173" customFormat="false" ht="29.85" hidden="false" customHeight="false" outlineLevel="0" collapsed="false">
      <c r="A173" s="16" t="n">
        <f aca="false">A172+1</f>
        <v>52</v>
      </c>
      <c r="C173" s="16" t="s">
        <v>414</v>
      </c>
      <c r="D173" s="16" t="s">
        <v>578</v>
      </c>
      <c r="E173" s="16" t="s">
        <v>579</v>
      </c>
      <c r="F173" s="16" t="s">
        <v>580</v>
      </c>
      <c r="G173" s="16" t="s">
        <v>151</v>
      </c>
    </row>
    <row r="174" customFormat="false" ht="29.85" hidden="false" customHeight="false" outlineLevel="0" collapsed="false">
      <c r="A174" s="16" t="n">
        <f aca="false">A173+1</f>
        <v>53</v>
      </c>
      <c r="C174" s="16" t="s">
        <v>414</v>
      </c>
      <c r="D174" s="16" t="s">
        <v>581</v>
      </c>
      <c r="E174" s="16" t="s">
        <v>582</v>
      </c>
      <c r="F174" s="16" t="s">
        <v>583</v>
      </c>
      <c r="G174" s="16" t="s">
        <v>388</v>
      </c>
    </row>
    <row r="175" customFormat="false" ht="29.85" hidden="false" customHeight="false" outlineLevel="0" collapsed="false">
      <c r="A175" s="16" t="n">
        <f aca="false">A174+1</f>
        <v>54</v>
      </c>
      <c r="C175" s="16" t="s">
        <v>414</v>
      </c>
      <c r="D175" s="16" t="s">
        <v>584</v>
      </c>
      <c r="E175" s="16" t="s">
        <v>585</v>
      </c>
      <c r="F175" s="16" t="s">
        <v>586</v>
      </c>
      <c r="G175" s="16" t="s">
        <v>391</v>
      </c>
    </row>
    <row r="176" customFormat="false" ht="29.85" hidden="false" customHeight="false" outlineLevel="0" collapsed="false">
      <c r="A176" s="16" t="n">
        <f aca="false">A175+1</f>
        <v>55</v>
      </c>
      <c r="C176" s="16" t="s">
        <v>414</v>
      </c>
      <c r="D176" s="16" t="s">
        <v>587</v>
      </c>
      <c r="E176" s="16" t="s">
        <v>588</v>
      </c>
      <c r="F176" s="16" t="s">
        <v>589</v>
      </c>
      <c r="G176" s="16" t="s">
        <v>396</v>
      </c>
    </row>
    <row r="177" customFormat="false" ht="29.85" hidden="false" customHeight="false" outlineLevel="0" collapsed="false">
      <c r="A177" s="16" t="n">
        <f aca="false">A176+1</f>
        <v>56</v>
      </c>
      <c r="C177" s="16" t="s">
        <v>414</v>
      </c>
      <c r="D177" s="16" t="s">
        <v>590</v>
      </c>
      <c r="E177" s="16" t="s">
        <v>591</v>
      </c>
      <c r="F177" s="16" t="s">
        <v>592</v>
      </c>
      <c r="G177" s="16" t="s">
        <v>401</v>
      </c>
    </row>
    <row r="178" customFormat="false" ht="29.85" hidden="false" customHeight="false" outlineLevel="0" collapsed="false">
      <c r="A178" s="16" t="n">
        <f aca="false">A177+1</f>
        <v>57</v>
      </c>
      <c r="C178" s="16" t="s">
        <v>414</v>
      </c>
      <c r="D178" s="16" t="s">
        <v>593</v>
      </c>
      <c r="E178" s="16" t="s">
        <v>594</v>
      </c>
      <c r="F178" s="16" t="s">
        <v>595</v>
      </c>
      <c r="G178" s="16" t="s">
        <v>406</v>
      </c>
    </row>
    <row r="183" customFormat="false" ht="17" hidden="false" customHeight="false" outlineLevel="0" collapsed="false">
      <c r="C183" s="21" t="s">
        <v>596</v>
      </c>
    </row>
    <row r="184" customFormat="false" ht="29.85" hidden="false" customHeight="false" outlineLevel="0" collapsed="false">
      <c r="A184" s="16" t="n">
        <v>1</v>
      </c>
      <c r="C184" s="16" t="s">
        <v>597</v>
      </c>
      <c r="D184" s="16" t="s">
        <v>598</v>
      </c>
      <c r="E184" s="16" t="s">
        <v>599</v>
      </c>
      <c r="F184" s="16" t="s">
        <v>600</v>
      </c>
      <c r="G184" s="16" t="s">
        <v>187</v>
      </c>
    </row>
    <row r="185" customFormat="false" ht="20.85" hidden="false" customHeight="false" outlineLevel="0" collapsed="false">
      <c r="A185" s="16" t="n">
        <f aca="false">A184+1</f>
        <v>2</v>
      </c>
      <c r="C185" s="16" t="s">
        <v>597</v>
      </c>
      <c r="D185" s="16" t="s">
        <v>601</v>
      </c>
      <c r="E185" s="16" t="s">
        <v>602</v>
      </c>
      <c r="F185" s="16" t="s">
        <v>603</v>
      </c>
      <c r="G185" s="16" t="s">
        <v>202</v>
      </c>
    </row>
    <row r="186" customFormat="false" ht="29.85" hidden="false" customHeight="false" outlineLevel="0" collapsed="false">
      <c r="A186" s="16" t="n">
        <f aca="false">A185+1</f>
        <v>3</v>
      </c>
      <c r="C186" s="16" t="s">
        <v>597</v>
      </c>
      <c r="D186" s="16" t="s">
        <v>604</v>
      </c>
      <c r="E186" s="16" t="s">
        <v>605</v>
      </c>
      <c r="F186" s="16" t="s">
        <v>606</v>
      </c>
      <c r="G186" s="16" t="s">
        <v>51</v>
      </c>
    </row>
    <row r="187" customFormat="false" ht="29.85" hidden="false" customHeight="false" outlineLevel="0" collapsed="false">
      <c r="A187" s="16" t="n">
        <f aca="false">A186+1</f>
        <v>4</v>
      </c>
      <c r="C187" s="16" t="s">
        <v>597</v>
      </c>
      <c r="D187" s="16" t="s">
        <v>607</v>
      </c>
      <c r="E187" s="16" t="s">
        <v>608</v>
      </c>
      <c r="F187" s="16" t="s">
        <v>609</v>
      </c>
      <c r="G187" s="16" t="s">
        <v>109</v>
      </c>
    </row>
    <row r="188" customFormat="false" ht="29.85" hidden="false" customHeight="false" outlineLevel="0" collapsed="false">
      <c r="A188" s="16" t="n">
        <f aca="false">A187+1</f>
        <v>5</v>
      </c>
      <c r="C188" s="16" t="s">
        <v>597</v>
      </c>
      <c r="D188" s="16" t="s">
        <v>610</v>
      </c>
      <c r="E188" s="16" t="s">
        <v>611</v>
      </c>
      <c r="F188" s="16" t="s">
        <v>612</v>
      </c>
      <c r="G188" s="16" t="s">
        <v>151</v>
      </c>
    </row>
    <row r="189" customFormat="false" ht="29.85" hidden="false" customHeight="false" outlineLevel="0" collapsed="false">
      <c r="A189" s="16" t="n">
        <f aca="false">A188+1</f>
        <v>6</v>
      </c>
      <c r="C189" s="16" t="s">
        <v>597</v>
      </c>
      <c r="D189" s="16" t="s">
        <v>613</v>
      </c>
      <c r="E189" s="16" t="s">
        <v>614</v>
      </c>
      <c r="F189" s="16" t="s">
        <v>615</v>
      </c>
      <c r="G189" s="16" t="s">
        <v>151</v>
      </c>
    </row>
    <row r="190" customFormat="false" ht="20.85" hidden="false" customHeight="false" outlineLevel="0" collapsed="false">
      <c r="A190" s="16" t="n">
        <f aca="false">A189+1</f>
        <v>7</v>
      </c>
      <c r="C190" s="16" t="s">
        <v>597</v>
      </c>
      <c r="D190" s="16" t="s">
        <v>616</v>
      </c>
      <c r="E190" s="16" t="s">
        <v>617</v>
      </c>
      <c r="F190" s="16" t="s">
        <v>618</v>
      </c>
      <c r="G190" s="16" t="s">
        <v>396</v>
      </c>
    </row>
    <row r="191" customFormat="false" ht="20.85" hidden="false" customHeight="false" outlineLevel="0" collapsed="false">
      <c r="A191" s="16" t="n">
        <f aca="false">A190+1</f>
        <v>8</v>
      </c>
      <c r="C191" s="16" t="s">
        <v>597</v>
      </c>
      <c r="D191" s="16" t="s">
        <v>619</v>
      </c>
      <c r="E191" s="16" t="s">
        <v>620</v>
      </c>
      <c r="F191" s="16" t="s">
        <v>621</v>
      </c>
      <c r="G191" s="16" t="s">
        <v>155</v>
      </c>
    </row>
    <row r="192" customFormat="false" ht="20.85" hidden="false" customHeight="false" outlineLevel="0" collapsed="false">
      <c r="A192" s="16" t="n">
        <f aca="false">A191+1</f>
        <v>9</v>
      </c>
      <c r="C192" s="16" t="s">
        <v>597</v>
      </c>
      <c r="D192" s="16" t="s">
        <v>622</v>
      </c>
      <c r="E192" s="16" t="s">
        <v>623</v>
      </c>
      <c r="F192" s="16" t="s">
        <v>624</v>
      </c>
      <c r="G192" s="16" t="s">
        <v>187</v>
      </c>
    </row>
    <row r="193" customFormat="false" ht="20.85" hidden="false" customHeight="false" outlineLevel="0" collapsed="false">
      <c r="A193" s="16" t="n">
        <f aca="false">A192+1</f>
        <v>10</v>
      </c>
      <c r="C193" s="16" t="s">
        <v>597</v>
      </c>
      <c r="D193" s="16" t="s">
        <v>625</v>
      </c>
      <c r="E193" s="16" t="s">
        <v>474</v>
      </c>
      <c r="F193" s="16" t="s">
        <v>626</v>
      </c>
      <c r="G193" s="16" t="s">
        <v>51</v>
      </c>
    </row>
    <row r="194" customFormat="false" ht="29.85" hidden="false" customHeight="false" outlineLevel="0" collapsed="false">
      <c r="A194" s="16" t="n">
        <f aca="false">A193+1</f>
        <v>11</v>
      </c>
      <c r="C194" s="16" t="s">
        <v>597</v>
      </c>
      <c r="D194" s="16" t="s">
        <v>627</v>
      </c>
      <c r="E194" s="16" t="s">
        <v>628</v>
      </c>
      <c r="F194" s="16" t="s">
        <v>629</v>
      </c>
      <c r="G194" s="16" t="s">
        <v>136</v>
      </c>
    </row>
    <row r="195" customFormat="false" ht="29.85" hidden="false" customHeight="false" outlineLevel="0" collapsed="false">
      <c r="A195" s="16" t="n">
        <f aca="false">A194+1</f>
        <v>12</v>
      </c>
      <c r="C195" s="16" t="s">
        <v>597</v>
      </c>
      <c r="D195" s="16" t="s">
        <v>630</v>
      </c>
      <c r="E195" s="16" t="s">
        <v>631</v>
      </c>
      <c r="F195" s="16" t="s">
        <v>632</v>
      </c>
      <c r="G195" s="16" t="s">
        <v>187</v>
      </c>
    </row>
    <row r="196" customFormat="false" ht="29.85" hidden="false" customHeight="false" outlineLevel="0" collapsed="false">
      <c r="A196" s="16" t="n">
        <f aca="false">A195+1</f>
        <v>13</v>
      </c>
      <c r="C196" s="16" t="s">
        <v>597</v>
      </c>
      <c r="D196" s="16" t="s">
        <v>633</v>
      </c>
      <c r="E196" s="16" t="s">
        <v>634</v>
      </c>
      <c r="F196" s="16" t="s">
        <v>635</v>
      </c>
      <c r="G196" s="16" t="s">
        <v>39</v>
      </c>
    </row>
    <row r="197" customFormat="false" ht="20.85" hidden="false" customHeight="false" outlineLevel="0" collapsed="false">
      <c r="A197" s="16" t="n">
        <f aca="false">A196+1</f>
        <v>14</v>
      </c>
      <c r="C197" s="16" t="s">
        <v>597</v>
      </c>
      <c r="D197" s="16" t="s">
        <v>636</v>
      </c>
      <c r="E197" s="16" t="s">
        <v>637</v>
      </c>
      <c r="F197" s="16" t="s">
        <v>638</v>
      </c>
      <c r="G197" s="16" t="s">
        <v>51</v>
      </c>
    </row>
    <row r="198" customFormat="false" ht="29.85" hidden="false" customHeight="false" outlineLevel="0" collapsed="false">
      <c r="A198" s="16" t="n">
        <f aca="false">A197+1</f>
        <v>15</v>
      </c>
      <c r="C198" s="16" t="s">
        <v>597</v>
      </c>
      <c r="D198" s="16" t="s">
        <v>639</v>
      </c>
      <c r="E198" s="16" t="s">
        <v>640</v>
      </c>
      <c r="F198" s="16" t="s">
        <v>641</v>
      </c>
      <c r="G198" s="16" t="s">
        <v>92</v>
      </c>
    </row>
    <row r="199" customFormat="false" ht="20.85" hidden="false" customHeight="false" outlineLevel="0" collapsed="false">
      <c r="A199" s="16" t="n">
        <f aca="false">A198+1</f>
        <v>16</v>
      </c>
      <c r="C199" s="16" t="s">
        <v>597</v>
      </c>
      <c r="D199" s="16" t="s">
        <v>642</v>
      </c>
      <c r="E199" s="16" t="s">
        <v>643</v>
      </c>
      <c r="F199" s="16" t="s">
        <v>644</v>
      </c>
      <c r="G199" s="16" t="s">
        <v>102</v>
      </c>
    </row>
    <row r="200" customFormat="false" ht="29.85" hidden="false" customHeight="false" outlineLevel="0" collapsed="false">
      <c r="A200" s="16" t="n">
        <f aca="false">A199+1</f>
        <v>17</v>
      </c>
      <c r="C200" s="16" t="s">
        <v>597</v>
      </c>
      <c r="D200" s="16" t="s">
        <v>645</v>
      </c>
      <c r="E200" s="16" t="s">
        <v>646</v>
      </c>
      <c r="F200" s="16" t="s">
        <v>647</v>
      </c>
      <c r="G200" s="16" t="s">
        <v>305</v>
      </c>
    </row>
    <row r="201" customFormat="false" ht="20.85" hidden="false" customHeight="false" outlineLevel="0" collapsed="false">
      <c r="A201" s="16" t="n">
        <f aca="false">A200+1</f>
        <v>18</v>
      </c>
      <c r="C201" s="16" t="s">
        <v>597</v>
      </c>
      <c r="D201" s="16" t="s">
        <v>648</v>
      </c>
      <c r="E201" s="16" t="s">
        <v>649</v>
      </c>
      <c r="F201" s="16" t="s">
        <v>650</v>
      </c>
      <c r="G201" s="16" t="s">
        <v>109</v>
      </c>
    </row>
    <row r="202" customFormat="false" ht="29.85" hidden="false" customHeight="false" outlineLevel="0" collapsed="false">
      <c r="A202" s="16" t="n">
        <f aca="false">A201+1</f>
        <v>19</v>
      </c>
      <c r="C202" s="16" t="s">
        <v>597</v>
      </c>
      <c r="D202" s="16" t="s">
        <v>651</v>
      </c>
      <c r="E202" s="16" t="s">
        <v>652</v>
      </c>
      <c r="F202" s="16" t="s">
        <v>653</v>
      </c>
      <c r="G202" s="16" t="s">
        <v>136</v>
      </c>
    </row>
    <row r="203" customFormat="false" ht="29.85" hidden="false" customHeight="false" outlineLevel="0" collapsed="false">
      <c r="A203" s="16" t="n">
        <f aca="false">A202+1</f>
        <v>20</v>
      </c>
      <c r="C203" s="16" t="s">
        <v>597</v>
      </c>
      <c r="D203" s="16" t="s">
        <v>654</v>
      </c>
      <c r="E203" s="16" t="s">
        <v>655</v>
      </c>
      <c r="F203" s="16" t="s">
        <v>333</v>
      </c>
      <c r="G203" s="16" t="s">
        <v>155</v>
      </c>
    </row>
    <row r="204" customFormat="false" ht="14.65" hidden="false" customHeight="false" outlineLevel="0" collapsed="false">
      <c r="A204" s="16" t="n">
        <f aca="false">A203+1</f>
        <v>21</v>
      </c>
      <c r="C204" s="16" t="s">
        <v>597</v>
      </c>
      <c r="D204" s="16" t="s">
        <v>656</v>
      </c>
      <c r="E204" s="16" t="s">
        <v>187</v>
      </c>
      <c r="F204" s="16" t="s">
        <v>657</v>
      </c>
      <c r="G204" s="16" t="s">
        <v>187</v>
      </c>
    </row>
    <row r="205" customFormat="false" ht="20.85" hidden="false" customHeight="false" outlineLevel="0" collapsed="false">
      <c r="A205" s="16" t="n">
        <f aca="false">A204+1</f>
        <v>22</v>
      </c>
      <c r="C205" s="16" t="s">
        <v>597</v>
      </c>
      <c r="D205" s="16" t="s">
        <v>658</v>
      </c>
      <c r="E205" s="16" t="s">
        <v>659</v>
      </c>
      <c r="F205" s="16" t="s">
        <v>660</v>
      </c>
      <c r="G205" s="16" t="s">
        <v>187</v>
      </c>
    </row>
    <row r="206" customFormat="false" ht="29.85" hidden="false" customHeight="false" outlineLevel="0" collapsed="false">
      <c r="A206" s="16" t="n">
        <f aca="false">A205+1</f>
        <v>23</v>
      </c>
      <c r="C206" s="16" t="s">
        <v>597</v>
      </c>
      <c r="D206" s="16" t="s">
        <v>661</v>
      </c>
      <c r="E206" s="16" t="s">
        <v>662</v>
      </c>
      <c r="F206" s="16" t="s">
        <v>663</v>
      </c>
      <c r="G206" s="16" t="s">
        <v>39</v>
      </c>
    </row>
    <row r="207" customFormat="false" ht="20.85" hidden="false" customHeight="false" outlineLevel="0" collapsed="false">
      <c r="A207" s="16" t="n">
        <f aca="false">A206+1</f>
        <v>24</v>
      </c>
      <c r="C207" s="16" t="s">
        <v>597</v>
      </c>
      <c r="D207" s="16" t="s">
        <v>664</v>
      </c>
      <c r="E207" s="16" t="s">
        <v>665</v>
      </c>
      <c r="F207" s="16" t="s">
        <v>666</v>
      </c>
      <c r="G207" s="16" t="s">
        <v>51</v>
      </c>
    </row>
    <row r="208" customFormat="false" ht="15" hidden="false" customHeight="true" outlineLevel="0" collapsed="false">
      <c r="A208" s="16" t="n">
        <f aca="false">A207+1</f>
        <v>25</v>
      </c>
      <c r="C208" s="16" t="s">
        <v>597</v>
      </c>
      <c r="D208" s="16" t="s">
        <v>667</v>
      </c>
      <c r="E208" s="16" t="s">
        <v>668</v>
      </c>
      <c r="F208" s="16" t="s">
        <v>669</v>
      </c>
      <c r="G208" s="16" t="s">
        <v>92</v>
      </c>
    </row>
    <row r="209" customFormat="false" ht="29.85" hidden="false" customHeight="false" outlineLevel="0" collapsed="false">
      <c r="A209" s="16" t="n">
        <f aca="false">A208+1</f>
        <v>26</v>
      </c>
      <c r="C209" s="16" t="s">
        <v>597</v>
      </c>
      <c r="D209" s="16" t="s">
        <v>670</v>
      </c>
      <c r="E209" s="16" t="s">
        <v>671</v>
      </c>
      <c r="F209" s="16" t="s">
        <v>612</v>
      </c>
      <c r="G209" s="16" t="s">
        <v>151</v>
      </c>
    </row>
    <row r="210" s="16" customFormat="true" ht="15" hidden="false" customHeight="true" outlineLevel="0" collapsed="false">
      <c r="A210" s="16" t="n">
        <f aca="false">A209+1</f>
        <v>27</v>
      </c>
      <c r="C210" s="16" t="s">
        <v>597</v>
      </c>
      <c r="D210" s="16" t="s">
        <v>672</v>
      </c>
      <c r="E210" s="16" t="s">
        <v>673</v>
      </c>
      <c r="F210" s="16" t="s">
        <v>674</v>
      </c>
      <c r="G210" s="16" t="s">
        <v>102</v>
      </c>
      <c r="H210" s="17"/>
    </row>
    <row r="211" customFormat="false" ht="15" hidden="false" customHeight="true" outlineLevel="0" collapsed="false">
      <c r="A211" s="16" t="n">
        <f aca="false">A210+1</f>
        <v>28</v>
      </c>
      <c r="C211" s="16" t="s">
        <v>597</v>
      </c>
      <c r="D211" s="16" t="s">
        <v>675</v>
      </c>
      <c r="E211" s="16" t="s">
        <v>676</v>
      </c>
      <c r="F211" s="16" t="s">
        <v>677</v>
      </c>
      <c r="G211" s="16" t="s">
        <v>51</v>
      </c>
      <c r="I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</row>
    <row r="212" customFormat="false" ht="15" hidden="false" customHeight="true" outlineLevel="0" collapsed="false">
      <c r="A212" s="16" t="n">
        <f aca="false">A211+1</f>
        <v>29</v>
      </c>
      <c r="C212" s="16" t="s">
        <v>597</v>
      </c>
      <c r="D212" s="16" t="s">
        <v>678</v>
      </c>
      <c r="E212" s="16" t="s">
        <v>679</v>
      </c>
      <c r="F212" s="16" t="s">
        <v>680</v>
      </c>
      <c r="G212" s="16" t="s">
        <v>681</v>
      </c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</row>
    <row r="213" customFormat="false" ht="20.85" hidden="false" customHeight="false" outlineLevel="0" collapsed="false">
      <c r="A213" s="16" t="n">
        <f aca="false">A212+1</f>
        <v>30</v>
      </c>
      <c r="C213" s="16" t="s">
        <v>597</v>
      </c>
      <c r="D213" s="16" t="s">
        <v>682</v>
      </c>
      <c r="E213" s="16" t="s">
        <v>683</v>
      </c>
      <c r="F213" s="16" t="s">
        <v>684</v>
      </c>
      <c r="G213" s="16" t="s">
        <v>187</v>
      </c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</row>
    <row r="214" customFormat="false" ht="20.85" hidden="false" customHeight="false" outlineLevel="0" collapsed="false">
      <c r="A214" s="16" t="n">
        <f aca="false">A213+1</f>
        <v>31</v>
      </c>
      <c r="C214" s="16" t="s">
        <v>597</v>
      </c>
      <c r="D214" s="16" t="s">
        <v>685</v>
      </c>
      <c r="E214" s="16" t="s">
        <v>686</v>
      </c>
      <c r="F214" s="16" t="s">
        <v>687</v>
      </c>
      <c r="G214" s="16" t="s">
        <v>39</v>
      </c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</row>
    <row r="215" customFormat="false" ht="20.85" hidden="false" customHeight="false" outlineLevel="0" collapsed="false">
      <c r="A215" s="16" t="n">
        <f aca="false">A214+1</f>
        <v>32</v>
      </c>
      <c r="C215" s="16" t="s">
        <v>597</v>
      </c>
      <c r="D215" s="16" t="s">
        <v>688</v>
      </c>
      <c r="E215" s="16" t="s">
        <v>689</v>
      </c>
      <c r="F215" s="16" t="s">
        <v>690</v>
      </c>
      <c r="G215" s="16" t="s">
        <v>51</v>
      </c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</row>
    <row r="216" s="21" customFormat="true" ht="20.25" hidden="false" customHeight="true" outlineLevel="0" collapsed="false">
      <c r="A216" s="16" t="n">
        <f aca="false">A215+1</f>
        <v>33</v>
      </c>
      <c r="B216" s="16"/>
      <c r="C216" s="16" t="s">
        <v>597</v>
      </c>
      <c r="D216" s="16" t="s">
        <v>691</v>
      </c>
      <c r="E216" s="16" t="s">
        <v>692</v>
      </c>
      <c r="F216" s="16" t="s">
        <v>693</v>
      </c>
      <c r="G216" s="16" t="s">
        <v>102</v>
      </c>
      <c r="H216" s="17"/>
    </row>
    <row r="217" customFormat="false" ht="29.85" hidden="false" customHeight="false" outlineLevel="0" collapsed="false">
      <c r="A217" s="16" t="n">
        <f aca="false">A216+1</f>
        <v>34</v>
      </c>
      <c r="C217" s="16" t="s">
        <v>597</v>
      </c>
      <c r="D217" s="16" t="s">
        <v>694</v>
      </c>
      <c r="E217" s="16" t="s">
        <v>695</v>
      </c>
      <c r="F217" s="16" t="s">
        <v>696</v>
      </c>
      <c r="G217" s="16" t="s">
        <v>51</v>
      </c>
    </row>
    <row r="218" customFormat="false" ht="29.85" hidden="false" customHeight="false" outlineLevel="0" collapsed="false">
      <c r="A218" s="16" t="n">
        <f aca="false">A217+1</f>
        <v>35</v>
      </c>
      <c r="C218" s="16" t="s">
        <v>597</v>
      </c>
      <c r="D218" s="16" t="s">
        <v>697</v>
      </c>
      <c r="E218" s="16" t="s">
        <v>698</v>
      </c>
      <c r="F218" s="16" t="s">
        <v>699</v>
      </c>
      <c r="G218" s="16" t="s">
        <v>136</v>
      </c>
    </row>
    <row r="219" customFormat="false" ht="20.85" hidden="false" customHeight="false" outlineLevel="0" collapsed="false">
      <c r="A219" s="16" t="n">
        <f aca="false">A218+1</f>
        <v>36</v>
      </c>
      <c r="C219" s="16" t="s">
        <v>597</v>
      </c>
      <c r="D219" s="16" t="s">
        <v>700</v>
      </c>
      <c r="E219" s="16" t="s">
        <v>701</v>
      </c>
      <c r="F219" s="16" t="s">
        <v>702</v>
      </c>
      <c r="G219" s="16" t="s">
        <v>187</v>
      </c>
    </row>
    <row r="220" customFormat="false" ht="20.85" hidden="false" customHeight="false" outlineLevel="0" collapsed="false">
      <c r="A220" s="16" t="n">
        <f aca="false">A219+1</f>
        <v>37</v>
      </c>
      <c r="C220" s="16" t="s">
        <v>597</v>
      </c>
      <c r="D220" s="16" t="s">
        <v>703</v>
      </c>
      <c r="E220" s="16" t="s">
        <v>704</v>
      </c>
      <c r="F220" s="16" t="s">
        <v>705</v>
      </c>
      <c r="G220" s="16" t="s">
        <v>39</v>
      </c>
    </row>
    <row r="221" customFormat="false" ht="20.85" hidden="false" customHeight="false" outlineLevel="0" collapsed="false">
      <c r="A221" s="16" t="n">
        <f aca="false">A220+1</f>
        <v>38</v>
      </c>
      <c r="C221" s="16" t="s">
        <v>597</v>
      </c>
      <c r="D221" s="16" t="s">
        <v>706</v>
      </c>
      <c r="E221" s="16" t="s">
        <v>707</v>
      </c>
      <c r="F221" s="16" t="s">
        <v>708</v>
      </c>
      <c r="G221" s="16" t="s">
        <v>223</v>
      </c>
    </row>
    <row r="222" customFormat="false" ht="29.85" hidden="false" customHeight="false" outlineLevel="0" collapsed="false">
      <c r="A222" s="16" t="n">
        <f aca="false">A221+1</f>
        <v>39</v>
      </c>
      <c r="C222" s="16" t="s">
        <v>597</v>
      </c>
      <c r="D222" s="16" t="s">
        <v>709</v>
      </c>
      <c r="E222" s="16" t="s">
        <v>710</v>
      </c>
      <c r="F222" s="16" t="s">
        <v>711</v>
      </c>
      <c r="G222" s="16" t="s">
        <v>51</v>
      </c>
    </row>
    <row r="223" customFormat="false" ht="29.85" hidden="false" customHeight="false" outlineLevel="0" collapsed="false">
      <c r="A223" s="16" t="n">
        <f aca="false">A222+1</f>
        <v>40</v>
      </c>
      <c r="C223" s="16" t="s">
        <v>597</v>
      </c>
      <c r="D223" s="16" t="s">
        <v>712</v>
      </c>
      <c r="E223" s="16" t="s">
        <v>713</v>
      </c>
      <c r="F223" s="16" t="s">
        <v>714</v>
      </c>
      <c r="G223" s="16" t="s">
        <v>51</v>
      </c>
    </row>
    <row r="224" customFormat="false" ht="29.85" hidden="false" customHeight="false" outlineLevel="0" collapsed="false">
      <c r="A224" s="16" t="n">
        <f aca="false">A223+1</f>
        <v>41</v>
      </c>
      <c r="C224" s="16" t="s">
        <v>597</v>
      </c>
      <c r="D224" s="16" t="s">
        <v>715</v>
      </c>
      <c r="E224" s="16" t="s">
        <v>716</v>
      </c>
      <c r="F224" s="16" t="s">
        <v>717</v>
      </c>
      <c r="G224" s="16" t="s">
        <v>305</v>
      </c>
    </row>
    <row r="225" customFormat="false" ht="29.85" hidden="false" customHeight="false" outlineLevel="0" collapsed="false">
      <c r="A225" s="16" t="n">
        <f aca="false">A224+1</f>
        <v>42</v>
      </c>
      <c r="C225" s="16" t="s">
        <v>597</v>
      </c>
      <c r="D225" s="16" t="s">
        <v>718</v>
      </c>
      <c r="E225" s="16" t="s">
        <v>719</v>
      </c>
      <c r="F225" s="16" t="s">
        <v>720</v>
      </c>
      <c r="G225" s="16" t="s">
        <v>109</v>
      </c>
    </row>
    <row r="226" customFormat="false" ht="29.85" hidden="false" customHeight="false" outlineLevel="0" collapsed="false">
      <c r="A226" s="16" t="n">
        <f aca="false">A225+1</f>
        <v>43</v>
      </c>
      <c r="C226" s="16" t="s">
        <v>597</v>
      </c>
      <c r="D226" s="16" t="s">
        <v>721</v>
      </c>
      <c r="E226" s="16" t="s">
        <v>722</v>
      </c>
      <c r="F226" s="16" t="s">
        <v>723</v>
      </c>
      <c r="G226" s="16" t="s">
        <v>136</v>
      </c>
    </row>
    <row r="227" customFormat="false" ht="20.85" hidden="false" customHeight="false" outlineLevel="0" collapsed="false">
      <c r="A227" s="16" t="n">
        <f aca="false">A226+1</f>
        <v>44</v>
      </c>
      <c r="C227" s="16" t="s">
        <v>597</v>
      </c>
      <c r="D227" s="16" t="s">
        <v>724</v>
      </c>
      <c r="E227" s="16" t="s">
        <v>725</v>
      </c>
      <c r="F227" s="16" t="s">
        <v>726</v>
      </c>
      <c r="G227" s="16" t="s">
        <v>388</v>
      </c>
    </row>
    <row r="228" customFormat="false" ht="29.85" hidden="false" customHeight="false" outlineLevel="0" collapsed="false">
      <c r="A228" s="16" t="n">
        <f aca="false">A227+1</f>
        <v>45</v>
      </c>
      <c r="C228" s="16" t="s">
        <v>597</v>
      </c>
      <c r="D228" s="16" t="s">
        <v>727</v>
      </c>
      <c r="E228" s="16" t="s">
        <v>728</v>
      </c>
      <c r="F228" s="16" t="s">
        <v>729</v>
      </c>
      <c r="G228" s="16" t="s">
        <v>102</v>
      </c>
    </row>
    <row r="229" customFormat="false" ht="29.85" hidden="false" customHeight="false" outlineLevel="0" collapsed="false">
      <c r="A229" s="16" t="n">
        <f aca="false">A228+1</f>
        <v>46</v>
      </c>
      <c r="C229" s="16" t="s">
        <v>597</v>
      </c>
      <c r="D229" s="16" t="s">
        <v>730</v>
      </c>
      <c r="E229" s="16" t="s">
        <v>731</v>
      </c>
      <c r="F229" s="16" t="s">
        <v>732</v>
      </c>
      <c r="G229" s="16" t="s">
        <v>353</v>
      </c>
    </row>
    <row r="230" customFormat="false" ht="20.85" hidden="false" customHeight="false" outlineLevel="0" collapsed="false">
      <c r="A230" s="16" t="n">
        <f aca="false">A229+1</f>
        <v>47</v>
      </c>
      <c r="C230" s="16" t="s">
        <v>597</v>
      </c>
      <c r="D230" s="16" t="s">
        <v>733</v>
      </c>
      <c r="E230" s="16" t="s">
        <v>734</v>
      </c>
      <c r="F230" s="16" t="s">
        <v>735</v>
      </c>
      <c r="G230" s="16" t="s">
        <v>17</v>
      </c>
    </row>
    <row r="231" customFormat="false" ht="20.85" hidden="false" customHeight="false" outlineLevel="0" collapsed="false">
      <c r="A231" s="16" t="n">
        <f aca="false">A230+1</f>
        <v>48</v>
      </c>
      <c r="C231" s="16" t="s">
        <v>597</v>
      </c>
      <c r="D231" s="16" t="s">
        <v>736</v>
      </c>
      <c r="E231" s="16" t="s">
        <v>737</v>
      </c>
      <c r="F231" s="16" t="s">
        <v>738</v>
      </c>
      <c r="G231" s="16" t="s">
        <v>187</v>
      </c>
    </row>
    <row r="232" customFormat="false" ht="20.85" hidden="false" customHeight="false" outlineLevel="0" collapsed="false">
      <c r="A232" s="16" t="n">
        <f aca="false">A231+1</f>
        <v>49</v>
      </c>
      <c r="C232" s="16" t="s">
        <v>597</v>
      </c>
      <c r="D232" s="16" t="s">
        <v>739</v>
      </c>
      <c r="E232" s="16" t="s">
        <v>740</v>
      </c>
      <c r="F232" s="16" t="s">
        <v>741</v>
      </c>
      <c r="G232" s="16" t="s">
        <v>353</v>
      </c>
    </row>
    <row r="233" customFormat="false" ht="29.85" hidden="false" customHeight="false" outlineLevel="0" collapsed="false">
      <c r="A233" s="16" t="n">
        <f aca="false">A232+1</f>
        <v>50</v>
      </c>
      <c r="C233" s="16" t="s">
        <v>597</v>
      </c>
      <c r="D233" s="16" t="s">
        <v>742</v>
      </c>
      <c r="E233" s="16" t="s">
        <v>743</v>
      </c>
      <c r="F233" s="16" t="s">
        <v>744</v>
      </c>
      <c r="G233" s="16" t="s">
        <v>136</v>
      </c>
    </row>
    <row r="234" customFormat="false" ht="29.85" hidden="false" customHeight="false" outlineLevel="0" collapsed="false">
      <c r="A234" s="16" t="n">
        <f aca="false">A233+1</f>
        <v>51</v>
      </c>
      <c r="C234" s="16" t="s">
        <v>597</v>
      </c>
      <c r="D234" s="16" t="s">
        <v>745</v>
      </c>
      <c r="E234" s="16" t="s">
        <v>746</v>
      </c>
      <c r="F234" s="16" t="s">
        <v>612</v>
      </c>
      <c r="G234" s="16" t="s">
        <v>151</v>
      </c>
    </row>
    <row r="235" customFormat="false" ht="14.65" hidden="false" customHeight="false" outlineLevel="0" collapsed="false">
      <c r="A235" s="16" t="n">
        <f aca="false">A234+1</f>
        <v>52</v>
      </c>
      <c r="C235" s="16" t="s">
        <v>597</v>
      </c>
      <c r="D235" s="16" t="s">
        <v>747</v>
      </c>
      <c r="E235" s="16" t="s">
        <v>187</v>
      </c>
      <c r="F235" s="16" t="s">
        <v>748</v>
      </c>
      <c r="G235" s="16" t="s">
        <v>187</v>
      </c>
    </row>
    <row r="236" s="21" customFormat="true" ht="29.85" hidden="false" customHeight="false" outlineLevel="0" collapsed="false">
      <c r="A236" s="16" t="n">
        <f aca="false">A235+1</f>
        <v>53</v>
      </c>
      <c r="B236" s="16"/>
      <c r="C236" s="16" t="s">
        <v>597</v>
      </c>
      <c r="D236" s="16" t="s">
        <v>749</v>
      </c>
      <c r="E236" s="16" t="s">
        <v>750</v>
      </c>
      <c r="F236" s="16" t="s">
        <v>751</v>
      </c>
      <c r="G236" s="16" t="s">
        <v>109</v>
      </c>
      <c r="H236" s="17"/>
    </row>
    <row r="237" s="26" customFormat="true" ht="14.65" hidden="false" customHeight="false" outlineLevel="0" collapsed="false">
      <c r="A237" s="16" t="n">
        <f aca="false">A236+1</f>
        <v>54</v>
      </c>
      <c r="B237" s="16"/>
      <c r="C237" s="16" t="s">
        <v>597</v>
      </c>
      <c r="D237" s="16" t="s">
        <v>752</v>
      </c>
      <c r="E237" s="16" t="s">
        <v>396</v>
      </c>
      <c r="F237" s="16" t="s">
        <v>753</v>
      </c>
      <c r="G237" s="16" t="s">
        <v>396</v>
      </c>
      <c r="H237" s="17"/>
    </row>
    <row r="238" s="21" customFormat="true" ht="20.85" hidden="false" customHeight="false" outlineLevel="0" collapsed="false">
      <c r="A238" s="16" t="n">
        <f aca="false">A237+1</f>
        <v>55</v>
      </c>
      <c r="B238" s="16"/>
      <c r="C238" s="16" t="s">
        <v>597</v>
      </c>
      <c r="D238" s="16" t="s">
        <v>754</v>
      </c>
      <c r="E238" s="16" t="s">
        <v>755</v>
      </c>
      <c r="F238" s="16" t="s">
        <v>756</v>
      </c>
      <c r="G238" s="16" t="s">
        <v>187</v>
      </c>
      <c r="H238" s="17"/>
    </row>
    <row r="239" s="26" customFormat="true" ht="29.85" hidden="false" customHeight="false" outlineLevel="0" collapsed="false">
      <c r="A239" s="16" t="n">
        <f aca="false">A238+1</f>
        <v>56</v>
      </c>
      <c r="B239" s="16"/>
      <c r="C239" s="16" t="s">
        <v>597</v>
      </c>
      <c r="D239" s="16" t="s">
        <v>757</v>
      </c>
      <c r="E239" s="16" t="s">
        <v>758</v>
      </c>
      <c r="F239" s="16" t="s">
        <v>759</v>
      </c>
      <c r="G239" s="16" t="s">
        <v>51</v>
      </c>
      <c r="H239" s="17"/>
    </row>
    <row r="240" s="21" customFormat="true" ht="29.85" hidden="false" customHeight="false" outlineLevel="0" collapsed="false">
      <c r="A240" s="16" t="n">
        <f aca="false">A239+1</f>
        <v>57</v>
      </c>
      <c r="B240" s="16"/>
      <c r="C240" s="16" t="s">
        <v>597</v>
      </c>
      <c r="D240" s="16" t="s">
        <v>760</v>
      </c>
      <c r="E240" s="16" t="s">
        <v>761</v>
      </c>
      <c r="F240" s="16" t="s">
        <v>762</v>
      </c>
      <c r="G240" s="16" t="s">
        <v>92</v>
      </c>
      <c r="H240" s="17"/>
    </row>
    <row r="241" s="26" customFormat="true" ht="20.85" hidden="false" customHeight="false" outlineLevel="0" collapsed="false">
      <c r="A241" s="16" t="n">
        <f aca="false">A240+1</f>
        <v>58</v>
      </c>
      <c r="B241" s="16"/>
      <c r="C241" s="16" t="s">
        <v>597</v>
      </c>
      <c r="D241" s="16" t="s">
        <v>763</v>
      </c>
      <c r="E241" s="16" t="s">
        <v>764</v>
      </c>
      <c r="F241" s="16" t="s">
        <v>765</v>
      </c>
      <c r="G241" s="16" t="s">
        <v>151</v>
      </c>
      <c r="H241" s="17"/>
    </row>
    <row r="242" s="26" customFormat="true" ht="14.6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7"/>
    </row>
    <row r="243" s="26" customFormat="true" ht="14.6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7"/>
    </row>
    <row r="244" s="21" customFormat="true" ht="17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7"/>
    </row>
    <row r="245" s="26" customFormat="true" ht="14.6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7"/>
    </row>
    <row r="246" s="26" customFormat="true" ht="14.6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7"/>
    </row>
    <row r="247" s="26" customFormat="true" ht="14.6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7"/>
    </row>
    <row r="248" s="27" customFormat="true" ht="17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7"/>
    </row>
    <row r="249" s="26" customFormat="true" ht="14.6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7"/>
    </row>
    <row r="250" s="21" customFormat="true" ht="17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7"/>
    </row>
    <row r="251" s="26" customFormat="true" ht="14.6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7"/>
    </row>
    <row r="252" s="21" customFormat="true" ht="17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7"/>
    </row>
    <row r="253" s="26" customFormat="true" ht="14.6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7"/>
    </row>
    <row r="254" s="21" customFormat="true" ht="17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7"/>
    </row>
    <row r="258" customFormat="false" ht="17" hidden="false" customHeight="false" outlineLevel="0" collapsed="false">
      <c r="C258" s="21"/>
    </row>
    <row r="259" customFormat="false" ht="17" hidden="false" customHeight="false" outlineLevel="0" collapsed="false">
      <c r="C259" s="21"/>
    </row>
    <row r="260" customFormat="false" ht="17" hidden="false" customHeight="false" outlineLevel="0" collapsed="false">
      <c r="C260" s="21"/>
    </row>
    <row r="261" customFormat="false" ht="17" hidden="false" customHeight="false" outlineLevel="0" collapsed="false">
      <c r="C261" s="21"/>
    </row>
    <row r="262" customFormat="false" ht="17" hidden="false" customHeight="false" outlineLevel="0" collapsed="false">
      <c r="C262" s="21"/>
    </row>
    <row r="263" customFormat="false" ht="17" hidden="false" customHeight="false" outlineLevel="0" collapsed="false">
      <c r="C263" s="21"/>
    </row>
    <row r="264" s="26" customFormat="true" ht="17" hidden="false" customHeight="false" outlineLevel="0" collapsed="false">
      <c r="A264" s="16"/>
      <c r="B264" s="16"/>
      <c r="C264" s="21"/>
      <c r="D264" s="16"/>
      <c r="E264" s="16"/>
      <c r="F264" s="16"/>
      <c r="G264" s="16"/>
      <c r="H264" s="17"/>
    </row>
    <row r="265" s="21" customFormat="true" ht="17" hidden="false" customHeight="false" outlineLevel="0" collapsed="false">
      <c r="A265" s="16"/>
      <c r="B265" s="16"/>
      <c r="D265" s="16"/>
      <c r="E265" s="16"/>
      <c r="F265" s="16"/>
      <c r="G265" s="16"/>
      <c r="H265" s="17"/>
    </row>
    <row r="266" s="26" customFormat="true" ht="17" hidden="false" customHeight="false" outlineLevel="0" collapsed="false">
      <c r="A266" s="16"/>
      <c r="B266" s="16"/>
      <c r="C266" s="21"/>
      <c r="D266" s="16"/>
      <c r="E266" s="16"/>
      <c r="F266" s="16"/>
      <c r="G266" s="16"/>
      <c r="H266" s="17"/>
    </row>
    <row r="267" s="26" customFormat="true" ht="17" hidden="false" customHeight="false" outlineLevel="0" collapsed="false">
      <c r="A267" s="16"/>
      <c r="B267" s="16"/>
      <c r="C267" s="21"/>
      <c r="D267" s="16"/>
      <c r="E267" s="16"/>
      <c r="F267" s="16"/>
      <c r="G267" s="16"/>
      <c r="H267" s="17"/>
    </row>
    <row r="268" s="26" customFormat="true" ht="17" hidden="false" customHeight="false" outlineLevel="0" collapsed="false">
      <c r="A268" s="16"/>
      <c r="B268" s="16"/>
      <c r="C268" s="21"/>
      <c r="D268" s="16"/>
      <c r="E268" s="16"/>
      <c r="F268" s="16"/>
      <c r="G268" s="16"/>
      <c r="H268" s="17"/>
    </row>
    <row r="269" s="26" customFormat="true" ht="17" hidden="false" customHeight="false" outlineLevel="0" collapsed="false">
      <c r="A269" s="16"/>
      <c r="B269" s="16"/>
      <c r="C269" s="21"/>
      <c r="D269" s="16"/>
      <c r="E269" s="16"/>
      <c r="F269" s="16"/>
      <c r="G269" s="16"/>
      <c r="H269" s="17"/>
    </row>
    <row r="270" s="26" customFormat="true" ht="17" hidden="false" customHeight="false" outlineLevel="0" collapsed="false">
      <c r="A270" s="16"/>
      <c r="B270" s="16"/>
      <c r="C270" s="21"/>
      <c r="D270" s="16"/>
      <c r="E270" s="16"/>
      <c r="F270" s="16"/>
      <c r="G270" s="16"/>
      <c r="H270" s="17"/>
    </row>
    <row r="271" customFormat="false" ht="17" hidden="false" customHeight="false" outlineLevel="0" collapsed="false">
      <c r="C271" s="21"/>
    </row>
    <row r="272" s="26" customFormat="true" ht="17" hidden="false" customHeight="false" outlineLevel="0" collapsed="false">
      <c r="A272" s="16"/>
      <c r="B272" s="16"/>
      <c r="C272" s="21"/>
      <c r="D272" s="16"/>
      <c r="E272" s="16"/>
      <c r="F272" s="16"/>
      <c r="G272" s="16"/>
      <c r="H272" s="17"/>
    </row>
    <row r="273" s="26" customFormat="true" ht="17" hidden="false" customHeight="false" outlineLevel="0" collapsed="false">
      <c r="A273" s="16"/>
      <c r="B273" s="16"/>
      <c r="C273" s="21"/>
      <c r="D273" s="16"/>
      <c r="E273" s="16"/>
      <c r="F273" s="16"/>
      <c r="G273" s="16"/>
      <c r="H273" s="17"/>
    </row>
    <row r="274" s="26" customFormat="true" ht="17" hidden="false" customHeight="false" outlineLevel="0" collapsed="false">
      <c r="A274" s="16"/>
      <c r="B274" s="16"/>
      <c r="C274" s="21"/>
      <c r="D274" s="16"/>
      <c r="E274" s="16"/>
      <c r="F274" s="16"/>
      <c r="G274" s="16"/>
      <c r="H274" s="17"/>
    </row>
    <row r="275" s="26" customFormat="true" ht="17" hidden="false" customHeight="false" outlineLevel="0" collapsed="false">
      <c r="A275" s="16"/>
      <c r="B275" s="16"/>
      <c r="C275" s="21"/>
      <c r="D275" s="16"/>
      <c r="E275" s="16"/>
      <c r="F275" s="16"/>
      <c r="G275" s="16"/>
      <c r="H275" s="17"/>
    </row>
    <row r="276" s="26" customFormat="true" ht="17" hidden="false" customHeight="false" outlineLevel="0" collapsed="false">
      <c r="A276" s="16"/>
      <c r="B276" s="16"/>
      <c r="C276" s="21"/>
      <c r="D276" s="16"/>
      <c r="E276" s="16"/>
      <c r="F276" s="16"/>
      <c r="G276" s="16"/>
      <c r="H276" s="17"/>
    </row>
    <row r="277" s="21" customFormat="true" ht="17" hidden="false" customHeight="false" outlineLevel="0" collapsed="false">
      <c r="A277" s="16"/>
      <c r="B277" s="16"/>
      <c r="D277" s="16"/>
      <c r="E277" s="16"/>
      <c r="F277" s="16"/>
      <c r="G277" s="16"/>
      <c r="H277" s="17"/>
    </row>
    <row r="278" s="26" customFormat="true" ht="17" hidden="false" customHeight="false" outlineLevel="0" collapsed="false">
      <c r="A278" s="16"/>
      <c r="B278" s="16"/>
      <c r="C278" s="21"/>
      <c r="D278" s="16"/>
      <c r="E278" s="16"/>
      <c r="F278" s="16"/>
      <c r="G278" s="16"/>
      <c r="H278" s="17"/>
    </row>
    <row r="279" s="27" customFormat="true" ht="17" hidden="false" customHeight="false" outlineLevel="0" collapsed="false">
      <c r="A279" s="16"/>
      <c r="B279" s="16"/>
      <c r="C279" s="21"/>
      <c r="D279" s="16"/>
      <c r="E279" s="16"/>
      <c r="F279" s="16"/>
      <c r="G279" s="16"/>
      <c r="H279" s="17"/>
    </row>
    <row r="280" s="26" customFormat="true" ht="17" hidden="false" customHeight="false" outlineLevel="0" collapsed="false">
      <c r="A280" s="16"/>
      <c r="B280" s="16"/>
      <c r="C280" s="21"/>
      <c r="D280" s="16"/>
      <c r="E280" s="16"/>
      <c r="F280" s="16"/>
      <c r="G280" s="16"/>
      <c r="H280" s="17"/>
    </row>
    <row r="281" s="21" customFormat="true" ht="17" hidden="false" customHeight="false" outlineLevel="0" collapsed="false">
      <c r="A281" s="16"/>
      <c r="B281" s="16"/>
      <c r="D281" s="16"/>
      <c r="E281" s="16"/>
      <c r="F281" s="16"/>
      <c r="G281" s="16"/>
      <c r="H281" s="17"/>
    </row>
    <row r="282" s="26" customFormat="true" ht="17" hidden="false" customHeight="false" outlineLevel="0" collapsed="false">
      <c r="A282" s="16"/>
      <c r="B282" s="16"/>
      <c r="C282" s="21"/>
      <c r="D282" s="16"/>
      <c r="E282" s="16"/>
      <c r="F282" s="16"/>
      <c r="G282" s="16"/>
      <c r="H282" s="17"/>
    </row>
    <row r="283" s="26" customFormat="true" ht="17" hidden="false" customHeight="false" outlineLevel="0" collapsed="false">
      <c r="A283" s="16"/>
      <c r="B283" s="16"/>
      <c r="C283" s="21"/>
      <c r="D283" s="16"/>
      <c r="E283" s="16"/>
      <c r="F283" s="16"/>
      <c r="G283" s="16"/>
      <c r="H283" s="17"/>
    </row>
    <row r="284" s="21" customFormat="true" ht="17" hidden="false" customHeight="false" outlineLevel="0" collapsed="false">
      <c r="A284" s="16"/>
      <c r="B284" s="16"/>
      <c r="D284" s="16"/>
      <c r="E284" s="16"/>
      <c r="F284" s="16"/>
      <c r="G284" s="16"/>
      <c r="H284" s="17"/>
    </row>
    <row r="285" s="26" customFormat="true" ht="17" hidden="false" customHeight="false" outlineLevel="0" collapsed="false">
      <c r="A285" s="16"/>
      <c r="B285" s="16"/>
      <c r="C285" s="21"/>
      <c r="D285" s="16"/>
      <c r="E285" s="16"/>
      <c r="F285" s="16"/>
      <c r="G285" s="16"/>
      <c r="H285" s="17"/>
    </row>
    <row r="286" s="21" customFormat="true" ht="17" hidden="false" customHeight="false" outlineLevel="0" collapsed="false">
      <c r="A286" s="16"/>
      <c r="B286" s="16"/>
      <c r="D286" s="16"/>
      <c r="E286" s="16"/>
      <c r="F286" s="16"/>
      <c r="G286" s="16"/>
      <c r="H286" s="17"/>
    </row>
    <row r="287" customFormat="false" ht="17" hidden="false" customHeight="false" outlineLevel="0" collapsed="false">
      <c r="C287" s="21"/>
    </row>
    <row r="288" customFormat="false" ht="17" hidden="false" customHeight="false" outlineLevel="0" collapsed="false">
      <c r="C288" s="21"/>
    </row>
    <row r="289" customFormat="false" ht="17" hidden="false" customHeight="false" outlineLevel="0" collapsed="false">
      <c r="C289" s="21"/>
    </row>
    <row r="290" customFormat="false" ht="17" hidden="false" customHeight="false" outlineLevel="0" collapsed="false">
      <c r="C290" s="21"/>
    </row>
    <row r="291" customFormat="false" ht="17" hidden="false" customHeight="false" outlineLevel="0" collapsed="false">
      <c r="C291" s="21"/>
    </row>
    <row r="292" customFormat="false" ht="17" hidden="false" customHeight="false" outlineLevel="0" collapsed="false">
      <c r="C292" s="21"/>
    </row>
    <row r="293" customFormat="false" ht="17" hidden="false" customHeight="false" outlineLevel="0" collapsed="false">
      <c r="C293" s="21"/>
    </row>
    <row r="294" customFormat="false" ht="17" hidden="false" customHeight="false" outlineLevel="0" collapsed="false">
      <c r="C294" s="21"/>
    </row>
    <row r="295" customFormat="false" ht="17" hidden="false" customHeight="false" outlineLevel="0" collapsed="false">
      <c r="C295" s="21"/>
    </row>
    <row r="296" customFormat="false" ht="17" hidden="false" customHeight="false" outlineLevel="0" collapsed="false">
      <c r="C296" s="21"/>
    </row>
    <row r="297" customFormat="false" ht="17" hidden="false" customHeight="false" outlineLevel="0" collapsed="false">
      <c r="C297" s="21"/>
    </row>
    <row r="298" customFormat="false" ht="17" hidden="false" customHeight="false" outlineLevel="0" collapsed="false">
      <c r="C298" s="21"/>
    </row>
    <row r="299" customFormat="false" ht="17" hidden="false" customHeight="false" outlineLevel="0" collapsed="false">
      <c r="C299" s="21"/>
    </row>
    <row r="300" customFormat="false" ht="17" hidden="false" customHeight="false" outlineLevel="0" collapsed="false">
      <c r="C300" s="21"/>
    </row>
    <row r="301" customFormat="false" ht="17" hidden="false" customHeight="false" outlineLevel="0" collapsed="false">
      <c r="C301" s="21"/>
    </row>
    <row r="302" customFormat="false" ht="17" hidden="false" customHeight="false" outlineLevel="0" collapsed="false">
      <c r="C302" s="21"/>
    </row>
    <row r="303" customFormat="false" ht="12.75" hidden="false" customHeight="true" outlineLevel="0" collapsed="false">
      <c r="C303" s="21"/>
    </row>
    <row r="304" customFormat="false" ht="17" hidden="false" customHeight="false" outlineLevel="0" collapsed="false">
      <c r="C304" s="21"/>
    </row>
    <row r="305" customFormat="false" ht="17" hidden="false" customHeight="false" outlineLevel="0" collapsed="false">
      <c r="C305" s="21"/>
    </row>
    <row r="311" customFormat="false" ht="12.75" hidden="false" customHeight="true" outlineLevel="0" collapsed="false"/>
  </sheetData>
  <mergeCells count="1">
    <mergeCell ref="C47:E47"/>
  </mergeCells>
  <printOptions headings="false" gridLines="true" gridLinesSet="true" horizontalCentered="false" verticalCentered="false"/>
  <pageMargins left="0.551388888888889" right="0.275694444444444" top="0.472222222222222" bottom="0.827083333333333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5.85"/>
    <col collapsed="false" customWidth="true" hidden="false" outlineLevel="0" max="3" min="3" style="0" width="33.14"/>
  </cols>
  <sheetData>
    <row r="1" customFormat="false" ht="26.25" hidden="false" customHeight="true" outlineLevel="0" collapsed="false">
      <c r="A1" s="28" t="s">
        <v>766</v>
      </c>
      <c r="B1" s="28"/>
      <c r="C1" s="28"/>
    </row>
    <row r="2" customFormat="false" ht="26.25" hidden="false" customHeight="true" outlineLevel="0" collapsed="false">
      <c r="A2" s="29" t="s">
        <v>767</v>
      </c>
      <c r="B2" s="29" t="s">
        <v>8</v>
      </c>
      <c r="C2" s="29" t="s">
        <v>768</v>
      </c>
    </row>
    <row r="3" customFormat="false" ht="24.05" hidden="false" customHeight="false" outlineLevel="0" collapsed="false">
      <c r="A3" s="30"/>
      <c r="B3" s="30"/>
      <c r="C3" s="30"/>
    </row>
    <row r="4" customFormat="false" ht="29.85" hidden="false" customHeight="false" outlineLevel="0" collapsed="false">
      <c r="A4" s="30"/>
      <c r="B4" s="30"/>
      <c r="C4" s="30"/>
    </row>
    <row r="5" customFormat="false" ht="21.7" hidden="false" customHeight="false" outlineLevel="0" collapsed="false">
      <c r="A5" s="30"/>
      <c r="B5" s="30"/>
      <c r="C5" s="30"/>
    </row>
    <row r="6" customFormat="false" ht="14.65" hidden="false" customHeight="false" outlineLevel="0" collapsed="false">
      <c r="A6" s="30"/>
      <c r="B6" s="30"/>
      <c r="C6" s="30"/>
    </row>
    <row r="7" customFormat="false" ht="29.85" hidden="false" customHeight="false" outlineLevel="0" collapsed="false">
      <c r="A7" s="30"/>
      <c r="B7" s="30"/>
      <c r="C7" s="30"/>
    </row>
    <row r="8" customFormat="false" ht="29.85" hidden="false" customHeight="false" outlineLevel="0" collapsed="false">
      <c r="A8" s="30"/>
      <c r="B8" s="30"/>
      <c r="C8" s="30"/>
    </row>
    <row r="9" customFormat="false" ht="29.85" hidden="false" customHeight="false" outlineLevel="0" collapsed="false">
      <c r="A9" s="30"/>
      <c r="B9" s="30"/>
      <c r="C9" s="30"/>
    </row>
    <row r="10" customFormat="false" ht="29.85" hidden="false" customHeight="false" outlineLevel="0" collapsed="false">
      <c r="A10" s="30"/>
      <c r="B10" s="30"/>
      <c r="C10" s="30"/>
    </row>
    <row r="11" customFormat="false" ht="29.85" hidden="false" customHeight="false" outlineLevel="0" collapsed="false">
      <c r="A11" s="30"/>
      <c r="B11" s="30"/>
      <c r="C11" s="30"/>
    </row>
    <row r="12" customFormat="false" ht="29.85" hidden="false" customHeight="false" outlineLevel="0" collapsed="false">
      <c r="A12" s="30"/>
      <c r="B12" s="30"/>
      <c r="C12" s="30"/>
    </row>
    <row r="13" customFormat="false" ht="20.85" hidden="false" customHeight="false" outlineLevel="0" collapsed="false">
      <c r="A13" s="30"/>
      <c r="B13" s="30"/>
      <c r="C13" s="30"/>
    </row>
    <row r="14" customFormat="false" ht="29.85" hidden="false" customHeight="false" outlineLevel="0" collapsed="false">
      <c r="A14" s="30"/>
      <c r="B14" s="30"/>
      <c r="C14" s="30"/>
    </row>
    <row r="15" customFormat="false" ht="29.85" hidden="false" customHeight="false" outlineLevel="0" collapsed="false">
      <c r="A15" s="30"/>
      <c r="B15" s="30"/>
      <c r="C15" s="30"/>
    </row>
    <row r="16" customFormat="false" ht="20.85" hidden="false" customHeight="false" outlineLevel="0" collapsed="false">
      <c r="A16" s="30"/>
      <c r="B16" s="30"/>
      <c r="C16" s="30"/>
    </row>
    <row r="17" customFormat="false" ht="20.85" hidden="false" customHeight="false" outlineLevel="0" collapsed="false">
      <c r="A17" s="30"/>
      <c r="B17" s="30"/>
      <c r="C17" s="30"/>
    </row>
    <row r="18" customFormat="false" ht="20.85" hidden="false" customHeight="false" outlineLevel="0" collapsed="false">
      <c r="A18" s="30"/>
      <c r="B18" s="30"/>
      <c r="C18" s="30"/>
    </row>
    <row r="19" customFormat="false" ht="20.85" hidden="false" customHeight="false" outlineLevel="0" collapsed="false">
      <c r="A19" s="30"/>
      <c r="B19" s="30"/>
      <c r="C19" s="30"/>
    </row>
    <row r="20" customFormat="false" ht="14.65" hidden="false" customHeight="false" outlineLevel="0" collapsed="false">
      <c r="A20" s="30"/>
      <c r="B20" s="30"/>
      <c r="C20" s="30"/>
    </row>
    <row r="21" customFormat="false" ht="29.85" hidden="false" customHeight="false" outlineLevel="0" collapsed="false">
      <c r="A21" s="30"/>
      <c r="B21" s="30"/>
      <c r="C21" s="30"/>
    </row>
    <row r="22" customFormat="false" ht="31.15" hidden="false" customHeight="false" outlineLevel="0" collapsed="false">
      <c r="A22" s="30"/>
      <c r="B22" s="30"/>
      <c r="C22" s="30"/>
    </row>
    <row r="23" customFormat="false" ht="31.15" hidden="false" customHeight="false" outlineLevel="0" collapsed="false">
      <c r="A23" s="30"/>
      <c r="B23" s="30"/>
      <c r="C23" s="30"/>
    </row>
    <row r="24" customFormat="false" ht="29.85" hidden="false" customHeight="false" outlineLevel="0" collapsed="false">
      <c r="A24" s="30"/>
      <c r="B24" s="30"/>
      <c r="C24" s="30"/>
    </row>
    <row r="25" customFormat="false" ht="29.85" hidden="false" customHeight="false" outlineLevel="0" collapsed="false">
      <c r="A25" s="30"/>
      <c r="B25" s="30"/>
      <c r="C25" s="30"/>
    </row>
    <row r="26" customFormat="false" ht="20.85" hidden="false" customHeight="false" outlineLevel="0" collapsed="false">
      <c r="A26" s="30"/>
      <c r="B26" s="30"/>
      <c r="C26" s="30"/>
    </row>
    <row r="27" customFormat="false" ht="20.85" hidden="false" customHeight="false" outlineLevel="0" collapsed="false">
      <c r="A27" s="30"/>
      <c r="B27" s="30"/>
      <c r="C27" s="30"/>
    </row>
    <row r="28" customFormat="false" ht="29.85" hidden="false" customHeight="false" outlineLevel="0" collapsed="false">
      <c r="A28" s="30"/>
      <c r="B28" s="30"/>
      <c r="C28" s="30"/>
    </row>
    <row r="29" customFormat="false" ht="29.85" hidden="false" customHeight="false" outlineLevel="0" collapsed="false">
      <c r="A29" s="30"/>
      <c r="B29" s="30"/>
      <c r="C29" s="30"/>
    </row>
    <row r="30" customFormat="false" ht="20.85" hidden="false" customHeight="false" outlineLevel="0" collapsed="false">
      <c r="A30" s="30"/>
      <c r="B30" s="30"/>
      <c r="C30" s="30"/>
    </row>
    <row r="31" customFormat="false" ht="29.85" hidden="false" customHeight="false" outlineLevel="0" collapsed="false">
      <c r="A31" s="30"/>
      <c r="B31" s="30"/>
      <c r="C31" s="30"/>
    </row>
    <row r="32" customFormat="false" ht="29.85" hidden="false" customHeight="false" outlineLevel="0" collapsed="false">
      <c r="A32" s="30"/>
      <c r="B32" s="30"/>
      <c r="C32" s="30"/>
    </row>
    <row r="33" customFormat="false" ht="29.85" hidden="false" customHeight="false" outlineLevel="0" collapsed="false">
      <c r="A33" s="30"/>
      <c r="B33" s="30"/>
      <c r="C33" s="30"/>
    </row>
    <row r="34" customFormat="false" ht="29.85" hidden="false" customHeight="false" outlineLevel="0" collapsed="false">
      <c r="A34" s="30"/>
      <c r="B34" s="30"/>
      <c r="C34" s="30"/>
    </row>
    <row r="35" customFormat="false" ht="29.85" hidden="false" customHeight="false" outlineLevel="0" collapsed="false">
      <c r="A35" s="30"/>
      <c r="B35" s="30"/>
      <c r="C35" s="30"/>
    </row>
    <row r="36" customFormat="false" ht="29.85" hidden="false" customHeight="false" outlineLevel="0" collapsed="false">
      <c r="A36" s="30"/>
      <c r="B36" s="30"/>
      <c r="C36" s="30"/>
    </row>
    <row r="37" customFormat="false" ht="29.85" hidden="false" customHeight="false" outlineLevel="0" collapsed="false">
      <c r="A37" s="30"/>
      <c r="B37" s="30"/>
      <c r="C37" s="30"/>
    </row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2" customFormat="false" ht="29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7" customFormat="false" ht="17" hidden="false" customHeight="false" outlineLevel="0" collapsed="false"/>
    <row r="51" customFormat="false" ht="20.85" hidden="false" customHeight="false" outlineLevel="0" collapsed="false"/>
    <row r="52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7" customFormat="false" ht="20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2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80" customFormat="false" ht="20.85" hidden="false" customHeight="false" outlineLevel="0" collapsed="false"/>
    <row r="81" customFormat="false" ht="38.8" hidden="false" customHeight="false" outlineLevel="0" collapsed="false"/>
    <row r="85" customFormat="false" ht="20.85" hidden="false" customHeight="false" outlineLevel="0" collapsed="false"/>
    <row r="90" customFormat="false" ht="20.85" hidden="false" customHeight="false" outlineLevel="0" collapsed="false"/>
    <row r="92" customFormat="false" ht="20.85" hidden="false" customHeight="false" outlineLevel="0" collapsed="false"/>
    <row r="93" customFormat="false" ht="20.85" hidden="false" customHeight="false" outlineLevel="0" collapsed="false"/>
    <row r="94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7" customFormat="false" ht="20.85" hidden="false" customHeight="false" outlineLevel="0" collapsed="false"/>
    <row r="108" customFormat="false" ht="20.85" hidden="false" customHeight="false" outlineLevel="0" collapsed="false"/>
    <row r="109" customFormat="false" ht="20.85" hidden="false" customHeight="false" outlineLevel="0" collapsed="false"/>
    <row r="110" customFormat="false" ht="20.85" hidden="false" customHeight="false" outlineLevel="0" collapsed="false"/>
    <row r="111" customFormat="false" ht="38.8" hidden="false" customHeight="false" outlineLevel="0" collapsed="false"/>
    <row r="112" customFormat="false" ht="20.85" hidden="false" customHeight="false" outlineLevel="0" collapsed="false"/>
    <row r="115" customFormat="false" ht="20.85" hidden="false" customHeight="false" outlineLevel="0" collapsed="false"/>
    <row r="117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1" customFormat="false" ht="17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0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9.85" hidden="false" customHeight="false" outlineLevel="0" collapsed="false"/>
    <row r="130" customFormat="false" ht="29.85" hidden="false" customHeight="false" outlineLevel="0" collapsed="false"/>
    <row r="131" customFormat="false" ht="29.85" hidden="false" customHeight="false" outlineLevel="0" collapsed="false"/>
    <row r="132" customFormat="false" ht="29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9.85" hidden="false" customHeight="false" outlineLevel="0" collapsed="false"/>
    <row r="137" customFormat="false" ht="20.85" hidden="false" customHeight="false" outlineLevel="0" collapsed="false"/>
    <row r="138" customFormat="false" ht="20.85" hidden="false" customHeight="false" outlineLevel="0" collapsed="false"/>
    <row r="139" customFormat="false" ht="29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9.85" hidden="false" customHeight="false" outlineLevel="0" collapsed="false"/>
    <row r="143" customFormat="false" ht="29.85" hidden="false" customHeight="false" outlineLevel="0" collapsed="false"/>
    <row r="144" customFormat="false" ht="20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  <row r="161" customFormat="false" ht="29.85" hidden="false" customHeight="false" outlineLevel="0" collapsed="false"/>
    <row r="162" customFormat="false" ht="29.85" hidden="false" customHeight="false" outlineLevel="0" collapsed="false"/>
    <row r="163" customFormat="false" ht="20.85" hidden="false" customHeight="false" outlineLevel="0" collapsed="false"/>
    <row r="164" customFormat="false" ht="29.85" hidden="false" customHeight="false" outlineLevel="0" collapsed="false"/>
    <row r="165" customFormat="false" ht="29.85" hidden="false" customHeight="false" outlineLevel="0" collapsed="false"/>
    <row r="166" customFormat="false" ht="38.8" hidden="false" customHeight="false" outlineLevel="0" collapsed="false"/>
    <row r="167" customFormat="false" ht="20.85" hidden="false" customHeight="false" outlineLevel="0" collapsed="false"/>
    <row r="168" customFormat="false" ht="29.85" hidden="false" customHeight="false" outlineLevel="0" collapsed="false"/>
    <row r="169" customFormat="false" ht="29.85" hidden="false" customHeight="false" outlineLevel="0" collapsed="false"/>
    <row r="170" customFormat="false" ht="29.85" hidden="false" customHeight="false" outlineLevel="0" collapsed="false"/>
    <row r="171" customFormat="false" ht="29.85" hidden="false" customHeight="false" outlineLevel="0" collapsed="false"/>
    <row r="172" customFormat="false" ht="20.85" hidden="false" customHeight="false" outlineLevel="0" collapsed="false"/>
    <row r="173" customFormat="false" ht="29.85" hidden="false" customHeight="false" outlineLevel="0" collapsed="false"/>
    <row r="174" customFormat="false" ht="29.85" hidden="false" customHeight="false" outlineLevel="0" collapsed="false"/>
    <row r="175" customFormat="false" ht="29.85" hidden="false" customHeight="false" outlineLevel="0" collapsed="false"/>
    <row r="176" customFormat="false" ht="29.85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83" customFormat="false" ht="17" hidden="false" customHeight="false" outlineLevel="0" collapsed="false"/>
    <row r="184" customFormat="false" ht="29.85" hidden="false" customHeight="false" outlineLevel="0" collapsed="false"/>
    <row r="185" customFormat="false" ht="20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0" customFormat="false" ht="20.85" hidden="false" customHeight="false" outlineLevel="0" collapsed="false"/>
    <row r="191" customFormat="false" ht="20.85" hidden="false" customHeight="false" outlineLevel="0" collapsed="false"/>
    <row r="192" customFormat="false" ht="20.85" hidden="false" customHeight="false" outlineLevel="0" collapsed="false"/>
    <row r="193" customFormat="false" ht="20.85" hidden="false" customHeight="false" outlineLevel="0" collapsed="false"/>
    <row r="194" customFormat="false" ht="29.85" hidden="false" customHeight="false" outlineLevel="0" collapsed="false"/>
    <row r="195" customFormat="false" ht="29.85" hidden="false" customHeight="false" outlineLevel="0" collapsed="false"/>
    <row r="196" customFormat="false" ht="29.85" hidden="false" customHeight="false" outlineLevel="0" collapsed="false"/>
    <row r="197" customFormat="false" ht="20.85" hidden="false" customHeight="false" outlineLevel="0" collapsed="false"/>
    <row r="198" customFormat="false" ht="29.85" hidden="false" customHeight="false" outlineLevel="0" collapsed="false"/>
    <row r="199" customFormat="false" ht="20.85" hidden="false" customHeight="false" outlineLevel="0" collapsed="false"/>
    <row r="200" customFormat="false" ht="29.85" hidden="false" customHeight="false" outlineLevel="0" collapsed="false"/>
    <row r="201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0.85" hidden="false" customHeight="false" outlineLevel="0" collapsed="false"/>
    <row r="206" customFormat="false" ht="29.85" hidden="false" customHeight="false" outlineLevel="0" collapsed="false"/>
    <row r="207" customFormat="false" ht="20.85" hidden="false" customHeight="false" outlineLevel="0" collapsed="false"/>
    <row r="209" customFormat="false" ht="29.85" hidden="false" customHeight="false" outlineLevel="0" collapsed="false"/>
    <row r="213" customFormat="false" ht="20.85" hidden="false" customHeight="false" outlineLevel="0" collapsed="false"/>
    <row r="214" customFormat="false" ht="20.85" hidden="false" customHeight="false" outlineLevel="0" collapsed="false"/>
    <row r="215" customFormat="false" ht="20.85" hidden="false" customHeight="false" outlineLevel="0" collapsed="false"/>
    <row r="216" customFormat="false" ht="17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0.85" hidden="false" customHeight="false" outlineLevel="0" collapsed="false"/>
    <row r="220" customFormat="false" ht="20.85" hidden="false" customHeight="false" outlineLevel="0" collapsed="false"/>
    <row r="221" customFormat="false" ht="20.85" hidden="false" customHeight="false" outlineLevel="0" collapsed="false"/>
    <row r="222" customFormat="false" ht="29.85" hidden="false" customHeight="false" outlineLevel="0" collapsed="false"/>
    <row r="223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26" customFormat="false" ht="29.85" hidden="false" customHeight="false" outlineLevel="0" collapsed="false"/>
    <row r="227" customFormat="false" ht="20.85" hidden="false" customHeight="false" outlineLevel="0" collapsed="false"/>
    <row r="228" customFormat="false" ht="29.85" hidden="false" customHeight="false" outlineLevel="0" collapsed="false"/>
    <row r="229" customFormat="false" ht="29.85" hidden="false" customHeight="false" outlineLevel="0" collapsed="false"/>
    <row r="230" customFormat="false" ht="20.85" hidden="false" customHeight="false" outlineLevel="0" collapsed="false"/>
    <row r="231" customFormat="false" ht="20.85" hidden="false" customHeight="false" outlineLevel="0" collapsed="false"/>
    <row r="232" customFormat="false" ht="20.85" hidden="false" customHeight="false" outlineLevel="0" collapsed="false"/>
    <row r="233" customFormat="false" ht="29.85" hidden="false" customHeight="false" outlineLevel="0" collapsed="false"/>
    <row r="234" customFormat="false" ht="29.85" hidden="false" customHeight="false" outlineLevel="0" collapsed="false"/>
    <row r="236" customFormat="false" ht="29.85" hidden="false" customHeight="false" outlineLevel="0" collapsed="false"/>
    <row r="238" customFormat="false" ht="20.85" hidden="false" customHeight="false" outlineLevel="0" collapsed="false"/>
    <row r="239" customFormat="false" ht="29.85" hidden="false" customHeight="false" outlineLevel="0" collapsed="false"/>
    <row r="240" customFormat="false" ht="29.85" hidden="false" customHeight="false" outlineLevel="0" collapsed="false"/>
    <row r="241" customFormat="false" ht="20.85" hidden="false" customHeight="false" outlineLevel="0" collapsed="false"/>
    <row r="244" customFormat="false" ht="17" hidden="false" customHeight="false" outlineLevel="0" collapsed="false"/>
    <row r="248" customFormat="false" ht="17" hidden="false" customHeight="false" outlineLevel="0" collapsed="false"/>
    <row r="250" customFormat="false" ht="17" hidden="false" customHeight="false" outlineLevel="0" collapsed="false"/>
    <row r="252" customFormat="false" ht="17" hidden="false" customHeight="false" outlineLevel="0" collapsed="false"/>
    <row r="254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875" top="0.747916666666667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