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irezioni didattiche" sheetId="1" state="visible" r:id="rId2"/>
    <sheet name="ist. compr." sheetId="2" state="visible" r:id="rId3"/>
    <sheet name="medie" sheetId="3" state="visible" r:id="rId4"/>
    <sheet name="classica" sheetId="4" state="visible" r:id="rId5"/>
    <sheet name="tecnica" sheetId="5" state="visible" r:id="rId6"/>
    <sheet name="ist. unificati" sheetId="6" state="visible" r:id="rId7"/>
    <sheet name="professionale" sheetId="7" state="visible" r:id="rId8"/>
    <sheet name="artistica" sheetId="8" state="visible" r:id="rId9"/>
    <sheet name="convitto" sheetId="9" state="visible" r:id="rId10"/>
  </sheets>
  <definedNames>
    <definedName function="false" hidden="false" localSheetId="7" name="_xlnm.Print_Titles" vbProcedure="false">artistica!$A:$E,artistica!$1:$1</definedName>
    <definedName function="false" hidden="false" localSheetId="3" name="_xlnm.Print_Titles" vbProcedure="false">classica!$A:$E,classica!$1:$1</definedName>
    <definedName function="false" hidden="false" localSheetId="8" name="_xlnm.Print_Titles" vbProcedure="false">convitto!$A:$E,convitto!$1:$1</definedName>
    <definedName function="false" hidden="false" localSheetId="0" name="_xlnm.Print_Titles" vbProcedure="false">'direzioni didattiche'!$1:$1</definedName>
    <definedName function="false" hidden="false" localSheetId="1" name="_xlnm.Print_Titles" vbProcedure="false">'ist. compr.'!$A:$E,'ist. compr.'!$1:$1</definedName>
    <definedName function="false" hidden="false" localSheetId="5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6" name="_xlnm.Print_Titles" vbProcedure="false">professionale!$A:$E,professionale!$1:$1</definedName>
    <definedName function="false" hidden="false" localSheetId="4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7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NUMERO ALUNNI</t>
  </si>
  <si>
    <t xml:space="preserve">quota per alunno</t>
  </si>
  <si>
    <t xml:space="preserve">finanz.to assegnato per numero alunni</t>
  </si>
  <si>
    <t xml:space="preserve">totale finanziamento POF e.f. 2002</t>
  </si>
  <si>
    <t xml:space="preserve">assegnazione  p.o.f. quota per istituto</t>
  </si>
  <si>
    <t xml:space="preserve">docenti</t>
  </si>
  <si>
    <t xml:space="preserve">assegnazione p.o.f. quota per docente</t>
  </si>
  <si>
    <t xml:space="preserve">finanz.to compless.vo  p.o.f. e..f. 2002</t>
  </si>
  <si>
    <t xml:space="preserve">Formazione T.I.C. Finanziamento per attività di counseling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lassi</t>
  </si>
  <si>
    <t xml:space="preserve">alunn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 p.o.f. quota per docente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Lic. Art.</t>
  </si>
  <si>
    <t xml:space="preserve">assegnazione Ist. Art.</t>
  </si>
  <si>
    <t xml:space="preserve">BNSL010003</t>
  </si>
  <si>
    <t xml:space="preserve">Lic. Art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ssegnazione media</t>
  </si>
  <si>
    <t xml:space="preserve">assegnazione Lic. Classico</t>
  </si>
  <si>
    <t xml:space="preserve">assegnazione Lic. Scientifico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#,##0_ ;[RED]\-#,##0\ "/>
    <numFmt numFmtId="169" formatCode="0.0000"/>
    <numFmt numFmtId="170" formatCode="General"/>
    <numFmt numFmtId="171" formatCode="0.000000"/>
    <numFmt numFmtId="172" formatCode="#,##0.00"/>
    <numFmt numFmtId="173" formatCode="0.00"/>
    <numFmt numFmtId="174" formatCode="#,##0"/>
    <numFmt numFmtId="175" formatCode="[$-409]#,##0_);[RED]\(#,##0\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System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 E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2.49"/>
    <col collapsed="false" customWidth="true" hidden="false" outlineLevel="0" max="3" min="3" style="1" width="14.75"/>
    <col collapsed="false" customWidth="true" hidden="false" outlineLevel="0" max="4" min="4" style="1" width="16.25"/>
    <col collapsed="false" customWidth="true" hidden="false" outlineLevel="0" max="5" min="5" style="1" width="20.87"/>
    <col collapsed="false" customWidth="true" hidden="true" outlineLevel="0" max="9" min="6" style="2" width="9.05"/>
    <col collapsed="false" customWidth="true" hidden="true" outlineLevel="0" max="10" min="10" style="1" width="9.05"/>
    <col collapsed="false" customWidth="true" hidden="true" outlineLevel="0" max="11" min="11" style="1" width="10.37"/>
    <col collapsed="false" customWidth="true" hidden="true" outlineLevel="0" max="13" min="12" style="1" width="9.05"/>
    <col collapsed="false" customWidth="true" hidden="true" outlineLevel="0" max="14" min="14" style="1" width="12.49"/>
    <col collapsed="false" customWidth="true" hidden="true" outlineLevel="0" max="15" min="15" style="1" width="9.05"/>
    <col collapsed="false" customWidth="true" hidden="true" outlineLevel="0" max="16" min="16" style="1" width="13.11"/>
    <col collapsed="false" customWidth="true" hidden="true" outlineLevel="0" max="17" min="17" style="1" width="10.61"/>
    <col collapsed="false" customWidth="true" hidden="false" outlineLevel="0" max="18" min="18" style="1" width="14.75"/>
    <col collapsed="false" customWidth="true" hidden="false" outlineLevel="0" max="19" min="19" style="3" width="13.75"/>
    <col collapsed="false" customWidth="true" hidden="false" outlineLevel="0" max="20" min="20" style="1" width="17.49"/>
    <col collapsed="false" customWidth="false" hidden="false" outlineLevel="0" max="257" min="21" style="1" width="8.99"/>
  </cols>
  <sheetData>
    <row r="1" s="10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8"/>
      <c r="T1" s="9"/>
    </row>
    <row r="2" s="10" customFormat="true" ht="16.4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6"/>
      <c r="K2" s="11" t="n">
        <v>2.641</v>
      </c>
      <c r="L2" s="6"/>
      <c r="M2" s="6"/>
      <c r="N2" s="6"/>
      <c r="O2" s="7"/>
      <c r="P2" s="12" t="e">
        <f aca="false"/>
        <v>#NAME?</v>
      </c>
      <c r="Q2" s="6"/>
      <c r="R2" s="6"/>
      <c r="S2" s="13"/>
    </row>
    <row r="3" customFormat="false" ht="16.4" hidden="false" customHeight="false" outlineLevel="0" collapsed="false">
      <c r="A3" s="14" t="n">
        <v>1</v>
      </c>
      <c r="B3" s="14" t="s">
        <v>18</v>
      </c>
      <c r="C3" s="14" t="s">
        <v>19</v>
      </c>
      <c r="D3" s="14" t="s">
        <v>20</v>
      </c>
      <c r="E3" s="14" t="s">
        <v>21</v>
      </c>
      <c r="F3" s="15" t="n">
        <v>11</v>
      </c>
      <c r="G3" s="15" t="n">
        <v>35</v>
      </c>
      <c r="H3" s="15" t="n">
        <v>256</v>
      </c>
      <c r="I3" s="16" t="n">
        <v>678</v>
      </c>
      <c r="J3" s="17" t="n">
        <f aca="false">+H3+I3</f>
        <v>934</v>
      </c>
      <c r="K3" s="1" t="n">
        <f aca="false">ROUND((K$2*J3),2)+0.02</f>
        <v>2466.71</v>
      </c>
      <c r="L3" s="15"/>
      <c r="N3" s="18" t="n">
        <v>1961.70246673309</v>
      </c>
      <c r="O3" s="15" t="n">
        <v>99</v>
      </c>
      <c r="P3" s="1" t="e">
        <f aca="false">ROUND((P$2*O3),2)</f>
        <v>#NAME?</v>
      </c>
      <c r="Q3" s="19" t="e">
        <f aca="false">+K3+N3+P3</f>
        <v>#NAME?</v>
      </c>
      <c r="R3" s="20" t="n">
        <v>1290</v>
      </c>
      <c r="T3" s="21"/>
    </row>
    <row r="4" customFormat="false" ht="16.4" hidden="false" customHeight="false" outlineLevel="0" collapsed="false">
      <c r="A4" s="14" t="n">
        <v>2</v>
      </c>
      <c r="B4" s="14" t="s">
        <v>22</v>
      </c>
      <c r="C4" s="14" t="s">
        <v>19</v>
      </c>
      <c r="D4" s="14" t="s">
        <v>23</v>
      </c>
      <c r="E4" s="14" t="s">
        <v>21</v>
      </c>
      <c r="F4" s="15" t="n">
        <v>6</v>
      </c>
      <c r="G4" s="15" t="n">
        <v>27</v>
      </c>
      <c r="H4" s="15" t="n">
        <v>107</v>
      </c>
      <c r="I4" s="16" t="n">
        <v>528</v>
      </c>
      <c r="J4" s="17" t="n">
        <f aca="false">+H4+I4</f>
        <v>635</v>
      </c>
      <c r="K4" s="1" t="n">
        <f aca="false">ROUND((K$2*J4),2)</f>
        <v>1677.04</v>
      </c>
      <c r="L4" s="15"/>
      <c r="N4" s="18" t="n">
        <v>1961.70246673309</v>
      </c>
      <c r="O4" s="15" t="n">
        <v>57</v>
      </c>
      <c r="P4" s="1" t="e">
        <f aca="false">ROUND((P$2*O4),2)</f>
        <v>#NAME?</v>
      </c>
      <c r="Q4" s="19" t="e">
        <f aca="false">+K4+N4+P4</f>
        <v>#NAME?</v>
      </c>
      <c r="R4" s="20" t="n">
        <v>1290</v>
      </c>
      <c r="T4" s="21"/>
    </row>
    <row r="5" customFormat="false" ht="16.4" hidden="false" customHeight="false" outlineLevel="0" collapsed="false">
      <c r="A5" s="14" t="n">
        <v>3</v>
      </c>
      <c r="B5" s="14" t="s">
        <v>24</v>
      </c>
      <c r="C5" s="14" t="s">
        <v>19</v>
      </c>
      <c r="D5" s="14" t="s">
        <v>25</v>
      </c>
      <c r="E5" s="14" t="s">
        <v>21</v>
      </c>
      <c r="F5" s="15" t="n">
        <v>5</v>
      </c>
      <c r="G5" s="15" t="n">
        <v>15</v>
      </c>
      <c r="H5" s="15" t="n">
        <v>87</v>
      </c>
      <c r="I5" s="16" t="n">
        <v>245</v>
      </c>
      <c r="J5" s="17" t="n">
        <f aca="false">+H5+I5</f>
        <v>332</v>
      </c>
      <c r="K5" s="1" t="n">
        <f aca="false">ROUND((K$2*J5),2)</f>
        <v>876.81</v>
      </c>
      <c r="N5" s="18" t="n">
        <v>1961.70246673309</v>
      </c>
      <c r="O5" s="15" t="n">
        <v>47</v>
      </c>
      <c r="P5" s="1" t="e">
        <f aca="false">ROUND((P$2*O5),2)</f>
        <v>#NAME?</v>
      </c>
      <c r="Q5" s="19" t="e">
        <f aca="false">+K5+N5+P5</f>
        <v>#NAME?</v>
      </c>
      <c r="R5" s="20" t="n">
        <v>1290</v>
      </c>
      <c r="T5" s="21"/>
    </row>
    <row r="6" customFormat="false" ht="16.4" hidden="false" customHeight="false" outlineLevel="0" collapsed="false">
      <c r="A6" s="14" t="n">
        <v>4</v>
      </c>
      <c r="B6" s="14" t="s">
        <v>26</v>
      </c>
      <c r="C6" s="14" t="s">
        <v>19</v>
      </c>
      <c r="D6" s="14" t="s">
        <v>27</v>
      </c>
      <c r="E6" s="14" t="s">
        <v>21</v>
      </c>
      <c r="F6" s="15" t="n">
        <v>10</v>
      </c>
      <c r="G6" s="15" t="n">
        <v>29</v>
      </c>
      <c r="H6" s="15" t="n">
        <v>222</v>
      </c>
      <c r="I6" s="16" t="n">
        <v>488</v>
      </c>
      <c r="J6" s="17" t="n">
        <f aca="false">+H6+I6</f>
        <v>710</v>
      </c>
      <c r="K6" s="1" t="n">
        <f aca="false">ROUND((K$2*J6),2)</f>
        <v>1875.11</v>
      </c>
      <c r="N6" s="18" t="n">
        <v>1961.70246673309</v>
      </c>
      <c r="O6" s="15" t="n">
        <v>74</v>
      </c>
      <c r="P6" s="1" t="e">
        <f aca="false">ROUND((P$2*O6),2)</f>
        <v>#NAME?</v>
      </c>
      <c r="Q6" s="19" t="e">
        <f aca="false">+K6+N6+P6</f>
        <v>#NAME?</v>
      </c>
      <c r="R6" s="20" t="n">
        <v>1290</v>
      </c>
      <c r="T6" s="21"/>
    </row>
    <row r="7" customFormat="false" ht="16.4" hidden="false" customHeight="false" outlineLevel="0" collapsed="false">
      <c r="A7" s="14" t="n">
        <v>5</v>
      </c>
      <c r="B7" s="14" t="s">
        <v>28</v>
      </c>
      <c r="C7" s="14" t="s">
        <v>19</v>
      </c>
      <c r="D7" s="14" t="s">
        <v>29</v>
      </c>
      <c r="E7" s="14" t="s">
        <v>21</v>
      </c>
      <c r="F7" s="15" t="n">
        <v>7</v>
      </c>
      <c r="G7" s="15" t="n">
        <v>13</v>
      </c>
      <c r="H7" s="15" t="n">
        <v>166</v>
      </c>
      <c r="I7" s="16" t="n">
        <v>258</v>
      </c>
      <c r="J7" s="17" t="n">
        <f aca="false">+H7+I7</f>
        <v>424</v>
      </c>
      <c r="K7" s="1" t="n">
        <f aca="false">ROUND((K$2*J7),2)</f>
        <v>1119.78</v>
      </c>
      <c r="N7" s="18" t="n">
        <v>1961.70246673309</v>
      </c>
      <c r="O7" s="15" t="n">
        <v>39</v>
      </c>
      <c r="P7" s="1" t="e">
        <f aca="false">ROUND((P$2*O7),2)</f>
        <v>#NAME?</v>
      </c>
      <c r="Q7" s="19" t="e">
        <f aca="false">+K7+N7+P7</f>
        <v>#NAME?</v>
      </c>
      <c r="R7" s="20" t="n">
        <v>1290</v>
      </c>
      <c r="T7" s="21"/>
    </row>
    <row r="8" customFormat="false" ht="16.4" hidden="false" customHeight="false" outlineLevel="0" collapsed="false">
      <c r="A8" s="14" t="n">
        <v>6</v>
      </c>
      <c r="B8" s="14" t="s">
        <v>30</v>
      </c>
      <c r="C8" s="14" t="s">
        <v>19</v>
      </c>
      <c r="D8" s="14" t="s">
        <v>31</v>
      </c>
      <c r="E8" s="14" t="s">
        <v>21</v>
      </c>
      <c r="F8" s="15" t="n">
        <v>13</v>
      </c>
      <c r="G8" s="15" t="n">
        <v>27</v>
      </c>
      <c r="H8" s="15" t="n">
        <v>332</v>
      </c>
      <c r="I8" s="16" t="n">
        <v>566</v>
      </c>
      <c r="J8" s="17" t="n">
        <f aca="false">+H8+I8</f>
        <v>898</v>
      </c>
      <c r="K8" s="1" t="n">
        <f aca="false">ROUND((K$2*J8),2)</f>
        <v>2371.62</v>
      </c>
      <c r="N8" s="18" t="n">
        <v>1961.70246673309</v>
      </c>
      <c r="O8" s="15" t="n">
        <v>87</v>
      </c>
      <c r="P8" s="1" t="e">
        <f aca="false">ROUND((P$2*O8),2)</f>
        <v>#NAME?</v>
      </c>
      <c r="Q8" s="19" t="e">
        <f aca="false">+K8+N8+P8</f>
        <v>#NAME?</v>
      </c>
      <c r="R8" s="20" t="n">
        <v>1290</v>
      </c>
      <c r="T8" s="21"/>
    </row>
    <row r="9" customFormat="false" ht="16.4" hidden="false" customHeight="false" outlineLevel="0" collapsed="false">
      <c r="A9" s="14" t="n">
        <v>7</v>
      </c>
      <c r="B9" s="14" t="s">
        <v>32</v>
      </c>
      <c r="C9" s="14" t="s">
        <v>19</v>
      </c>
      <c r="D9" s="14" t="s">
        <v>33</v>
      </c>
      <c r="E9" s="14" t="s">
        <v>21</v>
      </c>
      <c r="F9" s="15" t="n">
        <v>11</v>
      </c>
      <c r="G9" s="15" t="n">
        <v>26</v>
      </c>
      <c r="H9" s="15" t="n">
        <v>249</v>
      </c>
      <c r="I9" s="16" t="n">
        <v>529</v>
      </c>
      <c r="J9" s="17" t="n">
        <f aca="false">+H9+I9</f>
        <v>778</v>
      </c>
      <c r="K9" s="21" t="n">
        <f aca="false">ROUND((K$2*J9),2)</f>
        <v>2054.7</v>
      </c>
      <c r="N9" s="18" t="n">
        <v>1961.70246673309</v>
      </c>
      <c r="O9" s="15" t="n">
        <v>84</v>
      </c>
      <c r="P9" s="1" t="e">
        <f aca="false">ROUND((P$2*O9),2)</f>
        <v>#NAME?</v>
      </c>
      <c r="Q9" s="19" t="e">
        <f aca="false">+K9+N9+P9</f>
        <v>#NAME?</v>
      </c>
      <c r="R9" s="20" t="n">
        <v>1290</v>
      </c>
      <c r="T9" s="21"/>
    </row>
    <row r="10" customFormat="false" ht="16.4" hidden="false" customHeight="false" outlineLevel="0" collapsed="false">
      <c r="A10" s="14" t="n">
        <v>8</v>
      </c>
      <c r="B10" s="14" t="s">
        <v>34</v>
      </c>
      <c r="C10" s="14" t="s">
        <v>19</v>
      </c>
      <c r="D10" s="14" t="s">
        <v>35</v>
      </c>
      <c r="E10" s="14" t="s">
        <v>36</v>
      </c>
      <c r="F10" s="15" t="n">
        <v>9</v>
      </c>
      <c r="G10" s="15" t="n">
        <v>26</v>
      </c>
      <c r="H10" s="15" t="n">
        <v>237</v>
      </c>
      <c r="I10" s="16" t="n">
        <v>530</v>
      </c>
      <c r="J10" s="17" t="n">
        <f aca="false">+H10+I10</f>
        <v>767</v>
      </c>
      <c r="K10" s="1" t="n">
        <f aca="false">ROUND((K$2*J10),2)</f>
        <v>2025.65</v>
      </c>
      <c r="N10" s="18" t="n">
        <v>1961.70246673309</v>
      </c>
      <c r="O10" s="15" t="n">
        <v>73</v>
      </c>
      <c r="P10" s="1" t="e">
        <f aca="false">ROUND((P$2*O10),2)</f>
        <v>#NAME?</v>
      </c>
      <c r="Q10" s="19" t="e">
        <f aca="false">+K10+N10+P10</f>
        <v>#NAME?</v>
      </c>
      <c r="R10" s="20" t="n">
        <v>1290</v>
      </c>
      <c r="T10" s="21"/>
    </row>
    <row r="11" customFormat="false" ht="16.4" hidden="false" customHeight="false" outlineLevel="0" collapsed="false">
      <c r="A11" s="14" t="n">
        <v>9</v>
      </c>
      <c r="B11" s="14" t="s">
        <v>37</v>
      </c>
      <c r="C11" s="14" t="s">
        <v>19</v>
      </c>
      <c r="D11" s="14" t="s">
        <v>35</v>
      </c>
      <c r="E11" s="14" t="s">
        <v>38</v>
      </c>
      <c r="F11" s="15" t="n">
        <v>8</v>
      </c>
      <c r="G11" s="15" t="n">
        <v>22</v>
      </c>
      <c r="H11" s="15" t="n">
        <v>180</v>
      </c>
      <c r="I11" s="16" t="n">
        <v>348</v>
      </c>
      <c r="J11" s="17" t="n">
        <f aca="false">+H11+I11</f>
        <v>528</v>
      </c>
      <c r="K11" s="1" t="n">
        <f aca="false">ROUND((K$2*J11),2)+0.02</f>
        <v>1394.47</v>
      </c>
      <c r="N11" s="18" t="n">
        <v>1961.70246673309</v>
      </c>
      <c r="O11" s="15" t="n">
        <v>63</v>
      </c>
      <c r="P11" s="1" t="e">
        <f aca="false">ROUND((P$2*O11),2)</f>
        <v>#NAME?</v>
      </c>
      <c r="Q11" s="19" t="e">
        <f aca="false">+K11+N11+P11</f>
        <v>#NAME?</v>
      </c>
      <c r="R11" s="20" t="n">
        <v>1290</v>
      </c>
      <c r="T11" s="21"/>
    </row>
    <row r="12" customFormat="false" ht="16.4" hidden="false" customHeight="false" outlineLevel="0" collapsed="false">
      <c r="A12" s="14" t="n">
        <v>10</v>
      </c>
      <c r="B12" s="14" t="s">
        <v>39</v>
      </c>
      <c r="C12" s="14" t="s">
        <v>19</v>
      </c>
      <c r="D12" s="14" t="s">
        <v>35</v>
      </c>
      <c r="E12" s="14" t="s">
        <v>40</v>
      </c>
      <c r="F12" s="15" t="n">
        <v>7</v>
      </c>
      <c r="G12" s="15" t="n">
        <v>19</v>
      </c>
      <c r="H12" s="15" t="n">
        <v>142</v>
      </c>
      <c r="I12" s="16" t="n">
        <v>370</v>
      </c>
      <c r="J12" s="17" t="n">
        <f aca="false">+H12+I12</f>
        <v>512</v>
      </c>
      <c r="K12" s="1" t="n">
        <f aca="false">ROUND((K$2*J12),2)</f>
        <v>1352.19</v>
      </c>
      <c r="N12" s="18" t="n">
        <v>1961.70246673309</v>
      </c>
      <c r="O12" s="15" t="n">
        <v>56</v>
      </c>
      <c r="P12" s="1" t="e">
        <f aca="false">ROUND((P$2*O12),2)</f>
        <v>#NAME?</v>
      </c>
      <c r="Q12" s="19" t="e">
        <f aca="false">+K12+N12+P12</f>
        <v>#NAME?</v>
      </c>
      <c r="R12" s="20" t="n">
        <v>1290</v>
      </c>
      <c r="T12" s="21"/>
    </row>
    <row r="13" customFormat="false" ht="16.4" hidden="false" customHeight="false" outlineLevel="0" collapsed="false">
      <c r="A13" s="14" t="n">
        <v>11</v>
      </c>
      <c r="B13" s="14" t="s">
        <v>41</v>
      </c>
      <c r="C13" s="14" t="s">
        <v>19</v>
      </c>
      <c r="D13" s="14" t="s">
        <v>20</v>
      </c>
      <c r="E13" s="14" t="s">
        <v>42</v>
      </c>
      <c r="F13" s="15" t="n">
        <v>12</v>
      </c>
      <c r="G13" s="15" t="n">
        <v>32</v>
      </c>
      <c r="H13" s="15" t="n">
        <v>307</v>
      </c>
      <c r="I13" s="16" t="n">
        <v>729</v>
      </c>
      <c r="J13" s="17" t="n">
        <f aca="false">+H13+I13</f>
        <v>1036</v>
      </c>
      <c r="K13" s="1" t="n">
        <f aca="false">ROUND((K$2*J13),2)</f>
        <v>2736.08</v>
      </c>
      <c r="N13" s="18" t="n">
        <v>1961.70246673309</v>
      </c>
      <c r="O13" s="15" t="n">
        <v>87</v>
      </c>
      <c r="P13" s="1" t="e">
        <f aca="false">ROUND((P$2*O13),2)</f>
        <v>#NAME?</v>
      </c>
      <c r="Q13" s="19" t="e">
        <f aca="false">+K13+N13+P13</f>
        <v>#NAME?</v>
      </c>
      <c r="R13" s="20" t="n">
        <v>1290</v>
      </c>
      <c r="T13" s="21"/>
    </row>
    <row r="14" customFormat="false" ht="16.4" hidden="false" customHeight="false" outlineLevel="0" collapsed="false">
      <c r="A14" s="14" t="n">
        <v>12</v>
      </c>
      <c r="B14" s="14" t="s">
        <v>43</v>
      </c>
      <c r="C14" s="14" t="s">
        <v>19</v>
      </c>
      <c r="D14" s="14" t="s">
        <v>23</v>
      </c>
      <c r="E14" s="14" t="s">
        <v>42</v>
      </c>
      <c r="F14" s="15" t="n">
        <v>8</v>
      </c>
      <c r="G14" s="15" t="n">
        <v>27</v>
      </c>
      <c r="H14" s="15" t="n">
        <v>152</v>
      </c>
      <c r="I14" s="16" t="n">
        <v>349</v>
      </c>
      <c r="J14" s="17" t="n">
        <f aca="false">+H14+I14</f>
        <v>501</v>
      </c>
      <c r="K14" s="1" t="n">
        <f aca="false">ROUND((K$2*J14),2)+0.02</f>
        <v>1323.16</v>
      </c>
      <c r="N14" s="18" t="n">
        <v>1961.70246673309</v>
      </c>
      <c r="O14" s="15" t="n">
        <v>61</v>
      </c>
      <c r="P14" s="1" t="e">
        <f aca="false">ROUND((P$2*O14),2)</f>
        <v>#NAME?</v>
      </c>
      <c r="Q14" s="19" t="e">
        <f aca="false">+K14+N14+P14</f>
        <v>#NAME?</v>
      </c>
      <c r="R14" s="20" t="n">
        <v>1290</v>
      </c>
      <c r="T14" s="21"/>
    </row>
    <row r="15" customFormat="false" ht="16.4" hidden="false" customHeight="false" outlineLevel="0" collapsed="false">
      <c r="A15" s="14" t="n">
        <v>13</v>
      </c>
      <c r="B15" s="14" t="s">
        <v>44</v>
      </c>
      <c r="C15" s="14" t="s">
        <v>19</v>
      </c>
      <c r="D15" s="14" t="s">
        <v>35</v>
      </c>
      <c r="E15" s="14" t="s">
        <v>45</v>
      </c>
      <c r="F15" s="15" t="n">
        <v>11</v>
      </c>
      <c r="G15" s="15" t="n">
        <v>20</v>
      </c>
      <c r="H15" s="15" t="n">
        <v>229</v>
      </c>
      <c r="I15" s="16" t="n">
        <v>423</v>
      </c>
      <c r="J15" s="17" t="n">
        <f aca="false">+H15+I15</f>
        <v>652</v>
      </c>
      <c r="K15" s="1" t="n">
        <f aca="false">ROUND((K$2*J15),2)+0.01</f>
        <v>1721.94</v>
      </c>
      <c r="N15" s="18" t="n">
        <v>1961.70246673309</v>
      </c>
      <c r="O15" s="15" t="n">
        <v>56</v>
      </c>
      <c r="P15" s="1" t="e">
        <f aca="false">ROUND((P$2*O15),2)</f>
        <v>#NAME?</v>
      </c>
      <c r="Q15" s="19" t="e">
        <f aca="false">+K15+N15+P15</f>
        <v>#NAME?</v>
      </c>
      <c r="R15" s="20" t="n">
        <v>1290</v>
      </c>
      <c r="T15" s="21"/>
    </row>
    <row r="16" customFormat="false" ht="16.4" hidden="false" customHeight="false" outlineLevel="0" collapsed="false">
      <c r="A16" s="14" t="n">
        <v>14</v>
      </c>
      <c r="B16" s="14" t="s">
        <v>46</v>
      </c>
      <c r="C16" s="14" t="s">
        <v>19</v>
      </c>
      <c r="D16" s="14" t="s">
        <v>35</v>
      </c>
      <c r="E16" s="14" t="s">
        <v>47</v>
      </c>
      <c r="F16" s="15" t="n">
        <v>8</v>
      </c>
      <c r="G16" s="15" t="n">
        <v>21</v>
      </c>
      <c r="H16" s="15" t="n">
        <v>192</v>
      </c>
      <c r="I16" s="16" t="n">
        <v>390</v>
      </c>
      <c r="J16" s="22" t="n">
        <f aca="false">+H16+I16</f>
        <v>582</v>
      </c>
      <c r="K16" s="23" t="n">
        <f aca="false">ROUND((K$2*J16),2)+0.01</f>
        <v>1537.07</v>
      </c>
      <c r="N16" s="24" t="n">
        <v>1961.70246673309</v>
      </c>
      <c r="O16" s="25" t="n">
        <v>51</v>
      </c>
      <c r="P16" s="23" t="e">
        <f aca="false">ROUND((P$2*O16),2)+0.01</f>
        <v>#NAME?</v>
      </c>
      <c r="Q16" s="19" t="e">
        <f aca="false">+K16+N16+P16</f>
        <v>#NAME?</v>
      </c>
      <c r="R16" s="20" t="n">
        <v>1290</v>
      </c>
      <c r="T16" s="21"/>
    </row>
    <row r="17" customFormat="false" ht="14.65" hidden="false" customHeight="false" outlineLevel="0" collapsed="false">
      <c r="C17" s="26"/>
      <c r="D17" s="27"/>
      <c r="E17" s="26"/>
      <c r="F17" s="2" t="n">
        <f aca="false">SUM(F3:F16)</f>
        <v>126</v>
      </c>
      <c r="G17" s="2" t="n">
        <f aca="false">SUM(G3:G16)</f>
        <v>339</v>
      </c>
      <c r="H17" s="28" t="n">
        <f aca="false">SUM(H3:H16)</f>
        <v>2858</v>
      </c>
      <c r="I17" s="29" t="n">
        <f aca="false">SUM(I3:I16)</f>
        <v>6431</v>
      </c>
      <c r="J17" s="30" t="n">
        <f aca="false">+H17+I17</f>
        <v>9289</v>
      </c>
      <c r="K17" s="31" t="n">
        <f aca="false">SUM(K3:K16)</f>
        <v>24532.33</v>
      </c>
      <c r="N17" s="31" t="n">
        <f aca="false">SUM(N3:N16)</f>
        <v>27463.8345342633</v>
      </c>
      <c r="O17" s="30" t="n">
        <f aca="false">SUM(O3:O16)</f>
        <v>934</v>
      </c>
      <c r="P17" s="31" t="e">
        <f aca="false">SUM(P3:P16)</f>
        <v>#NAME?</v>
      </c>
      <c r="Q17" s="31" t="e">
        <f aca="false">SUM(Q3:Q16)</f>
        <v>#NAME?</v>
      </c>
      <c r="R17" s="32" t="n">
        <f aca="false">SUM(R3:R16)</f>
        <v>18060</v>
      </c>
      <c r="S17" s="32"/>
      <c r="T17" s="32"/>
    </row>
    <row r="18" customFormat="false" ht="14.65" hidden="false" customHeight="false" outlineLevel="0" collapsed="false">
      <c r="L18" s="1" t="n">
        <v>27463.83</v>
      </c>
    </row>
    <row r="19" customFormat="false" ht="14.65" hidden="false" customHeight="false" outlineLevel="0" collapsed="false">
      <c r="K19" s="3" t="n">
        <v>24532.33</v>
      </c>
    </row>
  </sheetData>
  <printOptions headings="false" gridLines="true" gridLinesSet="true" horizontalCentered="true" verticalCentered="false"/>
  <pageMargins left="0" right="0" top="1.61388888888889" bottom="1.61388888888889" header="0.511805555555556" footer="0.86597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" activeCellId="0" sqref="R1 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0.87"/>
    <col collapsed="false" customWidth="true" hidden="false" outlineLevel="0" max="3" min="3" style="1" width="8.37"/>
    <col collapsed="false" customWidth="true" hidden="false" outlineLevel="0" max="4" min="4" style="1" width="21.37"/>
    <col collapsed="false" customWidth="true" hidden="false" outlineLevel="0" max="5" min="5" style="1" width="26.25"/>
    <col collapsed="false" customWidth="true" hidden="true" outlineLevel="0" max="10" min="6" style="1" width="9.05"/>
    <col collapsed="false" customWidth="true" hidden="true" outlineLevel="0" max="11" min="11" style="1" width="9.99"/>
    <col collapsed="false" customWidth="true" hidden="true" outlineLevel="0" max="12" min="12" style="1" width="10.87"/>
    <col collapsed="false" customWidth="true" hidden="true" outlineLevel="0" max="13" min="13" style="1" width="11.87"/>
    <col collapsed="false" customWidth="true" hidden="true" outlineLevel="0" max="14" min="14" style="1" width="11.37"/>
    <col collapsed="false" customWidth="true" hidden="true" outlineLevel="0" max="15" min="15" style="1" width="9.05"/>
    <col collapsed="false" customWidth="true" hidden="true" outlineLevel="0" max="16" min="16" style="1" width="11.11"/>
    <col collapsed="false" customWidth="true" hidden="true" outlineLevel="0" max="17" min="17" style="1" width="13.11"/>
    <col collapsed="false" customWidth="true" hidden="false" outlineLevel="0" max="18" min="18" style="1" width="15.62"/>
    <col collapsed="false" customWidth="true" hidden="false" outlineLevel="0" max="19" min="19" style="3" width="11.61"/>
    <col collapsed="false" customWidth="true" hidden="false" outlineLevel="0" max="20" min="20" style="3" width="12.11"/>
    <col collapsed="false" customWidth="false" hidden="false" outlineLevel="0" max="257" min="21" style="1" width="8.99"/>
  </cols>
  <sheetData>
    <row r="1" s="34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48</v>
      </c>
      <c r="I1" s="33" t="s">
        <v>49</v>
      </c>
      <c r="J1" s="33" t="s">
        <v>50</v>
      </c>
      <c r="K1" s="33" t="s">
        <v>51</v>
      </c>
      <c r="L1" s="6" t="s">
        <v>9</v>
      </c>
      <c r="M1" s="6" t="s">
        <v>10</v>
      </c>
      <c r="N1" s="6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8"/>
      <c r="T1" s="9"/>
    </row>
    <row r="2" s="34" customFormat="true" ht="16.4" hidden="false" customHeight="fals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6"/>
      <c r="M2" s="6" t="n">
        <v>2.641</v>
      </c>
      <c r="N2" s="6"/>
      <c r="O2" s="7"/>
      <c r="P2" s="12" t="e">
        <f aca="false"/>
        <v>#NAME?</v>
      </c>
      <c r="Q2" s="4"/>
      <c r="R2" s="6"/>
      <c r="S2" s="13"/>
      <c r="T2" s="13"/>
    </row>
    <row r="3" customFormat="false" ht="16.4" hidden="false" customHeight="false" outlineLevel="0" collapsed="false">
      <c r="A3" s="14" t="n">
        <v>1</v>
      </c>
      <c r="B3" s="14" t="s">
        <v>52</v>
      </c>
      <c r="C3" s="14" t="s">
        <v>53</v>
      </c>
      <c r="D3" s="14" t="s">
        <v>54</v>
      </c>
      <c r="E3" s="14" t="s">
        <v>36</v>
      </c>
      <c r="F3" s="15" t="n">
        <v>2</v>
      </c>
      <c r="G3" s="15" t="n">
        <v>5</v>
      </c>
      <c r="H3" s="15" t="n">
        <v>14</v>
      </c>
      <c r="I3" s="15" t="n">
        <v>46</v>
      </c>
      <c r="J3" s="15" t="n">
        <v>66</v>
      </c>
      <c r="K3" s="15" t="n">
        <v>327</v>
      </c>
      <c r="L3" s="17" t="n">
        <f aca="false">+I3+J3+K3</f>
        <v>439</v>
      </c>
      <c r="M3" s="21" t="n">
        <f aca="false">ROUND((M$2*L3),2)</f>
        <v>1159.4</v>
      </c>
      <c r="N3" s="18" t="n">
        <v>1961.70246673309</v>
      </c>
      <c r="O3" s="1" t="n">
        <v>44</v>
      </c>
      <c r="P3" s="1" t="e">
        <f aca="false">ROUND((P$2*O3),2)</f>
        <v>#NAME?</v>
      </c>
      <c r="Q3" s="19" t="e">
        <f aca="false">+M3+N3+P3</f>
        <v>#NAME?</v>
      </c>
      <c r="R3" s="20" t="n">
        <v>1290</v>
      </c>
    </row>
    <row r="4" customFormat="false" ht="16.4" hidden="false" customHeight="false" outlineLevel="0" collapsed="false">
      <c r="A4" s="14" t="n">
        <v>2</v>
      </c>
      <c r="B4" s="14" t="s">
        <v>55</v>
      </c>
      <c r="C4" s="14" t="s">
        <v>53</v>
      </c>
      <c r="D4" s="14" t="s">
        <v>35</v>
      </c>
      <c r="E4" s="14" t="s">
        <v>56</v>
      </c>
      <c r="F4" s="15" t="n">
        <v>6</v>
      </c>
      <c r="G4" s="15" t="n">
        <v>20</v>
      </c>
      <c r="H4" s="15" t="n">
        <v>9</v>
      </c>
      <c r="I4" s="15" t="n">
        <v>118</v>
      </c>
      <c r="J4" s="15" t="n">
        <v>305</v>
      </c>
      <c r="K4" s="15" t="n">
        <v>185</v>
      </c>
      <c r="L4" s="17" t="n">
        <f aca="false">+I4+J4+K4</f>
        <v>608</v>
      </c>
      <c r="M4" s="21" t="n">
        <f aca="false">ROUND((M$2*L4),2)</f>
        <v>1605.73</v>
      </c>
      <c r="N4" s="18" t="n">
        <v>1961.70246673309</v>
      </c>
      <c r="O4" s="1" t="n">
        <v>75</v>
      </c>
      <c r="P4" s="1" t="e">
        <f aca="false">ROUND((P$2*O4),2)</f>
        <v>#NAME?</v>
      </c>
      <c r="Q4" s="19" t="e">
        <f aca="false">+M4+N4+P4</f>
        <v>#NAME?</v>
      </c>
      <c r="R4" s="20" t="n">
        <v>1290</v>
      </c>
    </row>
    <row r="5" customFormat="false" ht="16.4" hidden="false" customHeight="false" outlineLevel="0" collapsed="false">
      <c r="A5" s="14" t="n">
        <v>3</v>
      </c>
      <c r="B5" s="14" t="s">
        <v>57</v>
      </c>
      <c r="C5" s="14" t="s">
        <v>53</v>
      </c>
      <c r="D5" s="14" t="s">
        <v>58</v>
      </c>
      <c r="E5" s="14" t="s">
        <v>59</v>
      </c>
      <c r="F5" s="15" t="n">
        <v>7</v>
      </c>
      <c r="G5" s="15" t="n">
        <v>19</v>
      </c>
      <c r="H5" s="15" t="n">
        <v>10</v>
      </c>
      <c r="I5" s="15" t="n">
        <v>138</v>
      </c>
      <c r="J5" s="15" t="n">
        <v>337</v>
      </c>
      <c r="K5" s="15" t="n">
        <v>203</v>
      </c>
      <c r="L5" s="17" t="n">
        <f aca="false">+I5+J5+K5</f>
        <v>678</v>
      </c>
      <c r="M5" s="21" t="n">
        <f aca="false">ROUND((M$2*L5),2)</f>
        <v>1790.6</v>
      </c>
      <c r="N5" s="18" t="n">
        <v>1961.70246673309</v>
      </c>
      <c r="O5" s="1" t="n">
        <v>78</v>
      </c>
      <c r="P5" s="1" t="e">
        <f aca="false">ROUND((P$2*O5),2)</f>
        <v>#NAME?</v>
      </c>
      <c r="Q5" s="19" t="e">
        <f aca="false">+M5+N5+P5</f>
        <v>#NAME?</v>
      </c>
      <c r="R5" s="20" t="n">
        <v>1290</v>
      </c>
    </row>
    <row r="6" customFormat="false" ht="16.4" hidden="false" customHeight="false" outlineLevel="0" collapsed="false">
      <c r="A6" s="14" t="n">
        <v>4</v>
      </c>
      <c r="B6" s="14" t="s">
        <v>60</v>
      </c>
      <c r="C6" s="14" t="s">
        <v>53</v>
      </c>
      <c r="D6" s="14" t="s">
        <v>61</v>
      </c>
      <c r="E6" s="14" t="s">
        <v>62</v>
      </c>
      <c r="F6" s="15" t="n">
        <v>6</v>
      </c>
      <c r="G6" s="15" t="n">
        <v>12</v>
      </c>
      <c r="H6" s="15" t="n">
        <v>12</v>
      </c>
      <c r="I6" s="15" t="n">
        <v>135</v>
      </c>
      <c r="J6" s="15" t="n">
        <v>234</v>
      </c>
      <c r="K6" s="15" t="n">
        <v>184</v>
      </c>
      <c r="L6" s="17" t="n">
        <f aca="false">+I6+J6+K6</f>
        <v>553</v>
      </c>
      <c r="M6" s="21" t="n">
        <f aca="false">ROUND((M$2*L6),2)</f>
        <v>1460.47</v>
      </c>
      <c r="N6" s="18" t="n">
        <v>1961.70246673309</v>
      </c>
      <c r="O6" s="1" t="n">
        <v>67</v>
      </c>
      <c r="P6" s="1" t="e">
        <f aca="false">ROUND((P$2*O6),2)</f>
        <v>#NAME?</v>
      </c>
      <c r="Q6" s="19" t="e">
        <f aca="false">+M6+N6+P6</f>
        <v>#NAME?</v>
      </c>
      <c r="R6" s="20" t="n">
        <v>1290</v>
      </c>
    </row>
    <row r="7" customFormat="false" ht="16.4" hidden="false" customHeight="false" outlineLevel="0" collapsed="false">
      <c r="A7" s="14" t="n">
        <v>5</v>
      </c>
      <c r="B7" s="14" t="s">
        <v>63</v>
      </c>
      <c r="C7" s="14" t="s">
        <v>53</v>
      </c>
      <c r="D7" s="14" t="s">
        <v>64</v>
      </c>
      <c r="E7" s="14" t="s">
        <v>65</v>
      </c>
      <c r="F7" s="15" t="n">
        <v>3</v>
      </c>
      <c r="G7" s="15" t="n">
        <v>7</v>
      </c>
      <c r="H7" s="15" t="n">
        <v>6</v>
      </c>
      <c r="I7" s="15" t="n">
        <v>47</v>
      </c>
      <c r="J7" s="15" t="n">
        <v>102</v>
      </c>
      <c r="K7" s="15" t="n">
        <v>90</v>
      </c>
      <c r="L7" s="17" t="n">
        <f aca="false">+I7+J7+K7</f>
        <v>239</v>
      </c>
      <c r="M7" s="21" t="n">
        <f aca="false">ROUND((M$2*L7),2)</f>
        <v>631.2</v>
      </c>
      <c r="N7" s="18" t="n">
        <v>1961.70246673309</v>
      </c>
      <c r="O7" s="1" t="n">
        <v>37</v>
      </c>
      <c r="P7" s="1" t="e">
        <f aca="false">ROUND((P$2*O7),2)</f>
        <v>#NAME?</v>
      </c>
      <c r="Q7" s="19" t="e">
        <f aca="false">+M7+N7+P7</f>
        <v>#NAME?</v>
      </c>
      <c r="R7" s="20" t="n">
        <v>1290</v>
      </c>
    </row>
    <row r="8" customFormat="false" ht="16.4" hidden="false" customHeight="false" outlineLevel="0" collapsed="false">
      <c r="A8" s="14" t="n">
        <v>6</v>
      </c>
      <c r="B8" s="14" t="s">
        <v>66</v>
      </c>
      <c r="C8" s="14" t="s">
        <v>53</v>
      </c>
      <c r="D8" s="14" t="s">
        <v>35</v>
      </c>
      <c r="E8" s="14" t="s">
        <v>67</v>
      </c>
      <c r="F8" s="15" t="n">
        <v>6</v>
      </c>
      <c r="G8" s="15" t="n">
        <v>22</v>
      </c>
      <c r="H8" s="15" t="n">
        <v>6</v>
      </c>
      <c r="I8" s="15" t="n">
        <v>129</v>
      </c>
      <c r="J8" s="15" t="n">
        <v>288</v>
      </c>
      <c r="K8" s="15" t="n">
        <v>117</v>
      </c>
      <c r="L8" s="17" t="n">
        <f aca="false">+I8+J8+K8</f>
        <v>534</v>
      </c>
      <c r="M8" s="21" t="n">
        <f aca="false">ROUND((M$2*L8),2)</f>
        <v>1410.29</v>
      </c>
      <c r="N8" s="18" t="n">
        <v>1961.70246673309</v>
      </c>
      <c r="O8" s="1" t="n">
        <v>61</v>
      </c>
      <c r="P8" s="1" t="e">
        <f aca="false">ROUND((P$2*O8),2)</f>
        <v>#NAME?</v>
      </c>
      <c r="Q8" s="19" t="e">
        <f aca="false">+M8+N8+P8</f>
        <v>#NAME?</v>
      </c>
      <c r="R8" s="20" t="n">
        <v>1290</v>
      </c>
    </row>
    <row r="9" customFormat="false" ht="16.4" hidden="false" customHeight="false" outlineLevel="0" collapsed="false">
      <c r="A9" s="14" t="n">
        <v>7</v>
      </c>
      <c r="B9" s="14" t="s">
        <v>68</v>
      </c>
      <c r="C9" s="14" t="s">
        <v>53</v>
      </c>
      <c r="D9" s="14" t="s">
        <v>35</v>
      </c>
      <c r="E9" s="14" t="s">
        <v>69</v>
      </c>
      <c r="F9" s="15" t="n">
        <v>5</v>
      </c>
      <c r="G9" s="15" t="n">
        <v>13</v>
      </c>
      <c r="H9" s="15" t="n">
        <v>8</v>
      </c>
      <c r="I9" s="15" t="n">
        <v>99</v>
      </c>
      <c r="J9" s="15" t="n">
        <v>193</v>
      </c>
      <c r="K9" s="15" t="n">
        <v>127</v>
      </c>
      <c r="L9" s="17" t="n">
        <f aca="false">+I9+J9+K9</f>
        <v>419</v>
      </c>
      <c r="M9" s="21" t="n">
        <f aca="false">ROUND((M$2*L9),2)</f>
        <v>1106.58</v>
      </c>
      <c r="N9" s="18" t="n">
        <v>1961.70246673309</v>
      </c>
      <c r="O9" s="1" t="n">
        <v>53</v>
      </c>
      <c r="P9" s="1" t="e">
        <f aca="false">ROUND((P$2*O9),2)</f>
        <v>#NAME?</v>
      </c>
      <c r="Q9" s="19" t="e">
        <f aca="false">+M9+N9+P9</f>
        <v>#NAME?</v>
      </c>
      <c r="R9" s="20" t="n">
        <v>1290</v>
      </c>
    </row>
    <row r="10" customFormat="false" ht="16.4" hidden="false" customHeight="false" outlineLevel="0" collapsed="false">
      <c r="A10" s="14" t="n">
        <v>8</v>
      </c>
      <c r="B10" s="14" t="s">
        <v>70</v>
      </c>
      <c r="C10" s="14" t="s">
        <v>53</v>
      </c>
      <c r="D10" s="14" t="s">
        <v>35</v>
      </c>
      <c r="E10" s="14" t="s">
        <v>71</v>
      </c>
      <c r="F10" s="15" t="n">
        <v>8</v>
      </c>
      <c r="G10" s="15" t="n">
        <v>23</v>
      </c>
      <c r="H10" s="15" t="n">
        <v>8</v>
      </c>
      <c r="I10" s="15" t="n">
        <v>168</v>
      </c>
      <c r="J10" s="15" t="n">
        <v>283</v>
      </c>
      <c r="K10" s="15" t="n">
        <v>141</v>
      </c>
      <c r="L10" s="17" t="n">
        <f aca="false">+I10+J10+K10</f>
        <v>592</v>
      </c>
      <c r="M10" s="21" t="n">
        <f aca="false">ROUND((M$2*L10),2)</f>
        <v>1563.47</v>
      </c>
      <c r="N10" s="18" t="n">
        <v>1961.70246673309</v>
      </c>
      <c r="O10" s="1" t="n">
        <v>82</v>
      </c>
      <c r="P10" s="1" t="e">
        <f aca="false">ROUND((P$2*O10),2)</f>
        <v>#NAME?</v>
      </c>
      <c r="Q10" s="19" t="e">
        <f aca="false">+M10+N10+P10</f>
        <v>#NAME?</v>
      </c>
      <c r="R10" s="20" t="n">
        <v>1290</v>
      </c>
    </row>
    <row r="11" customFormat="false" ht="16.4" hidden="false" customHeight="false" outlineLevel="0" collapsed="false">
      <c r="A11" s="14" t="n">
        <v>9</v>
      </c>
      <c r="B11" s="14" t="s">
        <v>72</v>
      </c>
      <c r="C11" s="14" t="s">
        <v>53</v>
      </c>
      <c r="D11" s="14" t="s">
        <v>73</v>
      </c>
      <c r="E11" s="14" t="s">
        <v>74</v>
      </c>
      <c r="F11" s="15" t="n">
        <v>6</v>
      </c>
      <c r="G11" s="15" t="n">
        <v>19</v>
      </c>
      <c r="H11" s="15" t="n">
        <v>13</v>
      </c>
      <c r="I11" s="15" t="n">
        <v>148</v>
      </c>
      <c r="J11" s="15" t="n">
        <v>338</v>
      </c>
      <c r="K11" s="15" t="n">
        <v>248</v>
      </c>
      <c r="L11" s="17" t="n">
        <f aca="false">+I11+J11+K11</f>
        <v>734</v>
      </c>
      <c r="M11" s="21" t="n">
        <f aca="false">ROUND((M$2*L11),2)</f>
        <v>1938.49</v>
      </c>
      <c r="N11" s="18" t="n">
        <v>1961.70246673309</v>
      </c>
      <c r="O11" s="1" t="n">
        <v>94</v>
      </c>
      <c r="P11" s="1" t="e">
        <f aca="false">ROUND((P$2*O11),2)</f>
        <v>#NAME?</v>
      </c>
      <c r="Q11" s="19" t="e">
        <f aca="false">+M11+N11+P11</f>
        <v>#NAME?</v>
      </c>
      <c r="R11" s="20" t="n">
        <v>1290</v>
      </c>
    </row>
    <row r="12" customFormat="false" ht="16.4" hidden="false" customHeight="false" outlineLevel="0" collapsed="false">
      <c r="A12" s="14" t="n">
        <v>10</v>
      </c>
      <c r="B12" s="14" t="s">
        <v>75</v>
      </c>
      <c r="C12" s="14" t="s">
        <v>53</v>
      </c>
      <c r="D12" s="14" t="s">
        <v>35</v>
      </c>
      <c r="E12" s="14" t="s">
        <v>38</v>
      </c>
      <c r="F12" s="15" t="n">
        <v>2</v>
      </c>
      <c r="G12" s="15" t="n">
        <v>5</v>
      </c>
      <c r="H12" s="15" t="n">
        <v>18</v>
      </c>
      <c r="I12" s="15" t="n">
        <v>35</v>
      </c>
      <c r="J12" s="15" t="n">
        <v>56</v>
      </c>
      <c r="K12" s="15" t="n">
        <v>297</v>
      </c>
      <c r="L12" s="17" t="n">
        <f aca="false">+I12+J12+K12</f>
        <v>388</v>
      </c>
      <c r="M12" s="21" t="n">
        <f aca="false">ROUND((M$2*L12),2)</f>
        <v>1024.71</v>
      </c>
      <c r="N12" s="18" t="n">
        <v>1961.70246673309</v>
      </c>
      <c r="O12" s="1" t="n">
        <v>61</v>
      </c>
      <c r="P12" s="1" t="e">
        <f aca="false">ROUND((P$2*O12),2)</f>
        <v>#NAME?</v>
      </c>
      <c r="Q12" s="19" t="e">
        <f aca="false">+M12+N12+P12</f>
        <v>#NAME?</v>
      </c>
      <c r="R12" s="20" t="n">
        <v>1290</v>
      </c>
    </row>
    <row r="13" customFormat="false" ht="16.4" hidden="false" customHeight="false" outlineLevel="0" collapsed="false">
      <c r="A13" s="14" t="n">
        <v>11</v>
      </c>
      <c r="B13" s="14" t="s">
        <v>76</v>
      </c>
      <c r="C13" s="14" t="s">
        <v>53</v>
      </c>
      <c r="D13" s="14" t="s">
        <v>77</v>
      </c>
      <c r="E13" s="14" t="s">
        <v>78</v>
      </c>
      <c r="F13" s="15" t="n">
        <v>8</v>
      </c>
      <c r="G13" s="15" t="n">
        <v>22</v>
      </c>
      <c r="H13" s="15" t="n">
        <v>10</v>
      </c>
      <c r="I13" s="15" t="n">
        <v>134</v>
      </c>
      <c r="J13" s="15" t="n">
        <v>283</v>
      </c>
      <c r="K13" s="15" t="n">
        <v>178</v>
      </c>
      <c r="L13" s="17" t="n">
        <f aca="false">+I13+J13+K13</f>
        <v>595</v>
      </c>
      <c r="M13" s="21" t="n">
        <f aca="false">ROUND((M$2*L13),2)</f>
        <v>1571.4</v>
      </c>
      <c r="N13" s="18" t="n">
        <v>1961.70246673309</v>
      </c>
      <c r="O13" s="1" t="n">
        <v>82</v>
      </c>
      <c r="P13" s="1" t="e">
        <f aca="false">ROUND((P$2*O13),2)</f>
        <v>#NAME?</v>
      </c>
      <c r="Q13" s="19" t="e">
        <f aca="false">+M13+N13+P13</f>
        <v>#NAME?</v>
      </c>
      <c r="R13" s="20" t="n">
        <v>1290</v>
      </c>
    </row>
    <row r="14" customFormat="false" ht="16.4" hidden="false" customHeight="false" outlineLevel="0" collapsed="false">
      <c r="A14" s="14" t="n">
        <v>12</v>
      </c>
      <c r="B14" s="14" t="s">
        <v>79</v>
      </c>
      <c r="C14" s="14" t="s">
        <v>53</v>
      </c>
      <c r="D14" s="14" t="s">
        <v>35</v>
      </c>
      <c r="E14" s="14" t="s">
        <v>80</v>
      </c>
      <c r="F14" s="15" t="n">
        <v>3</v>
      </c>
      <c r="G14" s="15" t="n">
        <v>9</v>
      </c>
      <c r="H14" s="15" t="n">
        <v>5</v>
      </c>
      <c r="I14" s="15" t="n">
        <v>59</v>
      </c>
      <c r="J14" s="15" t="n">
        <v>133</v>
      </c>
      <c r="K14" s="15" t="n">
        <v>92</v>
      </c>
      <c r="L14" s="17" t="n">
        <f aca="false">+I14+J14+K14</f>
        <v>284</v>
      </c>
      <c r="M14" s="21" t="n">
        <f aca="false">ROUND((M$2*L14),2)</f>
        <v>750.04</v>
      </c>
      <c r="N14" s="18" t="n">
        <v>1961.70246673309</v>
      </c>
      <c r="O14" s="1" t="n">
        <v>35</v>
      </c>
      <c r="P14" s="1" t="e">
        <f aca="false">ROUND((P$2*O14),2)</f>
        <v>#NAME?</v>
      </c>
      <c r="Q14" s="19" t="e">
        <f aca="false">+M14+N14+P14</f>
        <v>#NAME?</v>
      </c>
      <c r="R14" s="20" t="n">
        <v>1290</v>
      </c>
    </row>
    <row r="15" customFormat="false" ht="16.4" hidden="false" customHeight="false" outlineLevel="0" collapsed="false">
      <c r="A15" s="14" t="n">
        <v>13</v>
      </c>
      <c r="B15" s="14" t="s">
        <v>81</v>
      </c>
      <c r="C15" s="14" t="s">
        <v>53</v>
      </c>
      <c r="D15" s="14" t="s">
        <v>35</v>
      </c>
      <c r="E15" s="14" t="s">
        <v>82</v>
      </c>
      <c r="F15" s="15" t="n">
        <v>5</v>
      </c>
      <c r="G15" s="15" t="n">
        <v>14</v>
      </c>
      <c r="H15" s="15" t="n">
        <v>7</v>
      </c>
      <c r="I15" s="15" t="n">
        <v>101</v>
      </c>
      <c r="J15" s="15" t="n">
        <v>204</v>
      </c>
      <c r="K15" s="15" t="n">
        <v>132</v>
      </c>
      <c r="L15" s="17" t="n">
        <f aca="false">+I15+J15+K15</f>
        <v>437</v>
      </c>
      <c r="M15" s="21" t="n">
        <f aca="false">ROUND((M$2*L15),2)</f>
        <v>1154.12</v>
      </c>
      <c r="N15" s="18" t="n">
        <v>1961.70246673309</v>
      </c>
      <c r="O15" s="1" t="n">
        <v>61</v>
      </c>
      <c r="P15" s="1" t="e">
        <f aca="false">ROUND((P$2*O15),2)</f>
        <v>#NAME?</v>
      </c>
      <c r="Q15" s="19" t="e">
        <f aca="false">+M15+N15+P15</f>
        <v>#NAME?</v>
      </c>
      <c r="R15" s="20" t="n">
        <v>1290</v>
      </c>
    </row>
    <row r="16" customFormat="false" ht="16.4" hidden="false" customHeight="false" outlineLevel="0" collapsed="false">
      <c r="A16" s="14" t="n">
        <v>14</v>
      </c>
      <c r="B16" s="14" t="s">
        <v>83</v>
      </c>
      <c r="C16" s="14" t="s">
        <v>53</v>
      </c>
      <c r="D16" s="14" t="s">
        <v>35</v>
      </c>
      <c r="E16" s="14" t="s">
        <v>84</v>
      </c>
      <c r="F16" s="15" t="n">
        <v>4</v>
      </c>
      <c r="G16" s="15" t="n">
        <v>10</v>
      </c>
      <c r="H16" s="15" t="n">
        <v>9</v>
      </c>
      <c r="I16" s="15" t="n">
        <v>108</v>
      </c>
      <c r="J16" s="15" t="n">
        <v>206</v>
      </c>
      <c r="K16" s="15" t="n">
        <v>190</v>
      </c>
      <c r="L16" s="17" t="n">
        <f aca="false">+I16+J16+K16</f>
        <v>504</v>
      </c>
      <c r="M16" s="21" t="n">
        <f aca="false">ROUND((M$2*L16),2)</f>
        <v>1331.06</v>
      </c>
      <c r="N16" s="18" t="n">
        <v>1961.70246673309</v>
      </c>
      <c r="O16" s="1" t="n">
        <v>51</v>
      </c>
      <c r="P16" s="1" t="e">
        <f aca="false">ROUND((P$2*O16),2)</f>
        <v>#NAME?</v>
      </c>
      <c r="Q16" s="19" t="e">
        <f aca="false">+M16+N16+P16</f>
        <v>#NAME?</v>
      </c>
      <c r="R16" s="20" t="n">
        <v>1290</v>
      </c>
    </row>
    <row r="17" customFormat="false" ht="16.4" hidden="false" customHeight="false" outlineLevel="0" collapsed="false">
      <c r="A17" s="14" t="n">
        <v>15</v>
      </c>
      <c r="B17" s="14" t="s">
        <v>85</v>
      </c>
      <c r="C17" s="14" t="s">
        <v>53</v>
      </c>
      <c r="D17" s="14" t="s">
        <v>35</v>
      </c>
      <c r="E17" s="14" t="s">
        <v>86</v>
      </c>
      <c r="F17" s="15" t="n">
        <v>6</v>
      </c>
      <c r="G17" s="15" t="n">
        <v>16</v>
      </c>
      <c r="H17" s="15" t="n">
        <v>6</v>
      </c>
      <c r="I17" s="15" t="n">
        <v>114</v>
      </c>
      <c r="J17" s="15" t="n">
        <v>201</v>
      </c>
      <c r="K17" s="15" t="n">
        <v>127</v>
      </c>
      <c r="L17" s="17" t="n">
        <f aca="false">+I17+J17+K17</f>
        <v>442</v>
      </c>
      <c r="M17" s="21" t="n">
        <f aca="false">ROUND((M$2*L17),2)</f>
        <v>1167.32</v>
      </c>
      <c r="N17" s="18" t="n">
        <v>1961.70246673309</v>
      </c>
      <c r="O17" s="1" t="n">
        <v>53</v>
      </c>
      <c r="P17" s="1" t="e">
        <f aca="false">ROUND((P$2*O17),2)</f>
        <v>#NAME?</v>
      </c>
      <c r="Q17" s="19" t="e">
        <f aca="false">+M17+N17+P17</f>
        <v>#NAME?</v>
      </c>
      <c r="R17" s="20" t="n">
        <v>1290</v>
      </c>
    </row>
    <row r="18" customFormat="false" ht="16.4" hidden="false" customHeight="false" outlineLevel="0" collapsed="false">
      <c r="A18" s="14" t="n">
        <v>16</v>
      </c>
      <c r="B18" s="14" t="s">
        <v>87</v>
      </c>
      <c r="C18" s="14" t="s">
        <v>53</v>
      </c>
      <c r="D18" s="14" t="s">
        <v>88</v>
      </c>
      <c r="E18" s="14" t="s">
        <v>89</v>
      </c>
      <c r="F18" s="15" t="n">
        <v>3</v>
      </c>
      <c r="G18" s="15" t="n">
        <v>9</v>
      </c>
      <c r="H18" s="15" t="n">
        <v>6</v>
      </c>
      <c r="I18" s="15" t="n">
        <v>79</v>
      </c>
      <c r="J18" s="15" t="n">
        <v>134</v>
      </c>
      <c r="K18" s="15" t="n">
        <v>89</v>
      </c>
      <c r="L18" s="17" t="n">
        <f aca="false">+I18+J18+K18</f>
        <v>302</v>
      </c>
      <c r="M18" s="21" t="n">
        <f aca="false">ROUND((M$2*L18),2)</f>
        <v>797.58</v>
      </c>
      <c r="N18" s="18" t="n">
        <v>1961.70246673309</v>
      </c>
      <c r="O18" s="1" t="n">
        <v>37</v>
      </c>
      <c r="P18" s="1" t="e">
        <f aca="false">ROUND((P$2*O18),2)</f>
        <v>#NAME?</v>
      </c>
      <c r="Q18" s="19" t="e">
        <f aca="false">+M18+N18+P18</f>
        <v>#NAME?</v>
      </c>
      <c r="R18" s="20" t="n">
        <v>1290</v>
      </c>
    </row>
    <row r="19" customFormat="false" ht="16.4" hidden="false" customHeight="false" outlineLevel="0" collapsed="false">
      <c r="A19" s="14" t="n">
        <v>17</v>
      </c>
      <c r="B19" s="14" t="s">
        <v>90</v>
      </c>
      <c r="C19" s="14" t="s">
        <v>53</v>
      </c>
      <c r="D19" s="14" t="s">
        <v>91</v>
      </c>
      <c r="E19" s="14" t="s">
        <v>40</v>
      </c>
      <c r="F19" s="15" t="n">
        <v>3</v>
      </c>
      <c r="G19" s="15" t="n">
        <v>7</v>
      </c>
      <c r="H19" s="15" t="n">
        <v>17</v>
      </c>
      <c r="I19" s="15" t="n">
        <v>52</v>
      </c>
      <c r="J19" s="15" t="n">
        <v>103</v>
      </c>
      <c r="K19" s="15" t="n">
        <v>297</v>
      </c>
      <c r="L19" s="17" t="n">
        <f aca="false">+I19+J19+K19</f>
        <v>452</v>
      </c>
      <c r="M19" s="21" t="n">
        <f aca="false">ROUND((M$2*L19),2)</f>
        <v>1193.73</v>
      </c>
      <c r="N19" s="18" t="n">
        <v>1961.70246673309</v>
      </c>
      <c r="O19" s="1" t="n">
        <v>66</v>
      </c>
      <c r="P19" s="1" t="e">
        <f aca="false">ROUND((P$2*O19),2)</f>
        <v>#NAME?</v>
      </c>
      <c r="Q19" s="19" t="e">
        <f aca="false">+M19+N19+P19</f>
        <v>#NAME?</v>
      </c>
      <c r="R19" s="20" t="n">
        <v>1290</v>
      </c>
    </row>
    <row r="20" customFormat="false" ht="16.4" hidden="false" customHeight="false" outlineLevel="0" collapsed="false">
      <c r="A20" s="14" t="n">
        <v>18</v>
      </c>
      <c r="B20" s="14" t="s">
        <v>92</v>
      </c>
      <c r="C20" s="14" t="s">
        <v>53</v>
      </c>
      <c r="D20" s="14" t="s">
        <v>93</v>
      </c>
      <c r="E20" s="14" t="s">
        <v>94</v>
      </c>
      <c r="F20" s="15" t="n">
        <v>4</v>
      </c>
      <c r="G20" s="15" t="n">
        <v>17</v>
      </c>
      <c r="H20" s="15" t="n">
        <v>9</v>
      </c>
      <c r="I20" s="15" t="n">
        <v>80</v>
      </c>
      <c r="J20" s="15" t="n">
        <v>216</v>
      </c>
      <c r="K20" s="15" t="n">
        <v>181</v>
      </c>
      <c r="L20" s="17" t="n">
        <f aca="false">+I20+J20+K20</f>
        <v>477</v>
      </c>
      <c r="M20" s="21" t="n">
        <f aca="false">ROUND((M$2*L20),2)</f>
        <v>1259.76</v>
      </c>
      <c r="N20" s="18" t="n">
        <v>1961.70246673309</v>
      </c>
      <c r="O20" s="1" t="n">
        <v>58</v>
      </c>
      <c r="P20" s="1" t="e">
        <f aca="false">ROUND((P$2*O20),2)</f>
        <v>#NAME?</v>
      </c>
      <c r="Q20" s="19" t="e">
        <f aca="false">+M20+N20+P20</f>
        <v>#NAME?</v>
      </c>
      <c r="R20" s="20" t="n">
        <v>1290</v>
      </c>
    </row>
    <row r="21" customFormat="false" ht="16.4" hidden="false" customHeight="false" outlineLevel="0" collapsed="false">
      <c r="A21" s="14" t="n">
        <v>19</v>
      </c>
      <c r="B21" s="14" t="s">
        <v>95</v>
      </c>
      <c r="C21" s="14" t="s">
        <v>53</v>
      </c>
      <c r="D21" s="14" t="s">
        <v>96</v>
      </c>
      <c r="E21" s="14" t="s">
        <v>97</v>
      </c>
      <c r="F21" s="15" t="n">
        <v>6</v>
      </c>
      <c r="G21" s="15" t="n">
        <v>18</v>
      </c>
      <c r="H21" s="15" t="n">
        <v>13</v>
      </c>
      <c r="I21" s="15" t="n">
        <v>135</v>
      </c>
      <c r="J21" s="15" t="n">
        <v>303</v>
      </c>
      <c r="K21" s="15" t="n">
        <v>227</v>
      </c>
      <c r="L21" s="17" t="n">
        <f aca="false">+I21+J21+K21</f>
        <v>665</v>
      </c>
      <c r="M21" s="21" t="n">
        <f aca="false">ROUND((M$2*L21),2)</f>
        <v>1756.27</v>
      </c>
      <c r="N21" s="18" t="n">
        <v>1961.70246673309</v>
      </c>
      <c r="O21" s="1" t="n">
        <v>84</v>
      </c>
      <c r="P21" s="1" t="e">
        <f aca="false">ROUND((P$2*O21),2)</f>
        <v>#NAME?</v>
      </c>
      <c r="Q21" s="19" t="e">
        <f aca="false">+M21+N21+P21</f>
        <v>#NAME?</v>
      </c>
      <c r="R21" s="20" t="n">
        <v>1290</v>
      </c>
    </row>
    <row r="22" customFormat="false" ht="16.4" hidden="false" customHeight="false" outlineLevel="0" collapsed="false">
      <c r="A22" s="14" t="n">
        <v>20</v>
      </c>
      <c r="B22" s="14" t="s">
        <v>98</v>
      </c>
      <c r="C22" s="14" t="s">
        <v>53</v>
      </c>
      <c r="D22" s="14" t="s">
        <v>35</v>
      </c>
      <c r="E22" s="14" t="s">
        <v>99</v>
      </c>
      <c r="F22" s="15" t="n">
        <v>6</v>
      </c>
      <c r="G22" s="15" t="n">
        <v>15</v>
      </c>
      <c r="H22" s="15" t="n">
        <v>8</v>
      </c>
      <c r="I22" s="15" t="n">
        <v>106</v>
      </c>
      <c r="J22" s="15" t="n">
        <v>202</v>
      </c>
      <c r="K22" s="15" t="n">
        <v>131</v>
      </c>
      <c r="L22" s="17" t="n">
        <f aca="false">+I22+J22+K22</f>
        <v>439</v>
      </c>
      <c r="M22" s="21" t="n">
        <f aca="false">ROUND((M$2*L22),2)</f>
        <v>1159.4</v>
      </c>
      <c r="N22" s="18" t="n">
        <v>1961.70246673309</v>
      </c>
      <c r="O22" s="1" t="n">
        <v>61</v>
      </c>
      <c r="P22" s="1" t="e">
        <f aca="false">ROUND((P$2*O22),2)</f>
        <v>#NAME?</v>
      </c>
      <c r="Q22" s="19" t="e">
        <f aca="false">+M22+N22+P22</f>
        <v>#NAME?</v>
      </c>
      <c r="R22" s="20" t="n">
        <v>1290</v>
      </c>
    </row>
    <row r="23" customFormat="false" ht="16.4" hidden="false" customHeight="false" outlineLevel="0" collapsed="false">
      <c r="A23" s="14" t="n">
        <v>21</v>
      </c>
      <c r="B23" s="14" t="s">
        <v>100</v>
      </c>
      <c r="C23" s="14" t="s">
        <v>53</v>
      </c>
      <c r="D23" s="14" t="s">
        <v>101</v>
      </c>
      <c r="E23" s="14" t="s">
        <v>102</v>
      </c>
      <c r="F23" s="15" t="n">
        <v>7</v>
      </c>
      <c r="G23" s="15" t="n">
        <v>22</v>
      </c>
      <c r="H23" s="15" t="n">
        <v>11</v>
      </c>
      <c r="I23" s="15" t="n">
        <v>146</v>
      </c>
      <c r="J23" s="15" t="n">
        <v>316</v>
      </c>
      <c r="K23" s="15" t="n">
        <v>197</v>
      </c>
      <c r="L23" s="17" t="n">
        <f aca="false">+I23+J23+K23</f>
        <v>659</v>
      </c>
      <c r="M23" s="21" t="n">
        <f aca="false">ROUND((M$2*L23),2)</f>
        <v>1740.42</v>
      </c>
      <c r="N23" s="18" t="n">
        <v>1961.70246673309</v>
      </c>
      <c r="O23" s="1" t="n">
        <v>84</v>
      </c>
      <c r="P23" s="1" t="e">
        <f aca="false">ROUND((P$2*O23),2)</f>
        <v>#NAME?</v>
      </c>
      <c r="Q23" s="19" t="e">
        <f aca="false">+M23+N23+P23</f>
        <v>#NAME?</v>
      </c>
      <c r="R23" s="20" t="n">
        <v>1290</v>
      </c>
    </row>
    <row r="24" customFormat="false" ht="16.4" hidden="false" customHeight="false" outlineLevel="0" collapsed="false">
      <c r="A24" s="14" t="n">
        <v>22</v>
      </c>
      <c r="B24" s="14" t="s">
        <v>103</v>
      </c>
      <c r="C24" s="14" t="s">
        <v>53</v>
      </c>
      <c r="D24" s="14" t="s">
        <v>104</v>
      </c>
      <c r="E24" s="14" t="s">
        <v>105</v>
      </c>
      <c r="F24" s="15" t="n">
        <v>5</v>
      </c>
      <c r="G24" s="15" t="n">
        <v>12</v>
      </c>
      <c r="H24" s="15" t="n">
        <v>7</v>
      </c>
      <c r="I24" s="15" t="n">
        <v>113</v>
      </c>
      <c r="J24" s="15" t="n">
        <v>186</v>
      </c>
      <c r="K24" s="15" t="n">
        <v>135</v>
      </c>
      <c r="L24" s="17" t="n">
        <f aca="false">+I24+J24+K24</f>
        <v>434</v>
      </c>
      <c r="M24" s="21" t="n">
        <f aca="false">ROUND((M$2*L24),2)</f>
        <v>1146.19</v>
      </c>
      <c r="N24" s="18" t="n">
        <v>1961.70246673309</v>
      </c>
      <c r="O24" s="1" t="n">
        <v>50</v>
      </c>
      <c r="P24" s="1" t="e">
        <f aca="false">ROUND((P$2*O24),2)</f>
        <v>#NAME?</v>
      </c>
      <c r="Q24" s="19" t="e">
        <f aca="false">+M24+N24+P24</f>
        <v>#NAME?</v>
      </c>
      <c r="R24" s="20" t="n">
        <v>1290</v>
      </c>
    </row>
    <row r="25" customFormat="false" ht="16.4" hidden="false" customHeight="false" outlineLevel="0" collapsed="false">
      <c r="A25" s="14" t="n">
        <v>23</v>
      </c>
      <c r="B25" s="14" t="s">
        <v>106</v>
      </c>
      <c r="C25" s="14" t="s">
        <v>53</v>
      </c>
      <c r="D25" s="14" t="s">
        <v>35</v>
      </c>
      <c r="E25" s="14" t="s">
        <v>107</v>
      </c>
      <c r="F25" s="15" t="n">
        <v>5</v>
      </c>
      <c r="G25" s="15" t="n">
        <v>12</v>
      </c>
      <c r="H25" s="15" t="n">
        <v>8</v>
      </c>
      <c r="I25" s="15" t="n">
        <v>104</v>
      </c>
      <c r="J25" s="15" t="n">
        <v>188</v>
      </c>
      <c r="K25" s="15" t="n">
        <v>142</v>
      </c>
      <c r="L25" s="17" t="n">
        <f aca="false">+I25+J25+K25</f>
        <v>434</v>
      </c>
      <c r="M25" s="21" t="n">
        <f aca="false">ROUND((M$2*L25),2)</f>
        <v>1146.19</v>
      </c>
      <c r="N25" s="18" t="n">
        <v>1961.70246673309</v>
      </c>
      <c r="O25" s="1" t="n">
        <v>57</v>
      </c>
      <c r="P25" s="1" t="e">
        <f aca="false">ROUND((P$2*O25),2)</f>
        <v>#NAME?</v>
      </c>
      <c r="Q25" s="19" t="e">
        <f aca="false">+M25+N25+P25</f>
        <v>#NAME?</v>
      </c>
      <c r="R25" s="20" t="n">
        <v>1290</v>
      </c>
    </row>
    <row r="26" customFormat="false" ht="16.4" hidden="false" customHeight="false" outlineLevel="0" collapsed="false">
      <c r="A26" s="14" t="n">
        <v>24</v>
      </c>
      <c r="B26" s="14" t="s">
        <v>108</v>
      </c>
      <c r="C26" s="14" t="s">
        <v>53</v>
      </c>
      <c r="D26" s="14" t="s">
        <v>35</v>
      </c>
      <c r="E26" s="14" t="s">
        <v>109</v>
      </c>
      <c r="F26" s="15" t="n">
        <v>8</v>
      </c>
      <c r="G26" s="15" t="n">
        <v>22</v>
      </c>
      <c r="H26" s="15" t="n">
        <v>15</v>
      </c>
      <c r="I26" s="15" t="n">
        <v>204</v>
      </c>
      <c r="J26" s="15" t="n">
        <v>377</v>
      </c>
      <c r="K26" s="15" t="n">
        <v>243</v>
      </c>
      <c r="L26" s="17" t="n">
        <f aca="false">+I26+J26+K26</f>
        <v>824</v>
      </c>
      <c r="M26" s="21" t="n">
        <f aca="false">ROUND((M$2*L26),2)</f>
        <v>2176.18</v>
      </c>
      <c r="N26" s="18" t="n">
        <v>1961.70246673309</v>
      </c>
      <c r="O26" s="1" t="n">
        <v>95</v>
      </c>
      <c r="P26" s="1" t="e">
        <f aca="false">ROUND((P$2*O26),2)</f>
        <v>#NAME?</v>
      </c>
      <c r="Q26" s="19" t="e">
        <f aca="false">+M26+N26+P26</f>
        <v>#NAME?</v>
      </c>
      <c r="R26" s="20" t="n">
        <v>1290</v>
      </c>
    </row>
    <row r="27" customFormat="false" ht="16.4" hidden="false" customHeight="false" outlineLevel="0" collapsed="false">
      <c r="A27" s="14" t="n">
        <v>25</v>
      </c>
      <c r="B27" s="14" t="s">
        <v>110</v>
      </c>
      <c r="C27" s="14" t="s">
        <v>53</v>
      </c>
      <c r="D27" s="14" t="s">
        <v>35</v>
      </c>
      <c r="E27" s="14" t="s">
        <v>111</v>
      </c>
      <c r="F27" s="15" t="n">
        <v>7</v>
      </c>
      <c r="G27" s="15" t="n">
        <v>18</v>
      </c>
      <c r="H27" s="15" t="n">
        <v>9</v>
      </c>
      <c r="I27" s="15" t="n">
        <v>159</v>
      </c>
      <c r="J27" s="15" t="n">
        <v>279</v>
      </c>
      <c r="K27" s="15" t="n">
        <v>171</v>
      </c>
      <c r="L27" s="17" t="n">
        <f aca="false">+I27+J27+K27</f>
        <v>609</v>
      </c>
      <c r="M27" s="21" t="n">
        <f aca="false">ROUND((M$2*L27),2)</f>
        <v>1608.37</v>
      </c>
      <c r="N27" s="18" t="n">
        <v>1961.70246673309</v>
      </c>
      <c r="O27" s="1" t="n">
        <v>67</v>
      </c>
      <c r="P27" s="1" t="e">
        <f aca="false">ROUND((P$2*O27),2)</f>
        <v>#NAME?</v>
      </c>
      <c r="Q27" s="19" t="e">
        <f aca="false">+M27+N27+P27</f>
        <v>#NAME?</v>
      </c>
      <c r="R27" s="20" t="n">
        <v>1290</v>
      </c>
    </row>
    <row r="28" customFormat="false" ht="16.4" hidden="false" customHeight="false" outlineLevel="0" collapsed="false">
      <c r="A28" s="14" t="n">
        <v>26</v>
      </c>
      <c r="B28" s="14" t="s">
        <v>112</v>
      </c>
      <c r="C28" s="14" t="s">
        <v>53</v>
      </c>
      <c r="D28" s="14" t="s">
        <v>35</v>
      </c>
      <c r="E28" s="14" t="s">
        <v>113</v>
      </c>
      <c r="F28" s="15" t="n">
        <v>5</v>
      </c>
      <c r="G28" s="15" t="n">
        <v>13</v>
      </c>
      <c r="H28" s="15" t="n">
        <v>7</v>
      </c>
      <c r="I28" s="15" t="n">
        <v>104</v>
      </c>
      <c r="J28" s="15" t="n">
        <v>190</v>
      </c>
      <c r="K28" s="15" t="n">
        <v>112</v>
      </c>
      <c r="L28" s="17" t="n">
        <f aca="false">+I28+J28+K28</f>
        <v>406</v>
      </c>
      <c r="M28" s="21" t="n">
        <f aca="false">ROUND((M$2*L28),2)</f>
        <v>1072.25</v>
      </c>
      <c r="N28" s="18" t="n">
        <v>1961.70246673309</v>
      </c>
      <c r="O28" s="1" t="n">
        <v>57</v>
      </c>
      <c r="P28" s="1" t="e">
        <f aca="false">ROUND((P$2*O28),2)</f>
        <v>#NAME?</v>
      </c>
      <c r="Q28" s="19" t="e">
        <f aca="false">+M28+N28+P28</f>
        <v>#NAME?</v>
      </c>
      <c r="R28" s="20" t="n">
        <v>1290</v>
      </c>
    </row>
    <row r="29" customFormat="false" ht="16.4" hidden="false" customHeight="false" outlineLevel="0" collapsed="false">
      <c r="A29" s="14" t="n">
        <v>27</v>
      </c>
      <c r="B29" s="14" t="s">
        <v>114</v>
      </c>
      <c r="C29" s="14" t="s">
        <v>53</v>
      </c>
      <c r="D29" s="14" t="s">
        <v>35</v>
      </c>
      <c r="E29" s="14" t="s">
        <v>115</v>
      </c>
      <c r="F29" s="15" t="n">
        <v>8</v>
      </c>
      <c r="G29" s="15" t="n">
        <v>22</v>
      </c>
      <c r="H29" s="15" t="n">
        <v>13</v>
      </c>
      <c r="I29" s="15" t="n">
        <v>150</v>
      </c>
      <c r="J29" s="15" t="n">
        <v>383</v>
      </c>
      <c r="K29" s="15" t="n">
        <v>237</v>
      </c>
      <c r="L29" s="17" t="n">
        <f aca="false">+I29+J29+K29</f>
        <v>770</v>
      </c>
      <c r="M29" s="21" t="n">
        <f aca="false">ROUND((M$2*L29),2)</f>
        <v>2033.57</v>
      </c>
      <c r="N29" s="18" t="n">
        <v>1961.70246673309</v>
      </c>
      <c r="O29" s="1" t="n">
        <v>89</v>
      </c>
      <c r="P29" s="1" t="e">
        <f aca="false">ROUND((P$2*O29),2)</f>
        <v>#NAME?</v>
      </c>
      <c r="Q29" s="19" t="e">
        <f aca="false">+M29+N29+P29</f>
        <v>#NAME?</v>
      </c>
      <c r="R29" s="20" t="n">
        <v>1290</v>
      </c>
    </row>
    <row r="30" customFormat="false" ht="16.4" hidden="false" customHeight="false" outlineLevel="0" collapsed="false">
      <c r="A30" s="14" t="n">
        <v>28</v>
      </c>
      <c r="B30" s="14" t="s">
        <v>116</v>
      </c>
      <c r="C30" s="14" t="s">
        <v>53</v>
      </c>
      <c r="D30" s="14" t="s">
        <v>117</v>
      </c>
      <c r="E30" s="14" t="s">
        <v>45</v>
      </c>
      <c r="F30" s="15" t="n">
        <v>2</v>
      </c>
      <c r="G30" s="15" t="n">
        <v>5</v>
      </c>
      <c r="H30" s="15" t="n">
        <v>20</v>
      </c>
      <c r="I30" s="15" t="n">
        <v>38</v>
      </c>
      <c r="J30" s="15" t="n">
        <v>74</v>
      </c>
      <c r="K30" s="15" t="n">
        <v>390</v>
      </c>
      <c r="L30" s="17" t="n">
        <f aca="false">+I30+J30+K30</f>
        <v>502</v>
      </c>
      <c r="M30" s="21" t="n">
        <f aca="false">ROUND((M$2*L30),2)</f>
        <v>1325.78</v>
      </c>
      <c r="N30" s="18" t="n">
        <v>1961.70246673309</v>
      </c>
      <c r="O30" s="1" t="n">
        <v>53</v>
      </c>
      <c r="P30" s="1" t="e">
        <f aca="false">ROUND((P$2*O30),2)</f>
        <v>#NAME?</v>
      </c>
      <c r="Q30" s="19" t="e">
        <f aca="false">+M30+N30+P30</f>
        <v>#NAME?</v>
      </c>
      <c r="R30" s="20" t="n">
        <v>1290</v>
      </c>
    </row>
    <row r="31" customFormat="false" ht="16.4" hidden="false" customHeight="false" outlineLevel="0" collapsed="false">
      <c r="A31" s="14" t="n">
        <v>29</v>
      </c>
      <c r="B31" s="14" t="s">
        <v>118</v>
      </c>
      <c r="C31" s="14" t="s">
        <v>53</v>
      </c>
      <c r="D31" s="14" t="s">
        <v>119</v>
      </c>
      <c r="E31" s="14" t="s">
        <v>120</v>
      </c>
      <c r="F31" s="15" t="n">
        <v>4</v>
      </c>
      <c r="G31" s="15" t="n">
        <v>14</v>
      </c>
      <c r="H31" s="15" t="n">
        <v>9</v>
      </c>
      <c r="I31" s="15" t="n">
        <v>78</v>
      </c>
      <c r="J31" s="15" t="n">
        <v>220</v>
      </c>
      <c r="K31" s="15" t="n">
        <v>158</v>
      </c>
      <c r="L31" s="17" t="n">
        <f aca="false">+I31+J31+K31</f>
        <v>456</v>
      </c>
      <c r="M31" s="21" t="n">
        <f aca="false">ROUND((M$2*L31),2)</f>
        <v>1204.3</v>
      </c>
      <c r="N31" s="18" t="n">
        <v>1961.70246673309</v>
      </c>
      <c r="O31" s="1" t="n">
        <v>58</v>
      </c>
      <c r="P31" s="1" t="e">
        <f aca="false">ROUND((P$2*O31),2)</f>
        <v>#NAME?</v>
      </c>
      <c r="Q31" s="19" t="e">
        <f aca="false">+M31+N31+P31</f>
        <v>#NAME?</v>
      </c>
      <c r="R31" s="20" t="n">
        <v>1290</v>
      </c>
    </row>
    <row r="32" customFormat="false" ht="16.4" hidden="false" customHeight="false" outlineLevel="0" collapsed="false">
      <c r="A32" s="14" t="n">
        <v>30</v>
      </c>
      <c r="B32" s="14" t="s">
        <v>121</v>
      </c>
      <c r="C32" s="14" t="s">
        <v>53</v>
      </c>
      <c r="D32" s="14" t="s">
        <v>122</v>
      </c>
      <c r="E32" s="14" t="s">
        <v>123</v>
      </c>
      <c r="F32" s="15" t="n">
        <v>7</v>
      </c>
      <c r="G32" s="15" t="n">
        <v>15</v>
      </c>
      <c r="H32" s="15" t="n">
        <v>7</v>
      </c>
      <c r="I32" s="15" t="n">
        <v>124</v>
      </c>
      <c r="J32" s="15" t="n">
        <v>241</v>
      </c>
      <c r="K32" s="15" t="n">
        <v>151</v>
      </c>
      <c r="L32" s="17" t="n">
        <f aca="false">+I32+J32+K32</f>
        <v>516</v>
      </c>
      <c r="M32" s="21" t="n">
        <f aca="false">ROUND((M$2*L32),2)</f>
        <v>1362.76</v>
      </c>
      <c r="N32" s="18" t="n">
        <v>1961.70246673309</v>
      </c>
      <c r="O32" s="1" t="n">
        <v>59</v>
      </c>
      <c r="P32" s="1" t="e">
        <f aca="false">ROUND((P$2*O32),2)</f>
        <v>#NAME?</v>
      </c>
      <c r="Q32" s="19" t="e">
        <f aca="false">+M32+N32+P32</f>
        <v>#NAME?</v>
      </c>
      <c r="R32" s="20" t="n">
        <v>1290</v>
      </c>
    </row>
    <row r="33" customFormat="false" ht="16.4" hidden="false" customHeight="false" outlineLevel="0" collapsed="false">
      <c r="A33" s="14" t="n">
        <v>31</v>
      </c>
      <c r="B33" s="14" t="s">
        <v>124</v>
      </c>
      <c r="C33" s="14" t="s">
        <v>53</v>
      </c>
      <c r="D33" s="14" t="s">
        <v>35</v>
      </c>
      <c r="E33" s="14" t="s">
        <v>125</v>
      </c>
      <c r="F33" s="15" t="n">
        <v>3</v>
      </c>
      <c r="G33" s="15" t="n">
        <v>15</v>
      </c>
      <c r="H33" s="15" t="n">
        <v>6</v>
      </c>
      <c r="I33" s="15" t="n">
        <v>62</v>
      </c>
      <c r="J33" s="15" t="n">
        <v>244</v>
      </c>
      <c r="K33" s="15" t="n">
        <v>127</v>
      </c>
      <c r="L33" s="17" t="n">
        <f aca="false">+I33+J33+K33</f>
        <v>433</v>
      </c>
      <c r="M33" s="21" t="n">
        <f aca="false">ROUND((M$2*L33),2)</f>
        <v>1143.55</v>
      </c>
      <c r="N33" s="18" t="n">
        <v>1961.70246673309</v>
      </c>
      <c r="O33" s="1" t="n">
        <v>57</v>
      </c>
      <c r="P33" s="1" t="e">
        <f aca="false">ROUND((P$2*O33),2)</f>
        <v>#NAME?</v>
      </c>
      <c r="Q33" s="19" t="e">
        <f aca="false">+M33+N33+P33</f>
        <v>#NAME?</v>
      </c>
      <c r="R33" s="20" t="n">
        <v>1290</v>
      </c>
    </row>
    <row r="34" customFormat="false" ht="16.4" hidden="false" customHeight="false" outlineLevel="0" collapsed="false">
      <c r="A34" s="14" t="n">
        <v>32</v>
      </c>
      <c r="B34" s="14" t="s">
        <v>126</v>
      </c>
      <c r="C34" s="14" t="s">
        <v>53</v>
      </c>
      <c r="D34" s="14" t="s">
        <v>127</v>
      </c>
      <c r="E34" s="14" t="s">
        <v>128</v>
      </c>
      <c r="F34" s="15" t="n">
        <v>9</v>
      </c>
      <c r="G34" s="15" t="n">
        <v>20</v>
      </c>
      <c r="H34" s="15" t="n">
        <v>12</v>
      </c>
      <c r="I34" s="15" t="n">
        <v>167</v>
      </c>
      <c r="J34" s="15" t="n">
        <v>339</v>
      </c>
      <c r="K34" s="15" t="n">
        <v>211</v>
      </c>
      <c r="L34" s="17" t="n">
        <f aca="false">+I34+J34+K34</f>
        <v>717</v>
      </c>
      <c r="M34" s="21" t="n">
        <f aca="false">ROUND((M$2*L34),2)+0.04</f>
        <v>1893.64</v>
      </c>
      <c r="N34" s="18" t="n">
        <v>1961.70246673309</v>
      </c>
      <c r="O34" s="1" t="n">
        <v>87</v>
      </c>
      <c r="P34" s="1" t="e">
        <f aca="false">ROUND((P$2*O34),2)</f>
        <v>#NAME?</v>
      </c>
      <c r="Q34" s="19" t="e">
        <f aca="false">+M34+N34+P34</f>
        <v>#NAME?</v>
      </c>
      <c r="R34" s="20" t="n">
        <v>1290</v>
      </c>
    </row>
    <row r="35" customFormat="false" ht="16.4" hidden="false" customHeight="false" outlineLevel="0" collapsed="false">
      <c r="A35" s="14" t="n">
        <v>33</v>
      </c>
      <c r="B35" s="14" t="s">
        <v>129</v>
      </c>
      <c r="C35" s="14" t="s">
        <v>53</v>
      </c>
      <c r="D35" s="14" t="s">
        <v>130</v>
      </c>
      <c r="E35" s="14" t="s">
        <v>47</v>
      </c>
      <c r="F35" s="15" t="n">
        <v>3</v>
      </c>
      <c r="G35" s="15" t="n">
        <v>7</v>
      </c>
      <c r="H35" s="15" t="n">
        <v>19</v>
      </c>
      <c r="I35" s="15" t="n">
        <v>51</v>
      </c>
      <c r="J35" s="15" t="n">
        <v>114</v>
      </c>
      <c r="K35" s="15" t="n">
        <v>435</v>
      </c>
      <c r="L35" s="17" t="n">
        <f aca="false">+I35+J35+K35</f>
        <v>600</v>
      </c>
      <c r="M35" s="21" t="n">
        <f aca="false">ROUND((M$2*L35),2)</f>
        <v>1584.6</v>
      </c>
      <c r="N35" s="18" t="n">
        <v>1961.70246673309</v>
      </c>
      <c r="O35" s="1" t="n">
        <v>76</v>
      </c>
      <c r="P35" s="1" t="e">
        <f aca="false">ROUND((P$2*O35),2)</f>
        <v>#NAME?</v>
      </c>
      <c r="Q35" s="19" t="e">
        <f aca="false">+M35+N35+P35</f>
        <v>#NAME?</v>
      </c>
      <c r="R35" s="20" t="n">
        <v>1290</v>
      </c>
    </row>
    <row r="36" customFormat="false" ht="16.4" hidden="false" customHeight="false" outlineLevel="0" collapsed="false">
      <c r="A36" s="14" t="n">
        <v>34</v>
      </c>
      <c r="B36" s="14" t="s">
        <v>131</v>
      </c>
      <c r="C36" s="14" t="s">
        <v>53</v>
      </c>
      <c r="D36" s="14" t="s">
        <v>132</v>
      </c>
      <c r="E36" s="14" t="s">
        <v>47</v>
      </c>
      <c r="F36" s="15" t="n">
        <v>8</v>
      </c>
      <c r="G36" s="15" t="n">
        <v>20</v>
      </c>
      <c r="H36" s="15" t="n">
        <v>5</v>
      </c>
      <c r="I36" s="15" t="n">
        <v>165</v>
      </c>
      <c r="J36" s="15" t="n">
        <v>265</v>
      </c>
      <c r="K36" s="15" t="n">
        <v>94</v>
      </c>
      <c r="L36" s="17" t="n">
        <f aca="false">+I36+J36+K36</f>
        <v>524</v>
      </c>
      <c r="M36" s="21" t="n">
        <f aca="false">ROUND((M$2*L36),2)+0.03</f>
        <v>1383.91</v>
      </c>
      <c r="N36" s="18" t="n">
        <v>1961.70246673309</v>
      </c>
      <c r="O36" s="1" t="n">
        <v>69</v>
      </c>
      <c r="P36" s="1" t="e">
        <f aca="false">ROUND((P$2*O36),2)</f>
        <v>#NAME?</v>
      </c>
      <c r="Q36" s="19" t="e">
        <f aca="false">+M36+N36+P36</f>
        <v>#NAME?</v>
      </c>
      <c r="R36" s="20" t="n">
        <v>1290</v>
      </c>
    </row>
    <row r="37" customFormat="false" ht="16.4" hidden="false" customHeight="false" outlineLevel="0" collapsed="false">
      <c r="A37" s="14" t="n">
        <v>35</v>
      </c>
      <c r="B37" s="14" t="s">
        <v>133</v>
      </c>
      <c r="C37" s="14" t="s">
        <v>53</v>
      </c>
      <c r="D37" s="14" t="s">
        <v>35</v>
      </c>
      <c r="E37" s="14" t="s">
        <v>134</v>
      </c>
      <c r="F37" s="15" t="n">
        <v>11</v>
      </c>
      <c r="G37" s="15" t="n">
        <v>30</v>
      </c>
      <c r="H37" s="15" t="n">
        <v>9</v>
      </c>
      <c r="I37" s="15" t="n">
        <v>196</v>
      </c>
      <c r="J37" s="15" t="n">
        <v>320</v>
      </c>
      <c r="K37" s="15" t="n">
        <v>169</v>
      </c>
      <c r="L37" s="17" t="n">
        <f aca="false">+I37+J37+K37</f>
        <v>685</v>
      </c>
      <c r="M37" s="21" t="n">
        <f aca="false">ROUND((M$2*L37),2)</f>
        <v>1809.09</v>
      </c>
      <c r="N37" s="18" t="n">
        <v>1961.70246673309</v>
      </c>
      <c r="O37" s="1" t="n">
        <v>95</v>
      </c>
      <c r="P37" s="1" t="e">
        <f aca="false">ROUND((P$2*O37),2)</f>
        <v>#NAME?</v>
      </c>
      <c r="Q37" s="19" t="e">
        <f aca="false">+M37+N37+P37</f>
        <v>#NAME?</v>
      </c>
      <c r="R37" s="20" t="n">
        <v>1290</v>
      </c>
    </row>
    <row r="38" customFormat="false" ht="16.4" hidden="false" customHeight="false" outlineLevel="0" collapsed="false">
      <c r="A38" s="14" t="n">
        <v>36</v>
      </c>
      <c r="B38" s="14" t="s">
        <v>135</v>
      </c>
      <c r="C38" s="14" t="s">
        <v>53</v>
      </c>
      <c r="D38" s="14" t="s">
        <v>35</v>
      </c>
      <c r="E38" s="14" t="s">
        <v>136</v>
      </c>
      <c r="F38" s="15" t="n">
        <v>4</v>
      </c>
      <c r="G38" s="15" t="n">
        <v>10</v>
      </c>
      <c r="H38" s="15" t="n">
        <v>6</v>
      </c>
      <c r="I38" s="15" t="n">
        <v>99</v>
      </c>
      <c r="J38" s="15" t="n">
        <v>205</v>
      </c>
      <c r="K38" s="15" t="n">
        <v>121</v>
      </c>
      <c r="L38" s="17" t="n">
        <f aca="false">+I38+J38+K38</f>
        <v>425</v>
      </c>
      <c r="M38" s="21" t="n">
        <f aca="false">ROUND((M$2*L38),2)+0.05</f>
        <v>1122.48</v>
      </c>
      <c r="N38" s="18" t="n">
        <v>1961.70246673309</v>
      </c>
      <c r="O38" s="1" t="n">
        <v>45</v>
      </c>
      <c r="P38" s="1" t="e">
        <f aca="false">ROUND((P$2*O38),2)</f>
        <v>#NAME?</v>
      </c>
      <c r="Q38" s="19" t="e">
        <f aca="false">+M38+N38+P38</f>
        <v>#NAME?</v>
      </c>
      <c r="R38" s="20" t="n">
        <v>1290</v>
      </c>
    </row>
    <row r="39" customFormat="false" ht="16.4" hidden="false" customHeight="false" outlineLevel="0" collapsed="false">
      <c r="A39" s="14" t="n">
        <v>37</v>
      </c>
      <c r="B39" s="14" t="s">
        <v>137</v>
      </c>
      <c r="C39" s="14" t="s">
        <v>53</v>
      </c>
      <c r="D39" s="14" t="s">
        <v>35</v>
      </c>
      <c r="E39" s="14" t="s">
        <v>138</v>
      </c>
      <c r="F39" s="15" t="n">
        <v>8</v>
      </c>
      <c r="G39" s="15" t="n">
        <v>20</v>
      </c>
      <c r="H39" s="15" t="n">
        <v>12</v>
      </c>
      <c r="I39" s="15" t="n">
        <v>202</v>
      </c>
      <c r="J39" s="15" t="n">
        <v>412</v>
      </c>
      <c r="K39" s="15" t="n">
        <v>301</v>
      </c>
      <c r="L39" s="17" t="n">
        <f aca="false">+I39+J39+K39</f>
        <v>915</v>
      </c>
      <c r="M39" s="21" t="n">
        <f aca="false">ROUND((M$2*L39),2)</f>
        <v>2416.52</v>
      </c>
      <c r="N39" s="18" t="n">
        <v>1961.70246673309</v>
      </c>
      <c r="O39" s="1" t="n">
        <v>89</v>
      </c>
      <c r="P39" s="1" t="e">
        <f aca="false">ROUND((P$2*O39),2)</f>
        <v>#NAME?</v>
      </c>
      <c r="Q39" s="19" t="e">
        <f aca="false">+M39+N39+P39</f>
        <v>#NAME?</v>
      </c>
      <c r="R39" s="20" t="n">
        <v>1290</v>
      </c>
    </row>
    <row r="40" customFormat="false" ht="16.4" hidden="false" customHeight="false" outlineLevel="0" collapsed="false">
      <c r="A40" s="14" t="n">
        <v>38</v>
      </c>
      <c r="B40" s="14" t="s">
        <v>139</v>
      </c>
      <c r="C40" s="14" t="s">
        <v>53</v>
      </c>
      <c r="D40" s="14" t="s">
        <v>140</v>
      </c>
      <c r="E40" s="14" t="s">
        <v>141</v>
      </c>
      <c r="F40" s="15" t="n">
        <v>3</v>
      </c>
      <c r="G40" s="15" t="n">
        <v>11</v>
      </c>
      <c r="H40" s="15" t="n">
        <v>5</v>
      </c>
      <c r="I40" s="15" t="n">
        <v>72</v>
      </c>
      <c r="J40" s="15" t="n">
        <v>167</v>
      </c>
      <c r="K40" s="15" t="n">
        <v>82</v>
      </c>
      <c r="L40" s="17" t="n">
        <f aca="false">+I40+J40+K40</f>
        <v>321</v>
      </c>
      <c r="M40" s="21" t="n">
        <f aca="false">ROUND((M$2*L40),2)+0.04</f>
        <v>847.8</v>
      </c>
      <c r="N40" s="18" t="n">
        <v>1961.70246673309</v>
      </c>
      <c r="O40" s="1" t="n">
        <v>43</v>
      </c>
      <c r="P40" s="1" t="e">
        <f aca="false">ROUND((P$2*O40),2)+0.01</f>
        <v>#NAME?</v>
      </c>
      <c r="Q40" s="19" t="e">
        <f aca="false">+M40+N40+P40</f>
        <v>#NAME?</v>
      </c>
      <c r="R40" s="20" t="n">
        <v>1290</v>
      </c>
    </row>
    <row r="41" customFormat="false" ht="16.4" hidden="false" customHeight="false" outlineLevel="0" collapsed="false">
      <c r="A41" s="14" t="n">
        <v>39</v>
      </c>
      <c r="B41" s="14" t="s">
        <v>142</v>
      </c>
      <c r="C41" s="14" t="s">
        <v>53</v>
      </c>
      <c r="D41" s="14" t="s">
        <v>35</v>
      </c>
      <c r="E41" s="14" t="s">
        <v>143</v>
      </c>
      <c r="F41" s="15" t="n">
        <v>3</v>
      </c>
      <c r="G41" s="15" t="n">
        <v>9</v>
      </c>
      <c r="H41" s="15" t="n">
        <v>6</v>
      </c>
      <c r="I41" s="15" t="n">
        <v>68</v>
      </c>
      <c r="J41" s="15" t="n">
        <v>142</v>
      </c>
      <c r="K41" s="15" t="n">
        <v>90</v>
      </c>
      <c r="L41" s="22" t="n">
        <f aca="false">+I41+J41+K41</f>
        <v>300</v>
      </c>
      <c r="M41" s="35" t="n">
        <f aca="false">ROUND((M$2*L41),2)+0.01</f>
        <v>792.31</v>
      </c>
      <c r="N41" s="18" t="n">
        <v>1961.70246673309</v>
      </c>
      <c r="O41" s="23" t="n">
        <v>34</v>
      </c>
      <c r="P41" s="23" t="e">
        <f aca="false">ROUND((P$2*O41),2)</f>
        <v>#NAME?</v>
      </c>
      <c r="Q41" s="19" t="e">
        <f aca="false">+M41+N41+P41+0.1</f>
        <v>#NAME?</v>
      </c>
      <c r="R41" s="20" t="n">
        <v>1290</v>
      </c>
    </row>
    <row r="42" customFormat="false" ht="14.65" hidden="false" customHeight="false" outlineLevel="0" collapsed="false">
      <c r="F42" s="2" t="n">
        <f aca="false">SUM(F3:F41)</f>
        <v>209</v>
      </c>
      <c r="G42" s="2" t="n">
        <f aca="false">SUM(G3:G41)</f>
        <v>579</v>
      </c>
      <c r="H42" s="2" t="n">
        <f aca="false">SUM(H3:H41)</f>
        <v>380</v>
      </c>
      <c r="I42" s="2" t="n">
        <f aca="false">SUM(I3:I41)</f>
        <v>4333</v>
      </c>
      <c r="J42" s="2" t="n">
        <f aca="false">SUM(J3:J41)</f>
        <v>8849</v>
      </c>
      <c r="K42" s="32" t="n">
        <f aca="false">SUM(K3:K41)</f>
        <v>7129</v>
      </c>
      <c r="L42" s="36" t="n">
        <f aca="false">+I42+J42+K42</f>
        <v>20311</v>
      </c>
      <c r="M42" s="37" t="n">
        <f aca="false">SUM(M3:M41)</f>
        <v>53641.53</v>
      </c>
      <c r="N42" s="37" t="n">
        <f aca="false">SUM(N3:N41)</f>
        <v>76506.3962025906</v>
      </c>
      <c r="O42" s="38" t="n">
        <f aca="false">SUM(O3:O41)</f>
        <v>2504</v>
      </c>
      <c r="P42" s="37" t="e">
        <f aca="false">SUM(P3:P41)</f>
        <v>#NAME?</v>
      </c>
      <c r="Q42" s="37" t="e">
        <f aca="false">SUM(Q3:Q41)</f>
        <v>#NAME?</v>
      </c>
      <c r="R42" s="32" t="n">
        <f aca="false">SUM(R3:R41)</f>
        <v>50310</v>
      </c>
      <c r="S42" s="32"/>
      <c r="T42" s="32"/>
    </row>
  </sheetData>
  <printOptions headings="false" gridLines="true" gridLinesSet="true" horizontalCentered="true" verticalCentered="false"/>
  <pageMargins left="0" right="0" top="1.575" bottom="0.984027777777778" header="0.511805555555556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 N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2.61"/>
    <col collapsed="false" customWidth="true" hidden="false" outlineLevel="0" max="3" min="3" style="1" width="9.12"/>
    <col collapsed="false" customWidth="true" hidden="false" outlineLevel="0" max="4" min="4" style="1" width="21.37"/>
    <col collapsed="false" customWidth="true" hidden="false" outlineLevel="0" max="5" min="5" style="1" width="17.87"/>
    <col collapsed="false" customWidth="false" hidden="true" outlineLevel="0" max="7" min="6" style="1" width="8.99"/>
    <col collapsed="false" customWidth="true" hidden="true" outlineLevel="0" max="9" min="8" style="1" width="9.05"/>
    <col collapsed="false" customWidth="true" hidden="true" outlineLevel="0" max="10" min="10" style="1" width="11.37"/>
    <col collapsed="false" customWidth="true" hidden="true" outlineLevel="0" max="11" min="11" style="1" width="9.05"/>
    <col collapsed="false" customWidth="true" hidden="true" outlineLevel="0" max="12" min="12" style="1" width="10.87"/>
    <col collapsed="false" customWidth="true" hidden="true" outlineLevel="0" max="13" min="13" style="1" width="9.05"/>
    <col collapsed="false" customWidth="true" hidden="false" outlineLevel="0" max="14" min="14" style="1" width="14.99"/>
    <col collapsed="false" customWidth="true" hidden="false" outlineLevel="0" max="15" min="15" style="3" width="11.11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s="39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144</v>
      </c>
      <c r="G1" s="33" t="s">
        <v>145</v>
      </c>
      <c r="H1" s="6" t="s">
        <v>9</v>
      </c>
      <c r="I1" s="6" t="s">
        <v>10</v>
      </c>
      <c r="J1" s="6" t="s">
        <v>13</v>
      </c>
      <c r="K1" s="7" t="s">
        <v>14</v>
      </c>
      <c r="L1" s="6" t="s">
        <v>15</v>
      </c>
      <c r="M1" s="6" t="s">
        <v>16</v>
      </c>
      <c r="N1" s="6" t="s">
        <v>17</v>
      </c>
      <c r="O1" s="8"/>
      <c r="P1" s="9"/>
    </row>
    <row r="2" s="39" customFormat="true" ht="16.4" hidden="false" customHeight="false" outlineLevel="0" collapsed="false">
      <c r="A2" s="4"/>
      <c r="B2" s="4"/>
      <c r="C2" s="4"/>
      <c r="D2" s="4"/>
      <c r="E2" s="4"/>
      <c r="F2" s="5"/>
      <c r="G2" s="5"/>
      <c r="H2" s="6"/>
      <c r="I2" s="6" t="n">
        <v>2.641</v>
      </c>
      <c r="J2" s="6"/>
      <c r="K2" s="7"/>
      <c r="L2" s="12" t="e">
        <f aca="false"/>
        <v>#NAME?</v>
      </c>
      <c r="M2" s="4"/>
      <c r="N2" s="6"/>
      <c r="O2" s="13"/>
    </row>
    <row r="3" customFormat="false" ht="16.4" hidden="false" customHeight="false" outlineLevel="0" collapsed="false">
      <c r="A3" s="14" t="n">
        <v>1</v>
      </c>
      <c r="B3" s="14" t="s">
        <v>146</v>
      </c>
      <c r="C3" s="14" t="s">
        <v>147</v>
      </c>
      <c r="D3" s="14" t="s">
        <v>148</v>
      </c>
      <c r="E3" s="14" t="s">
        <v>21</v>
      </c>
      <c r="F3" s="16" t="n">
        <v>22</v>
      </c>
      <c r="G3" s="16" t="n">
        <v>475</v>
      </c>
      <c r="H3" s="17" t="n">
        <f aca="false">G3</f>
        <v>475</v>
      </c>
      <c r="I3" s="21" t="n">
        <f aca="false">ROUND((I$2*H3),2)</f>
        <v>1254.48</v>
      </c>
      <c r="J3" s="18" t="n">
        <v>1961.70246673309</v>
      </c>
      <c r="K3" s="1" t="n">
        <v>59</v>
      </c>
      <c r="L3" s="1" t="e">
        <f aca="false">ROUND((L$2*K3),2)</f>
        <v>#NAME?</v>
      </c>
      <c r="M3" s="19" t="e">
        <f aca="false">+I3+J3+L3</f>
        <v>#NAME?</v>
      </c>
      <c r="N3" s="20" t="n">
        <v>1290</v>
      </c>
      <c r="P3" s="3"/>
    </row>
    <row r="4" customFormat="false" ht="16.4" hidden="false" customHeight="false" outlineLevel="0" collapsed="false">
      <c r="A4" s="14" t="n">
        <v>2</v>
      </c>
      <c r="B4" s="14" t="s">
        <v>149</v>
      </c>
      <c r="C4" s="14" t="s">
        <v>147</v>
      </c>
      <c r="D4" s="14" t="s">
        <v>150</v>
      </c>
      <c r="E4" s="14" t="s">
        <v>21</v>
      </c>
      <c r="F4" s="16" t="n">
        <v>27</v>
      </c>
      <c r="G4" s="16" t="n">
        <v>569</v>
      </c>
      <c r="H4" s="17" t="n">
        <f aca="false">G4</f>
        <v>569</v>
      </c>
      <c r="I4" s="21" t="n">
        <f aca="false">ROUND((I$2*H4),2)</f>
        <v>1502.73</v>
      </c>
      <c r="J4" s="18" t="n">
        <v>1961.70246673309</v>
      </c>
      <c r="K4" s="1" t="n">
        <v>57</v>
      </c>
      <c r="L4" s="1" t="e">
        <f aca="false">ROUND((L$2*K4),2)</f>
        <v>#NAME?</v>
      </c>
      <c r="M4" s="19" t="e">
        <f aca="false">+I4+J4+L4</f>
        <v>#NAME?</v>
      </c>
      <c r="N4" s="20" t="n">
        <v>1290</v>
      </c>
      <c r="P4" s="3"/>
    </row>
    <row r="5" customFormat="false" ht="16.4" hidden="false" customHeight="false" outlineLevel="0" collapsed="false">
      <c r="A5" s="14" t="n">
        <v>3</v>
      </c>
      <c r="B5" s="14" t="s">
        <v>151</v>
      </c>
      <c r="C5" s="14" t="s">
        <v>147</v>
      </c>
      <c r="D5" s="14" t="s">
        <v>152</v>
      </c>
      <c r="E5" s="14" t="s">
        <v>21</v>
      </c>
      <c r="F5" s="16" t="n">
        <v>29</v>
      </c>
      <c r="G5" s="16" t="n">
        <v>754</v>
      </c>
      <c r="H5" s="17" t="n">
        <f aca="false">G5</f>
        <v>754</v>
      </c>
      <c r="I5" s="21" t="n">
        <f aca="false">ROUND((I$2*H5),2)</f>
        <v>1991.31</v>
      </c>
      <c r="J5" s="18" t="n">
        <v>1961.70246673309</v>
      </c>
      <c r="K5" s="1" t="n">
        <v>49</v>
      </c>
      <c r="L5" s="1" t="e">
        <f aca="false">ROUND((L$2*K5),2)</f>
        <v>#NAME?</v>
      </c>
      <c r="M5" s="19" t="e">
        <f aca="false">+I5+J5+L5</f>
        <v>#NAME?</v>
      </c>
      <c r="N5" s="20" t="n">
        <v>1290</v>
      </c>
      <c r="P5" s="3"/>
    </row>
    <row r="6" customFormat="false" ht="16.4" hidden="false" customHeight="false" outlineLevel="0" collapsed="false">
      <c r="A6" s="14" t="n">
        <v>4</v>
      </c>
      <c r="B6" s="14" t="s">
        <v>153</v>
      </c>
      <c r="C6" s="14" t="s">
        <v>147</v>
      </c>
      <c r="D6" s="14" t="s">
        <v>154</v>
      </c>
      <c r="E6" s="14" t="s">
        <v>21</v>
      </c>
      <c r="F6" s="16" t="n">
        <v>32</v>
      </c>
      <c r="G6" s="16" t="n">
        <v>819</v>
      </c>
      <c r="H6" s="17" t="n">
        <f aca="false">G6</f>
        <v>819</v>
      </c>
      <c r="I6" s="21" t="n">
        <f aca="false">ROUND((I$2*H6),2)</f>
        <v>2162.98</v>
      </c>
      <c r="J6" s="18" t="n">
        <v>1961.70246673309</v>
      </c>
      <c r="K6" s="1" t="n">
        <v>65</v>
      </c>
      <c r="L6" s="1" t="e">
        <f aca="false">ROUND((L$2*K6),2)</f>
        <v>#NAME?</v>
      </c>
      <c r="M6" s="19" t="e">
        <f aca="false">+I6+J6+L6</f>
        <v>#NAME?</v>
      </c>
      <c r="N6" s="20" t="n">
        <v>1290</v>
      </c>
      <c r="P6" s="3"/>
    </row>
    <row r="7" customFormat="false" ht="16.4" hidden="false" customHeight="false" outlineLevel="0" collapsed="false">
      <c r="A7" s="14" t="n">
        <v>5</v>
      </c>
      <c r="B7" s="28" t="s">
        <v>155</v>
      </c>
      <c r="C7" s="28" t="s">
        <v>147</v>
      </c>
      <c r="D7" s="28" t="s">
        <v>156</v>
      </c>
      <c r="E7" s="28" t="s">
        <v>21</v>
      </c>
      <c r="F7" s="16" t="n">
        <v>6</v>
      </c>
      <c r="G7" s="16" t="n">
        <v>92</v>
      </c>
      <c r="H7" s="17" t="n">
        <f aca="false">G7</f>
        <v>92</v>
      </c>
      <c r="I7" s="21" t="n">
        <f aca="false">ROUND((I$2*H7),2)+0.03</f>
        <v>243</v>
      </c>
      <c r="J7" s="18" t="n">
        <v>1961.70246673309</v>
      </c>
      <c r="K7" s="1" t="n">
        <v>9</v>
      </c>
      <c r="L7" s="1" t="e">
        <f aca="false">ROUND((L$2*K7),2)</f>
        <v>#NAME?</v>
      </c>
      <c r="M7" s="19" t="e">
        <f aca="false">+I7+J7+L7</f>
        <v>#NAME?</v>
      </c>
      <c r="N7" s="20" t="n">
        <v>1290</v>
      </c>
      <c r="P7" s="3"/>
    </row>
    <row r="8" customFormat="false" ht="16.4" hidden="false" customHeight="false" outlineLevel="0" collapsed="false">
      <c r="A8" s="14" t="n">
        <v>6</v>
      </c>
      <c r="B8" s="14" t="s">
        <v>157</v>
      </c>
      <c r="C8" s="14" t="s">
        <v>147</v>
      </c>
      <c r="D8" s="14" t="s">
        <v>158</v>
      </c>
      <c r="E8" s="14" t="s">
        <v>42</v>
      </c>
      <c r="F8" s="16" t="n">
        <v>28</v>
      </c>
      <c r="G8" s="16" t="n">
        <v>680</v>
      </c>
      <c r="H8" s="22" t="n">
        <f aca="false">G8</f>
        <v>680</v>
      </c>
      <c r="I8" s="35" t="n">
        <f aca="false">ROUND((I$2*H8),2)</f>
        <v>1795.88</v>
      </c>
      <c r="J8" s="18" t="n">
        <v>1961.70246673309</v>
      </c>
      <c r="K8" s="23" t="n">
        <v>58</v>
      </c>
      <c r="L8" s="23" t="e">
        <f aca="false">ROUND((L$2*K8),2)</f>
        <v>#NAME?</v>
      </c>
      <c r="M8" s="19" t="e">
        <f aca="false">+I8+J8+L8+0.01</f>
        <v>#NAME?</v>
      </c>
      <c r="N8" s="20" t="n">
        <v>1290</v>
      </c>
      <c r="P8" s="3"/>
    </row>
    <row r="9" customFormat="false" ht="16.4" hidden="false" customHeight="false" outlineLevel="0" collapsed="false">
      <c r="B9" s="40"/>
      <c r="C9" s="41"/>
      <c r="D9" s="42"/>
      <c r="E9" s="41"/>
      <c r="F9" s="43" t="n">
        <f aca="false">SUM(F3:F8)</f>
        <v>144</v>
      </c>
      <c r="G9" s="29" t="n">
        <f aca="false">SUM(G3:G8)</f>
        <v>3389</v>
      </c>
      <c r="H9" s="44" t="n">
        <f aca="false">G9</f>
        <v>3389</v>
      </c>
      <c r="I9" s="45" t="n">
        <f aca="false">SUM(I3:I8)</f>
        <v>8950.38</v>
      </c>
      <c r="J9" s="45" t="n">
        <f aca="false">SUM(J3:J8)</f>
        <v>11770.2148003986</v>
      </c>
      <c r="K9" s="46" t="n">
        <f aca="false">SUM(K3:K8)</f>
        <v>297</v>
      </c>
      <c r="L9" s="45" t="e">
        <f aca="false">SUM(L3:L8)</f>
        <v>#NAME?</v>
      </c>
      <c r="M9" s="45" t="e">
        <f aca="false">SUM(M3:M8)</f>
        <v>#NAME?</v>
      </c>
      <c r="N9" s="47" t="n">
        <f aca="false">SUM(N3:N8)</f>
        <v>7740</v>
      </c>
      <c r="O9" s="47"/>
      <c r="P9" s="47"/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3055555555556" bottom="1.22013888888889" header="0.940277777777778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 T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49"/>
    <col collapsed="false" customWidth="true" hidden="false" outlineLevel="0" max="3" min="3" style="1" width="9.99"/>
    <col collapsed="false" customWidth="true" hidden="false" outlineLevel="0" max="4" min="4" style="1" width="12.61"/>
    <col collapsed="false" customWidth="true" hidden="false" outlineLevel="0" max="5" min="5" style="1" width="12.99"/>
    <col collapsed="false" customWidth="false" hidden="true" outlineLevel="0" max="13" min="6" style="2" width="8.99"/>
    <col collapsed="false" customWidth="true" hidden="true" outlineLevel="0" max="14" min="14" style="48" width="9.05"/>
    <col collapsed="false" customWidth="true" hidden="true" outlineLevel="0" max="15" min="15" style="1" width="9.05"/>
    <col collapsed="false" customWidth="true" hidden="true" outlineLevel="0" max="16" min="16" style="1" width="9.99"/>
    <col collapsed="false" customWidth="true" hidden="true" outlineLevel="0" max="17" min="17" style="1" width="9.05"/>
    <col collapsed="false" customWidth="true" hidden="true" outlineLevel="0" max="18" min="18" style="1" width="11.49"/>
    <col collapsed="false" customWidth="true" hidden="true" outlineLevel="0" max="19" min="19" style="1" width="12.61"/>
    <col collapsed="false" customWidth="true" hidden="false" outlineLevel="0" max="20" min="20" style="1" width="14.99"/>
    <col collapsed="false" customWidth="true" hidden="false" outlineLevel="0" max="21" min="21" style="3" width="13.49"/>
    <col collapsed="false" customWidth="true" hidden="false" outlineLevel="0" max="22" min="22" style="1" width="11.61"/>
    <col collapsed="false" customWidth="false" hidden="false" outlineLevel="0" max="257" min="23" style="1" width="8.99"/>
  </cols>
  <sheetData>
    <row r="1" s="49" customFormat="true" ht="66.4" hidden="false" customHeight="false" outlineLevel="0" collapsed="false">
      <c r="A1" s="49" t="s">
        <v>0</v>
      </c>
      <c r="B1" s="49" t="s">
        <v>1</v>
      </c>
      <c r="C1" s="49" t="s">
        <v>2</v>
      </c>
      <c r="D1" s="49" t="s">
        <v>3</v>
      </c>
      <c r="E1" s="49" t="s">
        <v>4</v>
      </c>
      <c r="F1" s="5" t="s">
        <v>159</v>
      </c>
      <c r="G1" s="5" t="s">
        <v>160</v>
      </c>
      <c r="H1" s="5" t="s">
        <v>161</v>
      </c>
      <c r="I1" s="5" t="s">
        <v>162</v>
      </c>
      <c r="J1" s="33" t="s">
        <v>163</v>
      </c>
      <c r="K1" s="33" t="s">
        <v>164</v>
      </c>
      <c r="L1" s="33" t="s">
        <v>165</v>
      </c>
      <c r="M1" s="33" t="s">
        <v>166</v>
      </c>
      <c r="N1" s="50" t="s">
        <v>9</v>
      </c>
      <c r="O1" s="6" t="s">
        <v>10</v>
      </c>
      <c r="P1" s="6" t="s">
        <v>13</v>
      </c>
      <c r="Q1" s="7" t="s">
        <v>14</v>
      </c>
      <c r="R1" s="6" t="s">
        <v>15</v>
      </c>
      <c r="S1" s="6" t="s">
        <v>16</v>
      </c>
      <c r="T1" s="6" t="s">
        <v>17</v>
      </c>
      <c r="U1" s="8"/>
      <c r="V1" s="9"/>
    </row>
    <row r="2" s="49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0"/>
      <c r="O2" s="6" t="n">
        <v>2.641</v>
      </c>
      <c r="P2" s="6"/>
      <c r="Q2" s="7"/>
      <c r="R2" s="12" t="e">
        <f aca="false"/>
        <v>#NAME?</v>
      </c>
      <c r="S2" s="4"/>
      <c r="T2" s="6"/>
      <c r="U2" s="51"/>
    </row>
    <row r="3" customFormat="false" ht="16.4" hidden="false" customHeight="false" outlineLevel="0" collapsed="false">
      <c r="A3" s="14" t="n">
        <v>1</v>
      </c>
      <c r="B3" s="14" t="s">
        <v>167</v>
      </c>
      <c r="C3" s="14" t="s">
        <v>168</v>
      </c>
      <c r="D3" s="14" t="s">
        <v>169</v>
      </c>
      <c r="E3" s="14" t="s">
        <v>21</v>
      </c>
      <c r="F3" s="1" t="n">
        <v>32</v>
      </c>
      <c r="G3" s="1"/>
      <c r="H3" s="1"/>
      <c r="I3" s="28"/>
      <c r="J3" s="1" t="n">
        <v>810</v>
      </c>
      <c r="K3" s="1"/>
      <c r="L3" s="1"/>
      <c r="M3" s="28"/>
      <c r="N3" s="48" t="n">
        <f aca="false">+J3+K3+L3+M3</f>
        <v>810</v>
      </c>
      <c r="O3" s="21" t="n">
        <f aca="false">ROUND((O$2*N3),2)+0.04</f>
        <v>2139.25</v>
      </c>
      <c r="P3" s="18" t="n">
        <v>1961.70246673309</v>
      </c>
      <c r="Q3" s="1" t="n">
        <v>52</v>
      </c>
      <c r="R3" s="1" t="e">
        <f aca="false">ROUND((R$2*Q3),2)+0.01</f>
        <v>#NAME?</v>
      </c>
      <c r="S3" s="19" t="e">
        <f aca="false">+O3+P3+R3</f>
        <v>#NAME?</v>
      </c>
      <c r="T3" s="20" t="n">
        <v>1290</v>
      </c>
      <c r="V3" s="3"/>
    </row>
    <row r="4" customFormat="false" ht="16.4" hidden="false" customHeight="false" outlineLevel="0" collapsed="false">
      <c r="A4" s="14" t="n">
        <v>2</v>
      </c>
      <c r="B4" s="14" t="s">
        <v>170</v>
      </c>
      <c r="C4" s="14" t="s">
        <v>171</v>
      </c>
      <c r="D4" s="14" t="s">
        <v>172</v>
      </c>
      <c r="E4" s="14" t="s">
        <v>21</v>
      </c>
      <c r="F4" s="1"/>
      <c r="G4" s="1" t="n">
        <v>43</v>
      </c>
      <c r="H4" s="1"/>
      <c r="I4" s="28"/>
      <c r="J4" s="1"/>
      <c r="K4" s="1" t="n">
        <v>1064</v>
      </c>
      <c r="L4" s="1"/>
      <c r="M4" s="28"/>
      <c r="N4" s="48" t="n">
        <f aca="false">+J4+K4+L4+M4</f>
        <v>1064</v>
      </c>
      <c r="O4" s="21" t="n">
        <f aca="false">ROUND((O$2*N4),2)</f>
        <v>2810.02</v>
      </c>
      <c r="P4" s="18" t="n">
        <v>1961.70246673309</v>
      </c>
      <c r="Q4" s="1" t="n">
        <v>71</v>
      </c>
      <c r="R4" s="1" t="e">
        <f aca="false">ROUND((R$2*Q4),2)-0.01</f>
        <v>#NAME?</v>
      </c>
      <c r="S4" s="19" t="e">
        <f aca="false">+O4+P4+R4</f>
        <v>#NAME?</v>
      </c>
      <c r="T4" s="20" t="n">
        <v>1290</v>
      </c>
      <c r="V4" s="3"/>
    </row>
    <row r="5" customFormat="false" ht="16.4" hidden="false" customHeight="false" outlineLevel="0" collapsed="false">
      <c r="A5" s="14" t="n">
        <v>3</v>
      </c>
      <c r="B5" s="14" t="s">
        <v>173</v>
      </c>
      <c r="C5" s="14" t="s">
        <v>174</v>
      </c>
      <c r="D5" s="14" t="s">
        <v>175</v>
      </c>
      <c r="E5" s="14" t="s">
        <v>21</v>
      </c>
      <c r="F5" s="1"/>
      <c r="G5" s="1"/>
      <c r="H5" s="1" t="n">
        <v>67</v>
      </c>
      <c r="I5" s="28"/>
      <c r="J5" s="1"/>
      <c r="K5" s="1"/>
      <c r="L5" s="1" t="n">
        <v>1621</v>
      </c>
      <c r="M5" s="28"/>
      <c r="N5" s="52" t="n">
        <f aca="false">+J5+K5+L5+M5</f>
        <v>1621</v>
      </c>
      <c r="O5" s="35" t="n">
        <f aca="false">ROUND((O$2*N5),2)</f>
        <v>4281.06</v>
      </c>
      <c r="P5" s="18" t="n">
        <v>1961.70246673309</v>
      </c>
      <c r="Q5" s="23" t="n">
        <v>125</v>
      </c>
      <c r="R5" s="23" t="e">
        <f aca="false">ROUND((R$2*Q5),2)</f>
        <v>#NAME?</v>
      </c>
      <c r="S5" s="19" t="e">
        <f aca="false">+O5+P5+R5+0.01</f>
        <v>#NAME?</v>
      </c>
      <c r="T5" s="20" t="n">
        <v>1290</v>
      </c>
      <c r="V5" s="3"/>
    </row>
    <row r="6" customFormat="false" ht="16.4" hidden="false" customHeight="false" outlineLevel="0" collapsed="false">
      <c r="C6" s="43"/>
      <c r="D6" s="53"/>
      <c r="E6" s="27"/>
      <c r="F6" s="2" t="n">
        <f aca="false">SUM(F3:F5)</f>
        <v>32</v>
      </c>
      <c r="G6" s="2" t="n">
        <f aca="false">SUM(G3:G5)</f>
        <v>43</v>
      </c>
      <c r="H6" s="2" t="n">
        <f aca="false">SUM(H3:H5)</f>
        <v>67</v>
      </c>
      <c r="I6" s="2" t="n">
        <f aca="false">SUM(I3:I5)</f>
        <v>0</v>
      </c>
      <c r="J6" s="2" t="n">
        <f aca="false">SUM(J3:J5)</f>
        <v>810</v>
      </c>
      <c r="K6" s="2" t="n">
        <f aca="false">SUM(K3:K5)</f>
        <v>1064</v>
      </c>
      <c r="L6" s="2" t="n">
        <f aca="false">SUM(L3:L5)</f>
        <v>1621</v>
      </c>
      <c r="M6" s="54" t="n">
        <f aca="false">SUM(M3:M5)</f>
        <v>0</v>
      </c>
      <c r="N6" s="55" t="n">
        <f aca="false">+J6+K6+L6+M6</f>
        <v>3495</v>
      </c>
      <c r="O6" s="45" t="n">
        <f aca="false">SUM(O3:O5)</f>
        <v>9230.33</v>
      </c>
      <c r="P6" s="37" t="n">
        <f aca="false">SUM(P3:P5)</f>
        <v>5885.10740019928</v>
      </c>
      <c r="Q6" s="46" t="n">
        <f aca="false">SUM(Q3:Q5)</f>
        <v>248</v>
      </c>
      <c r="R6" s="37" t="e">
        <f aca="false">SUM(R3:R5)</f>
        <v>#NAME?</v>
      </c>
      <c r="S6" s="37" t="e">
        <f aca="false">SUM(S3:S5)</f>
        <v>#NAME?</v>
      </c>
      <c r="T6" s="32" t="n">
        <f aca="false">SUM(T3:T5)</f>
        <v>3870</v>
      </c>
      <c r="U6" s="32"/>
      <c r="V6" s="32"/>
    </row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9027777777778" bottom="2.08680555555556" header="0.511805555555556" footer="2.0868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1" activeCellId="0" sqref="Z1 Z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49"/>
    <col collapsed="false" customWidth="true" hidden="false" outlineLevel="0" max="3" min="3" style="1" width="12.99"/>
    <col collapsed="false" customWidth="true" hidden="false" outlineLevel="0" max="4" min="4" style="1" width="14.62"/>
    <col collapsed="false" customWidth="true" hidden="false" outlineLevel="0" max="5" min="5" style="1" width="17.61"/>
    <col collapsed="false" customWidth="true" hidden="true" outlineLevel="0" max="6" min="6" style="2" width="6.87"/>
    <col collapsed="false" customWidth="true" hidden="true" outlineLevel="0" max="19" min="7" style="2" width="7.61"/>
    <col collapsed="false" customWidth="true" hidden="true" outlineLevel="0" max="21" min="20" style="1" width="9.05"/>
    <col collapsed="false" customWidth="true" hidden="true" outlineLevel="0" max="22" min="22" style="1" width="11.37"/>
    <col collapsed="false" customWidth="true" hidden="true" outlineLevel="0" max="23" min="23" style="1" width="9.05"/>
    <col collapsed="false" customWidth="true" hidden="true" outlineLevel="0" max="24" min="24" style="1" width="11.49"/>
    <col collapsed="false" customWidth="true" hidden="true" outlineLevel="0" max="25" min="25" style="1" width="9.05"/>
    <col collapsed="false" customWidth="true" hidden="false" outlineLevel="0" max="26" min="26" style="1" width="14.11"/>
    <col collapsed="false" customWidth="true" hidden="false" outlineLevel="0" max="27" min="27" style="3" width="11.61"/>
    <col collapsed="false" customWidth="true" hidden="false" outlineLevel="0" max="28" min="28" style="1" width="11.11"/>
    <col collapsed="false" customWidth="false" hidden="false" outlineLevel="0" max="257" min="29" style="1" width="8.99"/>
  </cols>
  <sheetData>
    <row r="1" s="49" customFormat="true" ht="65.25" hidden="false" customHeight="true" outlineLevel="0" collapsed="false">
      <c r="A1" s="2" t="s">
        <v>0</v>
      </c>
      <c r="B1" s="49" t="s">
        <v>1</v>
      </c>
      <c r="C1" s="49" t="s">
        <v>2</v>
      </c>
      <c r="D1" s="49" t="s">
        <v>3</v>
      </c>
      <c r="E1" s="49" t="s">
        <v>4</v>
      </c>
      <c r="F1" s="33" t="s">
        <v>176</v>
      </c>
      <c r="G1" s="33" t="s">
        <v>177</v>
      </c>
      <c r="H1" s="33" t="s">
        <v>178</v>
      </c>
      <c r="I1" s="33" t="s">
        <v>179</v>
      </c>
      <c r="J1" s="33" t="s">
        <v>180</v>
      </c>
      <c r="K1" s="33" t="s">
        <v>181</v>
      </c>
      <c r="L1" s="33" t="s">
        <v>182</v>
      </c>
      <c r="M1" s="5" t="s">
        <v>183</v>
      </c>
      <c r="N1" s="5" t="s">
        <v>184</v>
      </c>
      <c r="O1" s="5" t="s">
        <v>185</v>
      </c>
      <c r="P1" s="5" t="s">
        <v>186</v>
      </c>
      <c r="Q1" s="5" t="s">
        <v>187</v>
      </c>
      <c r="R1" s="5" t="s">
        <v>188</v>
      </c>
      <c r="S1" s="5" t="s">
        <v>189</v>
      </c>
      <c r="T1" s="6" t="s">
        <v>9</v>
      </c>
      <c r="U1" s="6" t="s">
        <v>10</v>
      </c>
      <c r="V1" s="6" t="s">
        <v>13</v>
      </c>
      <c r="W1" s="7" t="s">
        <v>14</v>
      </c>
      <c r="X1" s="6" t="s">
        <v>190</v>
      </c>
      <c r="Y1" s="6" t="s">
        <v>16</v>
      </c>
      <c r="Z1" s="6" t="s">
        <v>17</v>
      </c>
      <c r="AA1" s="8"/>
      <c r="AB1" s="9"/>
    </row>
    <row r="2" s="49" customFormat="true" ht="16.4" hidden="false" customHeight="false" outlineLevel="0" collapsed="false">
      <c r="A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 t="n">
        <v>2.641</v>
      </c>
      <c r="V2" s="6"/>
      <c r="W2" s="7"/>
      <c r="X2" s="12" t="e">
        <f aca="false"/>
        <v>#NAME?</v>
      </c>
      <c r="Y2" s="4"/>
      <c r="Z2" s="6"/>
      <c r="AA2" s="51"/>
    </row>
    <row r="3" customFormat="false" ht="16.4" hidden="false" customHeight="false" outlineLevel="0" collapsed="false">
      <c r="A3" s="14" t="n">
        <v>1</v>
      </c>
      <c r="B3" s="14" t="s">
        <v>191</v>
      </c>
      <c r="C3" s="14" t="s">
        <v>192</v>
      </c>
      <c r="D3" s="14" t="s">
        <v>193</v>
      </c>
      <c r="E3" s="14" t="s">
        <v>21</v>
      </c>
      <c r="F3" s="15" t="n">
        <v>38</v>
      </c>
      <c r="G3" s="28"/>
      <c r="H3" s="15"/>
      <c r="I3" s="28"/>
      <c r="J3" s="15"/>
      <c r="K3" s="28"/>
      <c r="L3" s="15"/>
      <c r="M3" s="15" t="n">
        <v>903</v>
      </c>
      <c r="N3" s="28"/>
      <c r="O3" s="15"/>
      <c r="P3" s="28"/>
      <c r="Q3" s="15"/>
      <c r="R3" s="28"/>
      <c r="S3" s="15"/>
      <c r="T3" s="17" t="n">
        <f aca="false">+M3+N3+O3+P3+R3+S3</f>
        <v>903</v>
      </c>
      <c r="U3" s="21" t="n">
        <f aca="false">ROUND((U$2*T3),2)</f>
        <v>2384.82</v>
      </c>
      <c r="V3" s="18" t="n">
        <v>1961.70246673309</v>
      </c>
      <c r="W3" s="1" t="n">
        <v>79</v>
      </c>
      <c r="X3" s="1" t="e">
        <f aca="false">ROUND((X$2*W3),2)</f>
        <v>#NAME?</v>
      </c>
      <c r="Y3" s="19" t="e">
        <f aca="false">+U3+V3+X3</f>
        <v>#NAME?</v>
      </c>
      <c r="Z3" s="20" t="n">
        <v>1290</v>
      </c>
      <c r="AB3" s="3"/>
    </row>
    <row r="4" customFormat="false" ht="16.4" hidden="false" customHeight="false" outlineLevel="0" collapsed="false">
      <c r="A4" s="14" t="n">
        <v>2</v>
      </c>
      <c r="B4" s="14" t="s">
        <v>194</v>
      </c>
      <c r="C4" s="14" t="s">
        <v>192</v>
      </c>
      <c r="D4" s="14" t="s">
        <v>195</v>
      </c>
      <c r="E4" s="14" t="s">
        <v>21</v>
      </c>
      <c r="F4" s="15" t="n">
        <v>41</v>
      </c>
      <c r="G4" s="28"/>
      <c r="H4" s="15"/>
      <c r="I4" s="28"/>
      <c r="J4" s="15"/>
      <c r="K4" s="28"/>
      <c r="L4" s="15"/>
      <c r="M4" s="15" t="n">
        <v>943</v>
      </c>
      <c r="N4" s="28"/>
      <c r="O4" s="15"/>
      <c r="P4" s="28"/>
      <c r="Q4" s="15"/>
      <c r="R4" s="28"/>
      <c r="S4" s="15"/>
      <c r="T4" s="17" t="n">
        <f aca="false">+M4+N4+O4+P4+R4+S4</f>
        <v>943</v>
      </c>
      <c r="U4" s="21" t="n">
        <f aca="false">ROUND((U$2*T4),2)</f>
        <v>2490.46</v>
      </c>
      <c r="V4" s="18" t="n">
        <v>1961.70246673309</v>
      </c>
      <c r="W4" s="1" t="n">
        <v>97</v>
      </c>
      <c r="X4" s="1" t="e">
        <f aca="false">ROUND((X$2*W4),2)</f>
        <v>#NAME?</v>
      </c>
      <c r="Y4" s="19" t="e">
        <f aca="false">+U4+V4+X4</f>
        <v>#NAME?</v>
      </c>
      <c r="Z4" s="20" t="n">
        <v>1290</v>
      </c>
      <c r="AB4" s="3"/>
    </row>
    <row r="5" customFormat="false" ht="16.4" hidden="false" customHeight="false" outlineLevel="0" collapsed="false">
      <c r="A5" s="14" t="n">
        <v>3</v>
      </c>
      <c r="B5" s="14" t="s">
        <v>196</v>
      </c>
      <c r="C5" s="14" t="s">
        <v>197</v>
      </c>
      <c r="D5" s="14" t="s">
        <v>198</v>
      </c>
      <c r="E5" s="14" t="s">
        <v>21</v>
      </c>
      <c r="F5" s="1"/>
      <c r="G5" s="28"/>
      <c r="H5" s="15" t="n">
        <v>26</v>
      </c>
      <c r="I5" s="28"/>
      <c r="J5" s="15"/>
      <c r="K5" s="28"/>
      <c r="L5" s="15"/>
      <c r="M5" s="1"/>
      <c r="N5" s="28"/>
      <c r="O5" s="15" t="n">
        <v>530</v>
      </c>
      <c r="P5" s="28"/>
      <c r="Q5" s="15"/>
      <c r="R5" s="28"/>
      <c r="S5" s="15"/>
      <c r="T5" s="17" t="n">
        <f aca="false">+M5+N5+O5+P5+R5+S5</f>
        <v>530</v>
      </c>
      <c r="U5" s="21" t="n">
        <f aca="false">ROUND((U$2*T5),2)</f>
        <v>1399.73</v>
      </c>
      <c r="V5" s="18" t="n">
        <v>1961.70246673309</v>
      </c>
      <c r="W5" s="1" t="n">
        <v>56</v>
      </c>
      <c r="X5" s="1" t="e">
        <f aca="false">ROUND((X$2*W5),2)</f>
        <v>#NAME?</v>
      </c>
      <c r="Y5" s="19" t="e">
        <f aca="false">+U5+V5+X5</f>
        <v>#NAME?</v>
      </c>
      <c r="Z5" s="20" t="n">
        <v>1290</v>
      </c>
      <c r="AB5" s="3"/>
    </row>
    <row r="6" customFormat="false" ht="16.4" hidden="false" customHeight="false" outlineLevel="0" collapsed="false">
      <c r="A6" s="14" t="n">
        <v>4</v>
      </c>
      <c r="B6" s="14" t="s">
        <v>199</v>
      </c>
      <c r="C6" s="14" t="s">
        <v>200</v>
      </c>
      <c r="D6" s="14" t="s">
        <v>201</v>
      </c>
      <c r="E6" s="14" t="s">
        <v>21</v>
      </c>
      <c r="F6" s="15"/>
      <c r="G6" s="28"/>
      <c r="H6" s="15"/>
      <c r="I6" s="28"/>
      <c r="J6" s="15" t="n">
        <v>44</v>
      </c>
      <c r="K6" s="28"/>
      <c r="L6" s="15"/>
      <c r="M6" s="15"/>
      <c r="N6" s="28"/>
      <c r="O6" s="15"/>
      <c r="P6" s="28"/>
      <c r="Q6" s="15" t="n">
        <v>1062</v>
      </c>
      <c r="R6" s="28"/>
      <c r="S6" s="15"/>
      <c r="T6" s="17" t="n">
        <f aca="false">+M6+N6+O6+P6+R6+S6</f>
        <v>0</v>
      </c>
      <c r="U6" s="21" t="n">
        <f aca="false">ROUND((U$2*T6),2)</f>
        <v>0</v>
      </c>
      <c r="V6" s="18" t="n">
        <v>1961.70246673309</v>
      </c>
      <c r="W6" s="1" t="n">
        <v>115</v>
      </c>
      <c r="X6" s="1" t="e">
        <f aca="false">ROUND((X$2*W6),2)</f>
        <v>#NAME?</v>
      </c>
      <c r="Y6" s="19" t="e">
        <f aca="false">+U6+V6+X6</f>
        <v>#NAME?</v>
      </c>
      <c r="Z6" s="20" t="n">
        <v>1290</v>
      </c>
      <c r="AB6" s="3"/>
    </row>
    <row r="7" customFormat="false" ht="16.4" hidden="false" customHeight="false" outlineLevel="0" collapsed="false">
      <c r="A7" s="14" t="n">
        <v>5</v>
      </c>
      <c r="B7" s="14" t="s">
        <v>202</v>
      </c>
      <c r="C7" s="14" t="s">
        <v>192</v>
      </c>
      <c r="D7" s="14" t="s">
        <v>35</v>
      </c>
      <c r="E7" s="14" t="s">
        <v>74</v>
      </c>
      <c r="F7" s="15" t="n">
        <v>34</v>
      </c>
      <c r="G7" s="28"/>
      <c r="H7" s="15"/>
      <c r="I7" s="28"/>
      <c r="J7" s="15"/>
      <c r="K7" s="28"/>
      <c r="L7" s="15"/>
      <c r="M7" s="15" t="n">
        <v>690</v>
      </c>
      <c r="N7" s="28"/>
      <c r="O7" s="15"/>
      <c r="P7" s="28"/>
      <c r="Q7" s="15"/>
      <c r="R7" s="28"/>
      <c r="S7" s="15"/>
      <c r="T7" s="17" t="n">
        <f aca="false">+M7+N7+O7+P7+R7+S7</f>
        <v>690</v>
      </c>
      <c r="U7" s="21" t="n">
        <f aca="false">ROUND((U$2*T7),2)</f>
        <v>1822.29</v>
      </c>
      <c r="V7" s="18" t="n">
        <v>1961.70246673309</v>
      </c>
      <c r="W7" s="1" t="n">
        <v>68</v>
      </c>
      <c r="X7" s="1" t="e">
        <f aca="false">ROUND((X$2*W7),2)</f>
        <v>#NAME?</v>
      </c>
      <c r="Y7" s="19" t="e">
        <f aca="false">+U7+V7+X7</f>
        <v>#NAME?</v>
      </c>
      <c r="Z7" s="20" t="n">
        <v>1290</v>
      </c>
      <c r="AB7" s="3"/>
    </row>
    <row r="8" customFormat="false" ht="16.4" hidden="false" customHeight="false" outlineLevel="0" collapsed="false">
      <c r="A8" s="14" t="n">
        <v>6</v>
      </c>
      <c r="B8" s="14" t="s">
        <v>203</v>
      </c>
      <c r="C8" s="14" t="s">
        <v>204</v>
      </c>
      <c r="D8" s="14" t="s">
        <v>35</v>
      </c>
      <c r="E8" s="14" t="s">
        <v>82</v>
      </c>
      <c r="F8" s="15"/>
      <c r="G8" s="28"/>
      <c r="H8" s="15"/>
      <c r="I8" s="28"/>
      <c r="J8" s="15"/>
      <c r="K8" s="28"/>
      <c r="L8" s="15" t="n">
        <v>16</v>
      </c>
      <c r="M8" s="15"/>
      <c r="N8" s="28"/>
      <c r="O8" s="15"/>
      <c r="P8" s="28"/>
      <c r="Q8" s="15"/>
      <c r="R8" s="28"/>
      <c r="S8" s="15" t="n">
        <v>335</v>
      </c>
      <c r="T8" s="17" t="n">
        <f aca="false">+M8+N8+O8+P8+R8+S8</f>
        <v>335</v>
      </c>
      <c r="U8" s="21" t="n">
        <f aca="false">ROUND((U$2*T8),2)+0.04</f>
        <v>884.78</v>
      </c>
      <c r="V8" s="18" t="n">
        <v>1961.70246673309</v>
      </c>
      <c r="W8" s="1" t="n">
        <v>36</v>
      </c>
      <c r="X8" s="1" t="e">
        <f aca="false">ROUND((X$2*W8),2)</f>
        <v>#NAME?</v>
      </c>
      <c r="Y8" s="19" t="e">
        <f aca="false">+U8+V8+X8</f>
        <v>#NAME?</v>
      </c>
      <c r="Z8" s="20" t="n">
        <v>1290</v>
      </c>
      <c r="AB8" s="3"/>
    </row>
    <row r="9" customFormat="false" ht="16.4" hidden="false" customHeight="false" outlineLevel="0" collapsed="false">
      <c r="A9" s="14" t="n">
        <v>7</v>
      </c>
      <c r="B9" s="14" t="s">
        <v>205</v>
      </c>
      <c r="C9" s="14" t="s">
        <v>206</v>
      </c>
      <c r="D9" s="14" t="s">
        <v>207</v>
      </c>
      <c r="E9" s="14" t="s">
        <v>47</v>
      </c>
      <c r="F9" s="15" t="n">
        <v>25</v>
      </c>
      <c r="G9" s="28"/>
      <c r="H9" s="15"/>
      <c r="I9" s="28"/>
      <c r="J9" s="15"/>
      <c r="K9" s="28"/>
      <c r="L9" s="15"/>
      <c r="M9" s="15" t="n">
        <v>549</v>
      </c>
      <c r="N9" s="28"/>
      <c r="O9" s="15"/>
      <c r="P9" s="28"/>
      <c r="Q9" s="15"/>
      <c r="R9" s="28"/>
      <c r="S9" s="15"/>
      <c r="T9" s="22" t="n">
        <f aca="false">+M9+N9+O9+P9+R9+S9</f>
        <v>549</v>
      </c>
      <c r="U9" s="35" t="n">
        <f aca="false">ROUND((U$2*T9),2)</f>
        <v>1449.91</v>
      </c>
      <c r="V9" s="18" t="n">
        <v>1961.70246673309</v>
      </c>
      <c r="W9" s="23" t="n">
        <v>50</v>
      </c>
      <c r="X9" s="23" t="e">
        <f aca="false">ROUND((X$2*W9),2)</f>
        <v>#NAME?</v>
      </c>
      <c r="Y9" s="19" t="e">
        <f aca="false">+U9+V9+X9+0.02</f>
        <v>#NAME?</v>
      </c>
      <c r="Z9" s="20" t="n">
        <v>1290</v>
      </c>
      <c r="AB9" s="3"/>
    </row>
    <row r="10" customFormat="false" ht="16.4" hidden="false" customHeight="false" outlineLevel="0" collapsed="false">
      <c r="C10" s="56"/>
      <c r="D10" s="57"/>
      <c r="E10" s="27"/>
      <c r="F10" s="2" t="n">
        <f aca="false">SUM(F3:F9)</f>
        <v>138</v>
      </c>
      <c r="G10" s="2" t="n">
        <f aca="false">SUM(G3:G9)</f>
        <v>0</v>
      </c>
      <c r="H10" s="2" t="n">
        <f aca="false">SUM(H3:H9)</f>
        <v>26</v>
      </c>
      <c r="I10" s="2" t="n">
        <f aca="false">SUM(I3:I9)</f>
        <v>0</v>
      </c>
      <c r="J10" s="2" t="n">
        <f aca="false">SUM(J3:J9)</f>
        <v>44</v>
      </c>
      <c r="K10" s="2" t="n">
        <f aca="false">SUM(K3:K9)</f>
        <v>0</v>
      </c>
      <c r="L10" s="2" t="n">
        <f aca="false">SUM(L3:L9)</f>
        <v>16</v>
      </c>
      <c r="M10" s="2" t="n">
        <f aca="false">SUM(M3:M9)</f>
        <v>3085</v>
      </c>
      <c r="N10" s="2" t="n">
        <f aca="false">SUM(N3:N9)</f>
        <v>0</v>
      </c>
      <c r="O10" s="2" t="n">
        <f aca="false">SUM(O3:O9)</f>
        <v>530</v>
      </c>
      <c r="P10" s="2" t="n">
        <f aca="false">SUM(P3:P9)</f>
        <v>0</v>
      </c>
      <c r="Q10" s="28" t="n">
        <f aca="false">SUM(Q3:Q9)</f>
        <v>1062</v>
      </c>
      <c r="R10" s="28" t="n">
        <f aca="false">SUM(R3:R9)</f>
        <v>0</v>
      </c>
      <c r="S10" s="29" t="n">
        <f aca="false">SUM(S3:S9)</f>
        <v>335</v>
      </c>
      <c r="T10" s="44" t="n">
        <f aca="false">+M10+N10+O10+P10+R10+S10</f>
        <v>3950</v>
      </c>
      <c r="U10" s="45" t="n">
        <f aca="false">SUM(U3:U9)</f>
        <v>10431.99</v>
      </c>
      <c r="V10" s="45" t="n">
        <f aca="false">SUM(V3:V9)</f>
        <v>13731.9172671316</v>
      </c>
      <c r="W10" s="55" t="n">
        <f aca="false">SUM(W3:W9)</f>
        <v>501</v>
      </c>
      <c r="X10" s="45" t="e">
        <f aca="false">SUM(X3:X9)</f>
        <v>#NAME?</v>
      </c>
      <c r="Y10" s="45" t="e">
        <f aca="false">SUM(Y3:Y9)</f>
        <v>#NAME?</v>
      </c>
      <c r="Z10" s="47" t="n">
        <f aca="false">SUM(Z3:Z9)</f>
        <v>9030</v>
      </c>
      <c r="AA10" s="47"/>
      <c r="AB10" s="47"/>
    </row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75972222222222" bottom="1.69305555555556" header="0.511805555555556" footer="1.693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R1" activeCellId="0" sqref="AR1 AR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87"/>
    <col collapsed="false" customWidth="true" hidden="false" outlineLevel="0" max="3" min="3" style="1" width="7.87"/>
    <col collapsed="false" customWidth="true" hidden="false" outlineLevel="0" max="4" min="4" style="1" width="10.75"/>
    <col collapsed="false" customWidth="true" hidden="false" outlineLevel="0" max="5" min="5" style="1" width="23.24"/>
    <col collapsed="false" customWidth="true" hidden="true" outlineLevel="0" max="6" min="6" style="1" width="8.25"/>
    <col collapsed="false" customWidth="true" hidden="true" outlineLevel="0" max="7" min="7" style="1" width="8.12"/>
    <col collapsed="false" customWidth="true" hidden="true" outlineLevel="0" max="9" min="8" style="1" width="7.61"/>
    <col collapsed="false" customWidth="true" hidden="true" outlineLevel="0" max="10" min="10" style="2" width="7.61"/>
    <col collapsed="false" customWidth="true" hidden="true" outlineLevel="0" max="11" min="11" style="1" width="7.61"/>
    <col collapsed="false" customWidth="true" hidden="true" outlineLevel="0" max="12" min="12" style="2" width="7.61"/>
    <col collapsed="false" customWidth="true" hidden="true" outlineLevel="0" max="13" min="13" style="1" width="7.61"/>
    <col collapsed="false" customWidth="true" hidden="true" outlineLevel="0" max="15" min="14" style="2" width="7.61"/>
    <col collapsed="false" customWidth="true" hidden="true" outlineLevel="0" max="17" min="16" style="1" width="7.61"/>
    <col collapsed="false" customWidth="true" hidden="true" outlineLevel="0" max="20" min="18" style="2" width="7.61"/>
    <col collapsed="false" customWidth="true" hidden="true" outlineLevel="0" max="37" min="21" style="1" width="7.61"/>
    <col collapsed="false" customWidth="true" hidden="true" outlineLevel="0" max="39" min="38" style="1" width="9.05"/>
    <col collapsed="false" customWidth="true" hidden="true" outlineLevel="0" max="40" min="40" style="1" width="9.99"/>
    <col collapsed="false" customWidth="true" hidden="true" outlineLevel="0" max="41" min="41" style="1" width="9.05"/>
    <col collapsed="false" customWidth="true" hidden="true" outlineLevel="0" max="42" min="42" style="1" width="10.87"/>
    <col collapsed="false" customWidth="true" hidden="true" outlineLevel="0" max="43" min="43" style="1" width="9.05"/>
    <col collapsed="false" customWidth="true" hidden="false" outlineLevel="0" max="44" min="44" style="1" width="14.99"/>
    <col collapsed="false" customWidth="true" hidden="false" outlineLevel="0" max="45" min="45" style="3" width="13.49"/>
    <col collapsed="false" customWidth="false" hidden="false" outlineLevel="0" max="257" min="46" style="1" width="8.99"/>
  </cols>
  <sheetData>
    <row r="1" s="49" customFormat="true" ht="66.4" hidden="false" customHeight="false" outlineLevel="0" collapsed="false">
      <c r="A1" s="49" t="s">
        <v>0</v>
      </c>
      <c r="B1" s="49" t="s">
        <v>1</v>
      </c>
      <c r="C1" s="49" t="s">
        <v>2</v>
      </c>
      <c r="D1" s="49" t="s">
        <v>3</v>
      </c>
      <c r="E1" s="49" t="s">
        <v>4</v>
      </c>
      <c r="F1" s="5" t="s">
        <v>159</v>
      </c>
      <c r="G1" s="5" t="s">
        <v>160</v>
      </c>
      <c r="H1" s="5" t="s">
        <v>161</v>
      </c>
      <c r="I1" s="5" t="s">
        <v>176</v>
      </c>
      <c r="J1" s="5" t="s">
        <v>208</v>
      </c>
      <c r="K1" s="5" t="s">
        <v>178</v>
      </c>
      <c r="L1" s="5" t="s">
        <v>179</v>
      </c>
      <c r="M1" s="5" t="s">
        <v>180</v>
      </c>
      <c r="N1" s="5" t="s">
        <v>209</v>
      </c>
      <c r="O1" s="5" t="s">
        <v>182</v>
      </c>
      <c r="P1" s="5" t="s">
        <v>210</v>
      </c>
      <c r="Q1" s="5" t="s">
        <v>211</v>
      </c>
      <c r="R1" s="5" t="s">
        <v>212</v>
      </c>
      <c r="S1" s="5" t="s">
        <v>213</v>
      </c>
      <c r="T1" s="5" t="s">
        <v>214</v>
      </c>
      <c r="U1" s="5" t="s">
        <v>215</v>
      </c>
      <c r="V1" s="33" t="s">
        <v>216</v>
      </c>
      <c r="W1" s="33" t="s">
        <v>217</v>
      </c>
      <c r="X1" s="33" t="s">
        <v>218</v>
      </c>
      <c r="Y1" s="5" t="s">
        <v>219</v>
      </c>
      <c r="Z1" s="5" t="s">
        <v>220</v>
      </c>
      <c r="AA1" s="5" t="s">
        <v>185</v>
      </c>
      <c r="AB1" s="5" t="s">
        <v>186</v>
      </c>
      <c r="AC1" s="5" t="s">
        <v>187</v>
      </c>
      <c r="AD1" s="5" t="s">
        <v>188</v>
      </c>
      <c r="AE1" s="5" t="s">
        <v>189</v>
      </c>
      <c r="AF1" s="5" t="s">
        <v>221</v>
      </c>
      <c r="AG1" s="5" t="s">
        <v>222</v>
      </c>
      <c r="AH1" s="5" t="s">
        <v>223</v>
      </c>
      <c r="AI1" s="5" t="s">
        <v>224</v>
      </c>
      <c r="AJ1" s="5" t="s">
        <v>225</v>
      </c>
      <c r="AK1" s="33" t="s">
        <v>226</v>
      </c>
      <c r="AL1" s="6" t="s">
        <v>9</v>
      </c>
      <c r="AM1" s="6" t="s">
        <v>10</v>
      </c>
      <c r="AN1" s="6" t="s">
        <v>13</v>
      </c>
      <c r="AO1" s="7" t="s">
        <v>14</v>
      </c>
      <c r="AP1" s="6" t="s">
        <v>190</v>
      </c>
      <c r="AQ1" s="6" t="s">
        <v>16</v>
      </c>
      <c r="AR1" s="6" t="s">
        <v>17</v>
      </c>
      <c r="AS1" s="8"/>
      <c r="AT1" s="9"/>
    </row>
    <row r="2" s="49" customFormat="true" ht="16.4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 t="n">
        <v>2.641</v>
      </c>
      <c r="AN2" s="6"/>
      <c r="AO2" s="7"/>
      <c r="AP2" s="12" t="e">
        <f aca="false"/>
        <v>#NAME?</v>
      </c>
      <c r="AQ2" s="4"/>
      <c r="AR2" s="6"/>
      <c r="AS2" s="51"/>
    </row>
    <row r="3" customFormat="false" ht="16.4" hidden="false" customHeight="false" outlineLevel="0" collapsed="false">
      <c r="A3" s="14" t="n">
        <v>1</v>
      </c>
      <c r="B3" s="14" t="s">
        <v>227</v>
      </c>
      <c r="C3" s="14" t="s">
        <v>228</v>
      </c>
      <c r="D3" s="14" t="s">
        <v>229</v>
      </c>
      <c r="E3" s="14" t="s">
        <v>36</v>
      </c>
      <c r="F3" s="15" t="n">
        <v>18</v>
      </c>
      <c r="G3" s="15"/>
      <c r="H3" s="15"/>
      <c r="I3" s="15"/>
      <c r="J3" s="28"/>
      <c r="K3" s="28"/>
      <c r="L3" s="28"/>
      <c r="M3" s="15"/>
      <c r="N3" s="28"/>
      <c r="O3" s="28"/>
      <c r="P3" s="15"/>
      <c r="Q3" s="15" t="n">
        <v>10</v>
      </c>
      <c r="R3" s="28"/>
      <c r="S3" s="28"/>
      <c r="T3" s="28"/>
      <c r="U3" s="15"/>
      <c r="V3" s="15" t="n">
        <v>378</v>
      </c>
      <c r="W3" s="15"/>
      <c r="X3" s="15"/>
      <c r="Y3" s="15"/>
      <c r="Z3" s="28"/>
      <c r="AA3" s="28"/>
      <c r="AB3" s="28"/>
      <c r="AC3" s="15"/>
      <c r="AD3" s="28"/>
      <c r="AE3" s="28"/>
      <c r="AF3" s="15"/>
      <c r="AG3" s="15" t="n">
        <v>201</v>
      </c>
      <c r="AH3" s="28"/>
      <c r="AI3" s="28"/>
      <c r="AJ3" s="28"/>
      <c r="AK3" s="15"/>
      <c r="AL3" s="17" t="n">
        <f aca="false">+V3+W3+X3+Y3+Z3+AA3+AB3+AC3+AD3+AE3+AF3+AG3+AH3+AI3+AJ3+AK3</f>
        <v>579</v>
      </c>
      <c r="AM3" s="21" t="n">
        <f aca="false">ROUND((AM$2*AL3),2)</f>
        <v>1529.14</v>
      </c>
      <c r="AN3" s="18" t="n">
        <v>1961.70246673309</v>
      </c>
      <c r="AO3" s="1" t="n">
        <v>53</v>
      </c>
      <c r="AP3" s="1" t="e">
        <f aca="false">ROUND((AP$2*AO3),2)</f>
        <v>#NAME?</v>
      </c>
      <c r="AQ3" s="19" t="e">
        <f aca="false">+AM3+AN3+AP3</f>
        <v>#NAME?</v>
      </c>
      <c r="AR3" s="20" t="n">
        <v>1290</v>
      </c>
      <c r="AT3" s="3"/>
    </row>
    <row r="4" customFormat="false" ht="16.4" hidden="false" customHeight="false" outlineLevel="0" collapsed="false">
      <c r="A4" s="14" t="n">
        <v>2</v>
      </c>
      <c r="B4" s="14" t="s">
        <v>230</v>
      </c>
      <c r="C4" s="14" t="s">
        <v>228</v>
      </c>
      <c r="D4" s="14" t="s">
        <v>35</v>
      </c>
      <c r="E4" s="14" t="s">
        <v>74</v>
      </c>
      <c r="F4" s="15"/>
      <c r="G4" s="15"/>
      <c r="H4" s="15"/>
      <c r="I4" s="15"/>
      <c r="J4" s="28"/>
      <c r="K4" s="28"/>
      <c r="L4" s="28"/>
      <c r="M4" s="15" t="n">
        <v>4</v>
      </c>
      <c r="N4" s="28"/>
      <c r="O4" s="28"/>
      <c r="P4" s="15"/>
      <c r="Q4" s="15"/>
      <c r="R4" s="28"/>
      <c r="S4" s="28"/>
      <c r="T4" s="28"/>
      <c r="U4" s="15" t="n">
        <v>6</v>
      </c>
      <c r="V4" s="15"/>
      <c r="W4" s="15"/>
      <c r="X4" s="15"/>
      <c r="Y4" s="15"/>
      <c r="Z4" s="28"/>
      <c r="AA4" s="28"/>
      <c r="AB4" s="28"/>
      <c r="AC4" s="15" t="n">
        <v>72</v>
      </c>
      <c r="AD4" s="28"/>
      <c r="AE4" s="28"/>
      <c r="AF4" s="15"/>
      <c r="AG4" s="15"/>
      <c r="AH4" s="28"/>
      <c r="AI4" s="28"/>
      <c r="AJ4" s="28"/>
      <c r="AK4" s="15" t="n">
        <v>118</v>
      </c>
      <c r="AL4" s="17" t="n">
        <f aca="false">+V4+W4+X4+Y4+Z4+AA4+AB4+AC4+AD4+AE4+AF4+AG4+AH4+AI4+AJ4+AK4</f>
        <v>190</v>
      </c>
      <c r="AM4" s="21" t="n">
        <f aca="false">ROUND((AM$2*AL4),2)</f>
        <v>501.79</v>
      </c>
      <c r="AN4" s="18" t="n">
        <v>1961.70246673309</v>
      </c>
      <c r="AO4" s="1" t="n">
        <v>24</v>
      </c>
      <c r="AP4" s="1" t="e">
        <f aca="false">ROUND((AP$2*AO4),2)</f>
        <v>#NAME?</v>
      </c>
      <c r="AQ4" s="19" t="e">
        <f aca="false">+AM4+AN4+AP4</f>
        <v>#NAME?</v>
      </c>
      <c r="AR4" s="20" t="n">
        <v>1290</v>
      </c>
      <c r="AT4" s="3"/>
    </row>
    <row r="5" customFormat="false" ht="16.4" hidden="false" customHeight="false" outlineLevel="0" collapsed="false">
      <c r="A5" s="14" t="n">
        <v>3</v>
      </c>
      <c r="B5" s="14" t="s">
        <v>231</v>
      </c>
      <c r="C5" s="14" t="s">
        <v>228</v>
      </c>
      <c r="D5" s="14" t="s">
        <v>232</v>
      </c>
      <c r="E5" s="14" t="s">
        <v>42</v>
      </c>
      <c r="F5" s="15"/>
      <c r="G5" s="15" t="n">
        <v>21</v>
      </c>
      <c r="H5" s="15" t="n">
        <v>19</v>
      </c>
      <c r="I5" s="15"/>
      <c r="J5" s="28"/>
      <c r="K5" s="28"/>
      <c r="L5" s="28"/>
      <c r="M5" s="15"/>
      <c r="N5" s="28"/>
      <c r="O5" s="28"/>
      <c r="P5" s="15"/>
      <c r="Q5" s="15"/>
      <c r="R5" s="28"/>
      <c r="S5" s="28"/>
      <c r="T5" s="28"/>
      <c r="U5" s="15"/>
      <c r="V5" s="15"/>
      <c r="W5" s="15" t="n">
        <v>520</v>
      </c>
      <c r="X5" s="15" t="n">
        <v>404</v>
      </c>
      <c r="Y5" s="15"/>
      <c r="Z5" s="28"/>
      <c r="AA5" s="28"/>
      <c r="AB5" s="28"/>
      <c r="AC5" s="15"/>
      <c r="AD5" s="28"/>
      <c r="AE5" s="28"/>
      <c r="AF5" s="15"/>
      <c r="AG5" s="15"/>
      <c r="AH5" s="28"/>
      <c r="AI5" s="28"/>
      <c r="AJ5" s="28"/>
      <c r="AK5" s="15"/>
      <c r="AL5" s="17" t="n">
        <f aca="false">+V5+W5+X5+Y5+Z5+AA5+AB5+AC5+AD5+AE5+AF5+AG5+AH5+AI5+AJ5+AK5</f>
        <v>924</v>
      </c>
      <c r="AM5" s="21" t="n">
        <f aca="false">ROUND((AM$2*AL5),2)</f>
        <v>2440.28</v>
      </c>
      <c r="AN5" s="18" t="n">
        <v>1961.70246673309</v>
      </c>
      <c r="AO5" s="1" t="n">
        <v>70</v>
      </c>
      <c r="AP5" s="1" t="e">
        <f aca="false">ROUND((AP$2*AO5),2)</f>
        <v>#NAME?</v>
      </c>
      <c r="AQ5" s="19" t="e">
        <f aca="false">+AM5+AN5+AP5</f>
        <v>#NAME?</v>
      </c>
      <c r="AR5" s="20" t="n">
        <v>1290</v>
      </c>
      <c r="AT5" s="3"/>
    </row>
    <row r="6" customFormat="false" ht="16.4" hidden="false" customHeight="false" outlineLevel="0" collapsed="false">
      <c r="A6" s="14" t="n">
        <v>4</v>
      </c>
      <c r="B6" s="14" t="s">
        <v>233</v>
      </c>
      <c r="C6" s="14" t="s">
        <v>228</v>
      </c>
      <c r="D6" s="14" t="s">
        <v>102</v>
      </c>
      <c r="E6" s="14" t="s">
        <v>102</v>
      </c>
      <c r="F6" s="15"/>
      <c r="G6" s="15" t="n">
        <v>10</v>
      </c>
      <c r="H6" s="15"/>
      <c r="I6" s="15"/>
      <c r="J6" s="28"/>
      <c r="K6" s="28"/>
      <c r="L6" s="28"/>
      <c r="M6" s="15"/>
      <c r="N6" s="28"/>
      <c r="O6" s="28"/>
      <c r="P6" s="15" t="n">
        <v>6</v>
      </c>
      <c r="Q6" s="15"/>
      <c r="R6" s="28"/>
      <c r="S6" s="28"/>
      <c r="T6" s="28"/>
      <c r="U6" s="15"/>
      <c r="V6" s="15"/>
      <c r="W6" s="15" t="n">
        <v>196</v>
      </c>
      <c r="X6" s="15"/>
      <c r="Y6" s="15"/>
      <c r="Z6" s="28"/>
      <c r="AA6" s="28"/>
      <c r="AB6" s="28"/>
      <c r="AC6" s="15"/>
      <c r="AD6" s="28"/>
      <c r="AE6" s="28"/>
      <c r="AF6" s="15" t="n">
        <v>110</v>
      </c>
      <c r="AG6" s="15"/>
      <c r="AH6" s="28"/>
      <c r="AI6" s="28"/>
      <c r="AJ6" s="28"/>
      <c r="AK6" s="15"/>
      <c r="AL6" s="17" t="n">
        <f aca="false">+V6+W6+X6+Y6+Z6+AA6+AB6+AC6+AD6+AE6+AF6+AG6+AH6+AI6+AJ6+AK6</f>
        <v>306</v>
      </c>
      <c r="AM6" s="21" t="n">
        <f aca="false">ROUND((AM$2*AL6),2)</f>
        <v>808.15</v>
      </c>
      <c r="AN6" s="18" t="n">
        <v>1961.70246673309</v>
      </c>
      <c r="AO6" s="1" t="n">
        <v>29</v>
      </c>
      <c r="AP6" s="1" t="e">
        <f aca="false">ROUND((AP$2*AO6),2)</f>
        <v>#NAME?</v>
      </c>
      <c r="AQ6" s="19" t="e">
        <f aca="false">+AM6+AN6+AP6</f>
        <v>#NAME?</v>
      </c>
      <c r="AR6" s="20" t="n">
        <v>1290</v>
      </c>
      <c r="AT6" s="3"/>
    </row>
    <row r="7" customFormat="false" ht="16.4" hidden="false" customHeight="false" outlineLevel="0" collapsed="false">
      <c r="A7" s="14" t="n">
        <v>5</v>
      </c>
      <c r="B7" s="14" t="s">
        <v>234</v>
      </c>
      <c r="C7" s="14" t="s">
        <v>228</v>
      </c>
      <c r="D7" s="14" t="s">
        <v>235</v>
      </c>
      <c r="E7" s="14" t="s">
        <v>115</v>
      </c>
      <c r="F7" s="15"/>
      <c r="G7" s="15" t="n">
        <v>10</v>
      </c>
      <c r="H7" s="15"/>
      <c r="I7" s="15"/>
      <c r="J7" s="28"/>
      <c r="K7" s="28"/>
      <c r="L7" s="28"/>
      <c r="M7" s="15"/>
      <c r="N7" s="28"/>
      <c r="O7" s="28"/>
      <c r="P7" s="15" t="n">
        <v>6</v>
      </c>
      <c r="Q7" s="15"/>
      <c r="R7" s="28"/>
      <c r="S7" s="28"/>
      <c r="T7" s="28"/>
      <c r="U7" s="15"/>
      <c r="V7" s="15"/>
      <c r="W7" s="15" t="n">
        <v>168</v>
      </c>
      <c r="X7" s="15"/>
      <c r="Y7" s="15"/>
      <c r="Z7" s="28"/>
      <c r="AA7" s="28"/>
      <c r="AB7" s="28"/>
      <c r="AC7" s="15"/>
      <c r="AD7" s="28"/>
      <c r="AE7" s="28"/>
      <c r="AF7" s="15" t="n">
        <v>130</v>
      </c>
      <c r="AG7" s="15"/>
      <c r="AH7" s="28"/>
      <c r="AI7" s="28"/>
      <c r="AJ7" s="28"/>
      <c r="AK7" s="15"/>
      <c r="AL7" s="17" t="n">
        <f aca="false">+V7+W7+X7+Y7+Z7+AA7+AB7+AC7+AD7+AE7+AF7+AG7+AH7+AI7+AJ7+AK7</f>
        <v>298</v>
      </c>
      <c r="AM7" s="21" t="n">
        <f aca="false">ROUND((AM$2*AL7),2)+0.03</f>
        <v>787.05</v>
      </c>
      <c r="AN7" s="18" t="n">
        <v>1961.70246673309</v>
      </c>
      <c r="AO7" s="1" t="n">
        <v>29</v>
      </c>
      <c r="AP7" s="1" t="e">
        <f aca="false">ROUND((AP$2*AO7),2)</f>
        <v>#NAME?</v>
      </c>
      <c r="AQ7" s="19" t="e">
        <f aca="false">+AM7+AN7+AP7</f>
        <v>#NAME?</v>
      </c>
      <c r="AR7" s="20" t="n">
        <v>1290</v>
      </c>
      <c r="AT7" s="3"/>
    </row>
    <row r="8" customFormat="false" ht="16.4" hidden="false" customHeight="false" outlineLevel="0" collapsed="false">
      <c r="A8" s="14" t="n">
        <v>6</v>
      </c>
      <c r="B8" s="14" t="s">
        <v>236</v>
      </c>
      <c r="C8" s="14" t="s">
        <v>228</v>
      </c>
      <c r="D8" s="14" t="s">
        <v>237</v>
      </c>
      <c r="E8" s="14" t="s">
        <v>45</v>
      </c>
      <c r="F8" s="15" t="n">
        <v>10</v>
      </c>
      <c r="G8" s="15" t="n">
        <v>10</v>
      </c>
      <c r="H8" s="15"/>
      <c r="I8" s="15"/>
      <c r="J8" s="28"/>
      <c r="K8" s="28"/>
      <c r="L8" s="28"/>
      <c r="M8" s="15"/>
      <c r="N8" s="28"/>
      <c r="O8" s="28"/>
      <c r="P8" s="15"/>
      <c r="Q8" s="15"/>
      <c r="R8" s="28"/>
      <c r="S8" s="28"/>
      <c r="T8" s="28"/>
      <c r="U8" s="15"/>
      <c r="V8" s="15" t="n">
        <v>268</v>
      </c>
      <c r="W8" s="15" t="n">
        <v>213</v>
      </c>
      <c r="X8" s="15"/>
      <c r="Y8" s="15"/>
      <c r="Z8" s="28"/>
      <c r="AA8" s="28"/>
      <c r="AB8" s="28"/>
      <c r="AC8" s="15"/>
      <c r="AD8" s="28"/>
      <c r="AE8" s="28"/>
      <c r="AF8" s="15"/>
      <c r="AG8" s="15"/>
      <c r="AH8" s="28"/>
      <c r="AI8" s="28"/>
      <c r="AJ8" s="28"/>
      <c r="AK8" s="15"/>
      <c r="AL8" s="17" t="n">
        <f aca="false">+V8+W8+X8+Y8+Z8+AA8+AB8+AC8+AD8+AE8+AF8+AG8+AH8+AI8+AJ8+AK8</f>
        <v>481</v>
      </c>
      <c r="AM8" s="21" t="n">
        <f aca="false">ROUND((AM$2*AL8),2)</f>
        <v>1270.32</v>
      </c>
      <c r="AN8" s="18" t="n">
        <v>1961.70246673309</v>
      </c>
      <c r="AO8" s="1" t="n">
        <v>33</v>
      </c>
      <c r="AP8" s="1" t="e">
        <f aca="false">ROUND((AP$2*AO8),2)</f>
        <v>#NAME?</v>
      </c>
      <c r="AQ8" s="19" t="e">
        <f aca="false">+AM8+AN8+AP8</f>
        <v>#NAME?</v>
      </c>
      <c r="AR8" s="20" t="n">
        <v>1290</v>
      </c>
      <c r="AT8" s="3"/>
    </row>
    <row r="9" customFormat="false" ht="16.4" hidden="false" customHeight="false" outlineLevel="0" collapsed="false">
      <c r="A9" s="14" t="n">
        <v>7</v>
      </c>
      <c r="B9" s="14" t="s">
        <v>238</v>
      </c>
      <c r="C9" s="14" t="s">
        <v>228</v>
      </c>
      <c r="D9" s="14" t="s">
        <v>35</v>
      </c>
      <c r="E9" s="14" t="s">
        <v>125</v>
      </c>
      <c r="F9" s="15" t="n">
        <v>7</v>
      </c>
      <c r="G9" s="15"/>
      <c r="H9" s="15"/>
      <c r="I9" s="15" t="n">
        <v>14</v>
      </c>
      <c r="J9" s="28"/>
      <c r="K9" s="28"/>
      <c r="L9" s="28"/>
      <c r="M9" s="15"/>
      <c r="N9" s="28"/>
      <c r="O9" s="28"/>
      <c r="P9" s="15"/>
      <c r="Q9" s="15"/>
      <c r="R9" s="28"/>
      <c r="S9" s="28"/>
      <c r="T9" s="28"/>
      <c r="U9" s="15"/>
      <c r="V9" s="15" t="n">
        <v>123</v>
      </c>
      <c r="W9" s="15"/>
      <c r="X9" s="15"/>
      <c r="Y9" s="15" t="n">
        <v>252</v>
      </c>
      <c r="Z9" s="28"/>
      <c r="AA9" s="28"/>
      <c r="AB9" s="28"/>
      <c r="AC9" s="15"/>
      <c r="AD9" s="28"/>
      <c r="AE9" s="28"/>
      <c r="AF9" s="15"/>
      <c r="AG9" s="15"/>
      <c r="AH9" s="28"/>
      <c r="AI9" s="28"/>
      <c r="AJ9" s="28"/>
      <c r="AK9" s="15"/>
      <c r="AL9" s="17" t="n">
        <f aca="false">+V9+W9+X9+Y9+Z9+AA9+AB9+AC9+AD9+AE9+AF9+AG9+AH9+AI9+AJ9+AK9</f>
        <v>375</v>
      </c>
      <c r="AM9" s="21" t="n">
        <f aca="false">ROUND((AM$2*AL9),2)</f>
        <v>990.38</v>
      </c>
      <c r="AN9" s="18" t="n">
        <v>1961.70246673309</v>
      </c>
      <c r="AO9" s="1" t="n">
        <v>37</v>
      </c>
      <c r="AP9" s="1" t="e">
        <f aca="false">ROUND((AP$2*AO9),2)</f>
        <v>#NAME?</v>
      </c>
      <c r="AQ9" s="19" t="e">
        <f aca="false">+AM9+AN9+AP9</f>
        <v>#NAME?</v>
      </c>
      <c r="AR9" s="20" t="n">
        <v>1290</v>
      </c>
      <c r="AT9" s="3"/>
    </row>
    <row r="10" customFormat="false" ht="16.4" hidden="false" customHeight="false" outlineLevel="0" collapsed="false">
      <c r="A10" s="14" t="n">
        <v>8</v>
      </c>
      <c r="B10" s="14" t="s">
        <v>239</v>
      </c>
      <c r="C10" s="14" t="s">
        <v>228</v>
      </c>
      <c r="D10" s="14" t="s">
        <v>35</v>
      </c>
      <c r="E10" s="14" t="s">
        <v>138</v>
      </c>
      <c r="F10" s="15" t="n">
        <v>7</v>
      </c>
      <c r="G10" s="15" t="n">
        <v>25</v>
      </c>
      <c r="H10" s="15"/>
      <c r="I10" s="15"/>
      <c r="J10" s="28"/>
      <c r="K10" s="28"/>
      <c r="L10" s="28"/>
      <c r="M10" s="15"/>
      <c r="N10" s="28"/>
      <c r="O10" s="28"/>
      <c r="P10" s="15"/>
      <c r="Q10" s="15" t="n">
        <v>10</v>
      </c>
      <c r="R10" s="28"/>
      <c r="S10" s="28"/>
      <c r="T10" s="28"/>
      <c r="U10" s="15"/>
      <c r="V10" s="15" t="n">
        <v>162</v>
      </c>
      <c r="W10" s="15" t="n">
        <v>571</v>
      </c>
      <c r="X10" s="15"/>
      <c r="Y10" s="15"/>
      <c r="Z10" s="28"/>
      <c r="AA10" s="28"/>
      <c r="AB10" s="28"/>
      <c r="AC10" s="15"/>
      <c r="AD10" s="28"/>
      <c r="AE10" s="28"/>
      <c r="AF10" s="15"/>
      <c r="AG10" s="15" t="n">
        <v>176</v>
      </c>
      <c r="AH10" s="28"/>
      <c r="AI10" s="28"/>
      <c r="AJ10" s="28"/>
      <c r="AK10" s="15"/>
      <c r="AL10" s="22" t="n">
        <f aca="false">+V10+W10+X10+Y10+Z10+AA10+AB10+AC10+AD10+AE10+AF10+AG10+AH10+AI10+AJ10+AK10</f>
        <v>909</v>
      </c>
      <c r="AM10" s="35" t="n">
        <f aca="false">ROUND((AM$2*AL10),2)</f>
        <v>2400.67</v>
      </c>
      <c r="AN10" s="18" t="n">
        <v>1961.70246673309</v>
      </c>
      <c r="AO10" s="23" t="n">
        <v>78</v>
      </c>
      <c r="AP10" s="23" t="e">
        <f aca="false">ROUND((AP$2*AO10),2)</f>
        <v>#NAME?</v>
      </c>
      <c r="AQ10" s="19" t="e">
        <f aca="false">+AM10+AN10+AP10+0.02</f>
        <v>#NAME?</v>
      </c>
      <c r="AR10" s="20" t="n">
        <v>1290</v>
      </c>
      <c r="AT10" s="3"/>
    </row>
    <row r="11" customFormat="false" ht="16.4" hidden="false" customHeight="false" outlineLevel="0" collapsed="false">
      <c r="F11" s="2" t="n">
        <f aca="false">SUM(F3:F10)</f>
        <v>42</v>
      </c>
      <c r="G11" s="2" t="n">
        <f aca="false">SUM(G3:G10)</f>
        <v>76</v>
      </c>
      <c r="H11" s="2" t="n">
        <f aca="false">SUM(H3:H10)</f>
        <v>19</v>
      </c>
      <c r="I11" s="2" t="n">
        <f aca="false">SUM(I3:I10)</f>
        <v>14</v>
      </c>
      <c r="J11" s="2" t="n">
        <f aca="false">SUM(J3:J10)</f>
        <v>0</v>
      </c>
      <c r="K11" s="2" t="n">
        <f aca="false">SUM(K3:K10)</f>
        <v>0</v>
      </c>
      <c r="L11" s="2" t="n">
        <f aca="false">SUM(L3:L10)</f>
        <v>0</v>
      </c>
      <c r="M11" s="2" t="n">
        <f aca="false">SUM(M3:M10)</f>
        <v>4</v>
      </c>
      <c r="N11" s="2" t="n">
        <f aca="false">SUM(N3:N10)</f>
        <v>0</v>
      </c>
      <c r="O11" s="2" t="n">
        <f aca="false">SUM(O3:O10)</f>
        <v>0</v>
      </c>
      <c r="P11" s="2" t="n">
        <f aca="false">SUM(P3:P10)</f>
        <v>12</v>
      </c>
      <c r="Q11" s="2" t="n">
        <f aca="false">SUM(Q3:Q10)</f>
        <v>20</v>
      </c>
      <c r="R11" s="2" t="n">
        <f aca="false">SUM(R3:R10)</f>
        <v>0</v>
      </c>
      <c r="S11" s="2" t="n">
        <f aca="false">SUM(S3:S10)</f>
        <v>0</v>
      </c>
      <c r="T11" s="2" t="n">
        <f aca="false">SUM(T3:T10)</f>
        <v>0</v>
      </c>
      <c r="U11" s="2" t="n">
        <f aca="false">SUM(U3:U10)</f>
        <v>6</v>
      </c>
      <c r="V11" s="28" t="n">
        <f aca="false">SUM(V3:V10)</f>
        <v>931</v>
      </c>
      <c r="W11" s="28" t="n">
        <f aca="false">SUM(W3:W10)</f>
        <v>1668</v>
      </c>
      <c r="X11" s="28" t="n">
        <f aca="false">SUM(X3:X10)</f>
        <v>404</v>
      </c>
      <c r="Y11" s="28" t="n">
        <f aca="false">SUM(Y3:Y10)</f>
        <v>252</v>
      </c>
      <c r="Z11" s="28" t="n">
        <f aca="false">SUM(Z3:Z10)</f>
        <v>0</v>
      </c>
      <c r="AA11" s="28" t="n">
        <f aca="false">SUM(AA3:AA10)</f>
        <v>0</v>
      </c>
      <c r="AB11" s="28" t="n">
        <f aca="false">SUM(AB3:AB10)</f>
        <v>0</v>
      </c>
      <c r="AC11" s="28" t="n">
        <f aca="false">SUM(AC3:AC10)</f>
        <v>72</v>
      </c>
      <c r="AD11" s="28" t="n">
        <f aca="false">SUM(AD3:AD10)</f>
        <v>0</v>
      </c>
      <c r="AE11" s="28" t="n">
        <f aca="false">SUM(AE3:AE10)</f>
        <v>0</v>
      </c>
      <c r="AF11" s="28" t="n">
        <f aca="false">SUM(AF3:AF10)</f>
        <v>240</v>
      </c>
      <c r="AG11" s="28" t="n">
        <f aca="false">SUM(AG3:AG10)</f>
        <v>377</v>
      </c>
      <c r="AH11" s="2"/>
      <c r="AI11" s="2"/>
      <c r="AJ11" s="2"/>
      <c r="AK11" s="29" t="n">
        <f aca="false">SUM(AK3:AK10)</f>
        <v>118</v>
      </c>
      <c r="AL11" s="44" t="n">
        <f aca="false">+V11+W11+X11+Y11+Z11+AA11+AB11+AC11+AD11+AE11+AF11+AG11+AH11+AI11+AJ11+AK11</f>
        <v>4062</v>
      </c>
      <c r="AM11" s="45" t="n">
        <f aca="false">SUM(AM3:AM10)</f>
        <v>10727.78</v>
      </c>
      <c r="AN11" s="45" t="n">
        <f aca="false">SUM(AN3:AN10)</f>
        <v>15693.6197338647</v>
      </c>
      <c r="AO11" s="55" t="n">
        <f aca="false">SUM(AO3:AO10)</f>
        <v>353</v>
      </c>
      <c r="AP11" s="45" t="e">
        <f aca="false">SUM(AP3:AP10)</f>
        <v>#NAME?</v>
      </c>
      <c r="AQ11" s="45" t="e">
        <f aca="false">SUM(AQ3:AQ10)</f>
        <v>#NAME?</v>
      </c>
      <c r="AR11" s="47" t="n">
        <f aca="false">SUM(AR3:AR10)</f>
        <v>10320</v>
      </c>
      <c r="AS11" s="47"/>
      <c r="AT11" s="47"/>
    </row>
    <row r="12" customFormat="false" ht="16.4" hidden="false" customHeight="false" outlineLevel="0" collapsed="false">
      <c r="R12" s="1"/>
      <c r="S12" s="1"/>
      <c r="T12" s="1"/>
      <c r="AL12" s="17"/>
    </row>
    <row r="13" customFormat="false" ht="16.4" hidden="false" customHeight="false" outlineLevel="0" collapsed="false">
      <c r="R13" s="1"/>
      <c r="S13" s="1"/>
      <c r="T13" s="1"/>
      <c r="AQ13" s="8"/>
    </row>
    <row r="14" customFormat="false" ht="16.4" hidden="false" customHeight="false" outlineLevel="0" collapsed="false">
      <c r="AQ14" s="47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29930555555556" header="0.770138888888889" footer="1.29930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 V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24"/>
    <col collapsed="false" customWidth="true" hidden="false" outlineLevel="0" max="3" min="3" style="1" width="14.11"/>
    <col collapsed="false" customWidth="true" hidden="false" outlineLevel="0" max="4" min="4" style="1" width="14.49"/>
    <col collapsed="false" customWidth="true" hidden="false" outlineLevel="0" max="5" min="5" style="1" width="14.99"/>
    <col collapsed="false" customWidth="true" hidden="true" outlineLevel="0" max="15" min="6" style="2" width="9.05"/>
    <col collapsed="false" customWidth="true" hidden="true" outlineLevel="0" max="17" min="16" style="1" width="9.05"/>
    <col collapsed="false" customWidth="true" hidden="true" outlineLevel="0" max="18" min="18" style="1" width="10.99"/>
    <col collapsed="false" customWidth="true" hidden="true" outlineLevel="0" max="19" min="19" style="1" width="9.05"/>
    <col collapsed="false" customWidth="true" hidden="true" outlineLevel="0" max="20" min="20" style="1" width="10.37"/>
    <col collapsed="false" customWidth="true" hidden="true" outlineLevel="0" max="21" min="21" style="1" width="11.61"/>
    <col collapsed="false" customWidth="true" hidden="false" outlineLevel="0" max="22" min="22" style="1" width="14.99"/>
    <col collapsed="false" customWidth="true" hidden="false" outlineLevel="0" max="23" min="23" style="1" width="10.87"/>
    <col collapsed="false" customWidth="true" hidden="false" outlineLevel="0" max="24" min="24" style="1" width="11.49"/>
    <col collapsed="false" customWidth="false" hidden="false" outlineLevel="0" max="257" min="25" style="1" width="8.99"/>
  </cols>
  <sheetData>
    <row r="1" s="4" customFormat="true" ht="66.4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210</v>
      </c>
      <c r="G1" s="5" t="s">
        <v>211</v>
      </c>
      <c r="H1" s="5" t="s">
        <v>240</v>
      </c>
      <c r="I1" s="5" t="s">
        <v>213</v>
      </c>
      <c r="J1" s="5" t="s">
        <v>214</v>
      </c>
      <c r="K1" s="5" t="s">
        <v>221</v>
      </c>
      <c r="L1" s="5" t="s">
        <v>222</v>
      </c>
      <c r="M1" s="5" t="s">
        <v>241</v>
      </c>
      <c r="N1" s="5" t="s">
        <v>242</v>
      </c>
      <c r="O1" s="5" t="s">
        <v>243</v>
      </c>
      <c r="P1" s="6" t="s">
        <v>9</v>
      </c>
      <c r="Q1" s="6" t="s">
        <v>10</v>
      </c>
      <c r="R1" s="6" t="s">
        <v>13</v>
      </c>
      <c r="S1" s="7" t="s">
        <v>14</v>
      </c>
      <c r="T1" s="6" t="s">
        <v>15</v>
      </c>
      <c r="U1" s="6" t="s">
        <v>16</v>
      </c>
      <c r="V1" s="6" t="s">
        <v>17</v>
      </c>
      <c r="W1" s="6"/>
      <c r="X1" s="9"/>
    </row>
    <row r="2" s="4" customFormat="true" ht="16.4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 t="n">
        <v>2.641</v>
      </c>
      <c r="R2" s="6"/>
      <c r="S2" s="7"/>
      <c r="T2" s="12" t="e">
        <f aca="false"/>
        <v>#NAME?</v>
      </c>
      <c r="V2" s="6"/>
    </row>
    <row r="3" customFormat="false" ht="16.4" hidden="false" customHeight="false" outlineLevel="0" collapsed="false">
      <c r="A3" s="14" t="n">
        <v>1</v>
      </c>
      <c r="B3" s="14" t="s">
        <v>244</v>
      </c>
      <c r="C3" s="14" t="s">
        <v>245</v>
      </c>
      <c r="D3" s="14" t="s">
        <v>246</v>
      </c>
      <c r="E3" s="14" t="s">
        <v>21</v>
      </c>
      <c r="F3" s="15"/>
      <c r="G3" s="15"/>
      <c r="H3" s="15" t="n">
        <v>15</v>
      </c>
      <c r="I3" s="15"/>
      <c r="J3" s="28"/>
      <c r="K3" s="15"/>
      <c r="L3" s="15"/>
      <c r="M3" s="15" t="n">
        <v>325</v>
      </c>
      <c r="N3" s="15"/>
      <c r="O3" s="28"/>
      <c r="P3" s="17" t="n">
        <f aca="false">+K3+L3+M3+N3+O3</f>
        <v>325</v>
      </c>
      <c r="Q3" s="21" t="n">
        <f aca="false">ROUND((Q$2*P3),2)</f>
        <v>858.33</v>
      </c>
      <c r="R3" s="18" t="n">
        <v>1961.70246673309</v>
      </c>
      <c r="S3" s="1" t="n">
        <v>38</v>
      </c>
      <c r="T3" s="1" t="e">
        <f aca="false">ROUND((T$2*S3),2)</f>
        <v>#NAME?</v>
      </c>
      <c r="U3" s="8" t="e">
        <f aca="false">+Q3+R3+T3</f>
        <v>#NAME?</v>
      </c>
      <c r="V3" s="20" t="n">
        <v>1290</v>
      </c>
      <c r="W3" s="21"/>
      <c r="X3" s="3"/>
    </row>
    <row r="4" customFormat="false" ht="16.4" hidden="false" customHeight="false" outlineLevel="0" collapsed="false">
      <c r="A4" s="14" t="n">
        <v>2</v>
      </c>
      <c r="B4" s="14" t="s">
        <v>247</v>
      </c>
      <c r="C4" s="14" t="s">
        <v>248</v>
      </c>
      <c r="D4" s="14" t="s">
        <v>249</v>
      </c>
      <c r="E4" s="14" t="s">
        <v>21</v>
      </c>
      <c r="F4" s="15" t="n">
        <v>14</v>
      </c>
      <c r="G4" s="15"/>
      <c r="H4" s="15"/>
      <c r="I4" s="15"/>
      <c r="J4" s="28"/>
      <c r="K4" s="15" t="n">
        <v>316</v>
      </c>
      <c r="L4" s="15"/>
      <c r="M4" s="15"/>
      <c r="N4" s="15"/>
      <c r="O4" s="28"/>
      <c r="P4" s="17" t="n">
        <f aca="false">+K4+L4+M4+N4+O4</f>
        <v>316</v>
      </c>
      <c r="Q4" s="21" t="n">
        <f aca="false">ROUND((Q$2*P4),2)+0.02</f>
        <v>834.58</v>
      </c>
      <c r="R4" s="18" t="n">
        <v>1961.70246673309</v>
      </c>
      <c r="S4" s="1" t="n">
        <v>28</v>
      </c>
      <c r="T4" s="1" t="e">
        <f aca="false">ROUND((T$2*S4),2)+0.02</f>
        <v>#NAME?</v>
      </c>
      <c r="U4" s="8" t="e">
        <f aca="false">+Q4+R4+T4</f>
        <v>#NAME?</v>
      </c>
      <c r="V4" s="20" t="n">
        <v>1290</v>
      </c>
      <c r="W4" s="21"/>
      <c r="X4" s="3"/>
    </row>
    <row r="5" customFormat="false" ht="16.4" hidden="false" customHeight="false" outlineLevel="0" collapsed="false">
      <c r="A5" s="14" t="n">
        <v>3</v>
      </c>
      <c r="B5" s="14" t="s">
        <v>250</v>
      </c>
      <c r="C5" s="14" t="s">
        <v>251</v>
      </c>
      <c r="D5" s="14" t="s">
        <v>252</v>
      </c>
      <c r="E5" s="14" t="s">
        <v>21</v>
      </c>
      <c r="F5" s="15"/>
      <c r="G5" s="15" t="n">
        <v>25</v>
      </c>
      <c r="H5" s="15"/>
      <c r="I5" s="15"/>
      <c r="J5" s="28"/>
      <c r="K5" s="15"/>
      <c r="L5" s="15" t="n">
        <v>501</v>
      </c>
      <c r="M5" s="15"/>
      <c r="N5" s="15"/>
      <c r="O5" s="28"/>
      <c r="P5" s="17" t="n">
        <f aca="false">+K5+L5+M5+N5+O5</f>
        <v>501</v>
      </c>
      <c r="Q5" s="21" t="n">
        <f aca="false">ROUND((Q$2*P5),2)</f>
        <v>1323.14</v>
      </c>
      <c r="R5" s="18" t="n">
        <v>1961.70246673309</v>
      </c>
      <c r="S5" s="1" t="n">
        <v>56</v>
      </c>
      <c r="T5" s="1" t="e">
        <f aca="false">ROUND((T$2*S5),2)</f>
        <v>#NAME?</v>
      </c>
      <c r="U5" s="8" t="e">
        <f aca="false">+Q5+R5+T5</f>
        <v>#NAME?</v>
      </c>
      <c r="V5" s="20" t="n">
        <v>1290</v>
      </c>
      <c r="W5" s="21"/>
      <c r="X5" s="3"/>
    </row>
    <row r="6" customFormat="false" ht="16.4" hidden="false" customHeight="false" outlineLevel="0" collapsed="false">
      <c r="A6" s="14" t="n">
        <v>4</v>
      </c>
      <c r="B6" s="14" t="s">
        <v>253</v>
      </c>
      <c r="C6" s="14" t="s">
        <v>254</v>
      </c>
      <c r="D6" s="14" t="s">
        <v>35</v>
      </c>
      <c r="E6" s="14" t="s">
        <v>21</v>
      </c>
      <c r="F6" s="15"/>
      <c r="G6" s="15"/>
      <c r="H6" s="15"/>
      <c r="I6" s="15" t="n">
        <v>58</v>
      </c>
      <c r="J6" s="28"/>
      <c r="K6" s="15"/>
      <c r="L6" s="15"/>
      <c r="M6" s="15"/>
      <c r="N6" s="15" t="n">
        <v>1229</v>
      </c>
      <c r="O6" s="28"/>
      <c r="P6" s="17" t="n">
        <f aca="false">+K6+L6+M6+N6+O6</f>
        <v>1229</v>
      </c>
      <c r="Q6" s="21" t="n">
        <f aca="false">ROUND((Q$2*P6),2)</f>
        <v>3245.79</v>
      </c>
      <c r="R6" s="18" t="n">
        <v>1961.70246673309</v>
      </c>
      <c r="S6" s="1" t="n">
        <v>125</v>
      </c>
      <c r="T6" s="1" t="e">
        <f aca="false">ROUND((T$2*S6),2)</f>
        <v>#NAME?</v>
      </c>
      <c r="U6" s="8" t="e">
        <f aca="false">+Q6+R6+T6</f>
        <v>#NAME?</v>
      </c>
      <c r="V6" s="20" t="n">
        <v>1290</v>
      </c>
      <c r="W6" s="21"/>
      <c r="X6" s="3"/>
    </row>
    <row r="7" customFormat="false" ht="16.4" hidden="false" customHeight="false" outlineLevel="0" collapsed="false">
      <c r="A7" s="14" t="n">
        <v>5</v>
      </c>
      <c r="B7" s="14" t="s">
        <v>255</v>
      </c>
      <c r="C7" s="14" t="s">
        <v>248</v>
      </c>
      <c r="D7" s="14" t="s">
        <v>256</v>
      </c>
      <c r="E7" s="14" t="s">
        <v>42</v>
      </c>
      <c r="F7" s="15" t="n">
        <v>27</v>
      </c>
      <c r="G7" s="15"/>
      <c r="H7" s="15"/>
      <c r="I7" s="15"/>
      <c r="J7" s="28"/>
      <c r="K7" s="15" t="n">
        <v>592</v>
      </c>
      <c r="L7" s="15"/>
      <c r="M7" s="15"/>
      <c r="N7" s="15"/>
      <c r="O7" s="28"/>
      <c r="P7" s="22" t="n">
        <f aca="false">+K7+L7+M7+N7+O7</f>
        <v>592</v>
      </c>
      <c r="Q7" s="35" t="n">
        <f aca="false">ROUND((Q$2*P7),2)</f>
        <v>1563.47</v>
      </c>
      <c r="R7" s="18" t="n">
        <v>1961.70246673309</v>
      </c>
      <c r="S7" s="23" t="n">
        <v>49</v>
      </c>
      <c r="T7" s="23" t="e">
        <f aca="false">ROUND((T$2*S7),2)-0.02</f>
        <v>#NAME?</v>
      </c>
      <c r="U7" s="8" t="e">
        <f aca="false">+Q7+R7+T7+0.01</f>
        <v>#NAME?</v>
      </c>
      <c r="V7" s="20" t="n">
        <v>1290</v>
      </c>
      <c r="W7" s="21"/>
      <c r="X7" s="3"/>
    </row>
    <row r="8" customFormat="false" ht="16.4" hidden="false" customHeight="false" outlineLevel="0" collapsed="false">
      <c r="A8" s="2"/>
      <c r="B8" s="58"/>
      <c r="C8" s="56"/>
      <c r="D8" s="56"/>
      <c r="E8" s="59"/>
      <c r="F8" s="2" t="n">
        <f aca="false">SUM(F3:F7)</f>
        <v>41</v>
      </c>
      <c r="G8" s="2" t="n">
        <f aca="false">SUM(G3:G7)</f>
        <v>25</v>
      </c>
      <c r="H8" s="2" t="n">
        <f aca="false">SUM(H3:H7)</f>
        <v>15</v>
      </c>
      <c r="I8" s="2" t="n">
        <f aca="false">SUM(I3:I7)</f>
        <v>58</v>
      </c>
      <c r="J8" s="2" t="n">
        <f aca="false">SUM(J3:J7)</f>
        <v>0</v>
      </c>
      <c r="K8" s="28" t="n">
        <f aca="false">SUM(K3:K7)</f>
        <v>908</v>
      </c>
      <c r="L8" s="28" t="n">
        <f aca="false">SUM(L3:L7)</f>
        <v>501</v>
      </c>
      <c r="M8" s="28" t="n">
        <f aca="false">SUM(M3:M7)</f>
        <v>325</v>
      </c>
      <c r="N8" s="29" t="n">
        <f aca="false">SUM(N3:N7)</f>
        <v>1229</v>
      </c>
      <c r="O8" s="29" t="n">
        <f aca="false">SUM(O3:O7)</f>
        <v>0</v>
      </c>
      <c r="P8" s="44" t="n">
        <f aca="false">+K8+L8+M8+N8+O8</f>
        <v>2963</v>
      </c>
      <c r="Q8" s="60" t="n">
        <f aca="false">SUM(Q3:Q7)</f>
        <v>7825.31</v>
      </c>
      <c r="R8" s="37" t="n">
        <f aca="false">SUM(R3:R7)</f>
        <v>9808.51233366546</v>
      </c>
      <c r="S8" s="46" t="n">
        <f aca="false">SUM(S3:S7)</f>
        <v>296</v>
      </c>
      <c r="T8" s="37" t="e">
        <f aca="false">SUM(T3:T7)</f>
        <v>#NAME?</v>
      </c>
      <c r="U8" s="37" t="e">
        <f aca="false">SUM(U3:U7)</f>
        <v>#NAME?</v>
      </c>
      <c r="V8" s="32" t="n">
        <f aca="false">SUM(V3:V7)</f>
        <v>6450</v>
      </c>
      <c r="W8" s="32"/>
      <c r="X8" s="32"/>
    </row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5" bottom="1.22013888888889" header="0.990277777777778" footer="1.22013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T1" activeCellId="0" sqref="T1 T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61"/>
    <col collapsed="false" customWidth="true" hidden="false" outlineLevel="0" max="3" min="3" style="1" width="9.49"/>
    <col collapsed="false" customWidth="true" hidden="false" outlineLevel="0" max="4" min="4" style="1" width="10.12"/>
    <col collapsed="false" customWidth="true" hidden="false" outlineLevel="0" max="5" min="5" style="1" width="16.49"/>
    <col collapsed="false" customWidth="false" hidden="true" outlineLevel="0" max="9" min="6" style="2" width="8.99"/>
    <col collapsed="false" customWidth="true" hidden="true" outlineLevel="0" max="10" min="10" style="2" width="10.37"/>
    <col collapsed="false" customWidth="true" hidden="true" outlineLevel="0" max="11" min="11" style="2" width="11.37"/>
    <col collapsed="false" customWidth="true" hidden="true" outlineLevel="0" max="15" min="12" style="2" width="9.05"/>
    <col collapsed="false" customWidth="true" hidden="true" outlineLevel="0" max="16" min="16" style="2" width="10.87"/>
    <col collapsed="false" customWidth="true" hidden="true" outlineLevel="0" max="17" min="17" style="1" width="9.05"/>
    <col collapsed="false" customWidth="true" hidden="true" outlineLevel="0" max="18" min="18" style="2" width="9.05"/>
    <col collapsed="false" customWidth="true" hidden="true" outlineLevel="0" max="19" min="19" style="2" width="10.99"/>
    <col collapsed="false" customWidth="true" hidden="false" outlineLevel="0" max="20" min="20" style="2" width="14.75"/>
    <col collapsed="false" customWidth="false" hidden="false" outlineLevel="0" max="21" min="21" style="3" width="8.99"/>
    <col collapsed="false" customWidth="true" hidden="false" outlineLevel="0" max="22" min="22" style="2" width="11.99"/>
    <col collapsed="false" customWidth="false" hidden="false" outlineLevel="0" max="62" min="23" style="2" width="8.99"/>
    <col collapsed="false" customWidth="false" hidden="false" outlineLevel="0" max="257" min="63" style="1" width="8.99"/>
  </cols>
  <sheetData>
    <row r="1" s="4" customFormat="true" ht="66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257</v>
      </c>
      <c r="G1" s="5" t="s">
        <v>258</v>
      </c>
      <c r="H1" s="5" t="s">
        <v>259</v>
      </c>
      <c r="I1" s="5" t="s">
        <v>260</v>
      </c>
      <c r="J1" s="5" t="s">
        <v>261</v>
      </c>
      <c r="K1" s="5" t="s">
        <v>262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7" t="s">
        <v>14</v>
      </c>
      <c r="R1" s="6" t="s">
        <v>15</v>
      </c>
      <c r="S1" s="6" t="s">
        <v>16</v>
      </c>
      <c r="T1" s="6" t="s">
        <v>17</v>
      </c>
      <c r="U1" s="8"/>
      <c r="V1" s="9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s="4" customFormat="true" ht="16.4" hidden="false" customHeight="false" outlineLevel="0" collapsed="false">
      <c r="F2" s="5"/>
      <c r="G2" s="5"/>
      <c r="H2" s="5"/>
      <c r="I2" s="5"/>
      <c r="J2" s="5"/>
      <c r="K2" s="5"/>
      <c r="L2" s="6"/>
      <c r="M2" s="6" t="n">
        <v>2.641</v>
      </c>
      <c r="N2" s="6"/>
      <c r="O2" s="6"/>
      <c r="P2" s="6"/>
      <c r="Q2" s="7"/>
      <c r="R2" s="12" t="e">
        <f aca="false"/>
        <v>#NAME?</v>
      </c>
      <c r="S2" s="2"/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</row>
    <row r="3" s="4" customFormat="true" ht="16.4" hidden="false" customHeight="false" outlineLevel="0" collapsed="false">
      <c r="A3" s="14" t="n">
        <v>1</v>
      </c>
      <c r="B3" s="14" t="s">
        <v>263</v>
      </c>
      <c r="C3" s="14" t="s">
        <v>264</v>
      </c>
      <c r="D3" s="14" t="s">
        <v>35</v>
      </c>
      <c r="E3" s="14" t="s">
        <v>21</v>
      </c>
      <c r="F3" s="15" t="n">
        <v>16</v>
      </c>
      <c r="G3" s="28"/>
      <c r="H3" s="15" t="n">
        <v>308</v>
      </c>
      <c r="I3" s="28"/>
      <c r="J3" s="3" t="e">
        <f aca="false">(F3*#REF!)+(H3*#REF!)</f>
        <v>#VALUE!</v>
      </c>
      <c r="K3" s="3" t="e">
        <f aca="false">(G3*#REF!)+(I3*#REF!)</f>
        <v>#VALUE!</v>
      </c>
      <c r="L3" s="61" t="n">
        <f aca="false">+H3+I3</f>
        <v>308</v>
      </c>
      <c r="M3" s="35" t="n">
        <f aca="false">ROUND((M$2*L3),2)</f>
        <v>813.43</v>
      </c>
      <c r="N3" s="62"/>
      <c r="O3" s="62"/>
      <c r="P3" s="18" t="n">
        <v>1961.70246673309</v>
      </c>
      <c r="Q3" s="23" t="n">
        <v>30</v>
      </c>
      <c r="R3" s="23" t="e">
        <f aca="false">ROUND((R$2*Q3),2)</f>
        <v>#NAME?</v>
      </c>
      <c r="S3" s="8" t="e">
        <f aca="false">+M3+P3+R3</f>
        <v>#NAME?</v>
      </c>
      <c r="T3" s="20" t="n">
        <v>1290</v>
      </c>
      <c r="U3" s="3"/>
      <c r="V3" s="3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</row>
    <row r="4" customFormat="false" ht="16.4" hidden="false" customHeight="false" outlineLevel="0" collapsed="false">
      <c r="A4" s="0"/>
      <c r="B4" s="63"/>
      <c r="C4" s="63"/>
      <c r="D4" s="63"/>
      <c r="E4" s="63"/>
      <c r="F4" s="15" t="n">
        <f aca="false">SUM(F3:F3)</f>
        <v>16</v>
      </c>
      <c r="G4" s="0" t="n">
        <f aca="false">SUM(G3:G3)</f>
        <v>0</v>
      </c>
      <c r="H4" s="64" t="n">
        <f aca="false">SUM(H3:H3)</f>
        <v>308</v>
      </c>
      <c r="I4" s="64" t="n">
        <f aca="false">SUM(I3:I3)</f>
        <v>0</v>
      </c>
      <c r="J4" s="65" t="e">
        <f aca="false">SUM(J3:J3)</f>
        <v>#VALUE!</v>
      </c>
      <c r="K4" s="65" t="e">
        <f aca="false">SUM(K3:K3)</f>
        <v>#VALUE!</v>
      </c>
      <c r="L4" s="66" t="n">
        <f aca="false">+H4+I4</f>
        <v>308</v>
      </c>
      <c r="M4" s="67" t="n">
        <f aca="false">SUM(M3:M3)</f>
        <v>813.43</v>
      </c>
      <c r="N4" s="68"/>
      <c r="O4" s="68"/>
      <c r="P4" s="67" t="n">
        <f aca="false">SUM(P3:P3)</f>
        <v>1961.70246673309</v>
      </c>
      <c r="Q4" s="46" t="n">
        <f aca="false">SUM(Q3:Q3)</f>
        <v>30</v>
      </c>
      <c r="R4" s="67" t="e">
        <f aca="false">SUM(R3:R3)</f>
        <v>#NAME?</v>
      </c>
      <c r="S4" s="67" t="e">
        <f aca="false">SUM(S3:S3)</f>
        <v>#NAME?</v>
      </c>
      <c r="T4" s="69" t="n">
        <f aca="false">SUM(T3)</f>
        <v>1290</v>
      </c>
      <c r="U4" s="69"/>
      <c r="V4" s="69"/>
    </row>
    <row r="5" customFormat="false" ht="16.4" hidden="false" customHeight="false" outlineLevel="0" collapsed="false">
      <c r="A5" s="0"/>
      <c r="B5" s="63"/>
      <c r="C5" s="63"/>
      <c r="D5" s="63"/>
      <c r="E5" s="63"/>
    </row>
    <row r="6" customFormat="false" ht="16.4" hidden="false" customHeight="false" outlineLevel="0" collapsed="false">
      <c r="A6" s="0"/>
      <c r="B6" s="63"/>
      <c r="C6" s="63"/>
      <c r="D6" s="63"/>
      <c r="E6" s="63"/>
      <c r="O6" s="70" t="n">
        <v>1961.7</v>
      </c>
    </row>
    <row r="7" customFormat="false" ht="16.4" hidden="false" customHeight="false" outlineLevel="0" collapsed="false">
      <c r="A7" s="0"/>
      <c r="B7" s="63"/>
      <c r="C7" s="63"/>
      <c r="D7" s="63"/>
      <c r="E7" s="63"/>
    </row>
    <row r="8" customFormat="false" ht="16.4" hidden="false" customHeight="false" outlineLevel="0" collapsed="false">
      <c r="A8" s="0"/>
      <c r="B8" s="63"/>
      <c r="C8" s="63"/>
      <c r="D8" s="63"/>
      <c r="E8" s="63"/>
    </row>
    <row r="9" customFormat="false" ht="16.4" hidden="false" customHeight="false" outlineLevel="0" collapsed="false">
      <c r="A9" s="0"/>
      <c r="B9" s="63"/>
      <c r="C9" s="63"/>
      <c r="D9" s="63"/>
      <c r="E9" s="63"/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87013888888889" bottom="1.18125" header="0.9" footer="1.181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A1" activeCellId="0" sqref="AA1 A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7.25"/>
    <col collapsed="false" customWidth="true" hidden="false" outlineLevel="0" max="4" min="4" style="1" width="15.74"/>
    <col collapsed="false" customWidth="true" hidden="false" outlineLevel="0" max="5" min="5" style="1" width="12.61"/>
    <col collapsed="false" customWidth="false" hidden="true" outlineLevel="0" max="13" min="6" style="2" width="8.99"/>
    <col collapsed="false" customWidth="true" hidden="true" outlineLevel="0" max="15" min="14" style="2" width="9.05"/>
    <col collapsed="false" customWidth="true" hidden="true" outlineLevel="0" max="16" min="16" style="2" width="10.24"/>
    <col collapsed="false" customWidth="true" hidden="true" outlineLevel="0" max="17" min="17" style="2" width="10.37"/>
    <col collapsed="false" customWidth="true" hidden="true" outlineLevel="0" max="18" min="18" style="2" width="10.49"/>
    <col collapsed="false" customWidth="true" hidden="true" outlineLevel="0" max="19" min="19" style="2" width="10.37"/>
    <col collapsed="false" customWidth="true" hidden="true" outlineLevel="0" max="20" min="20" style="2" width="10.49"/>
    <col collapsed="false" customWidth="true" hidden="true" outlineLevel="0" max="22" min="21" style="2" width="9.05"/>
    <col collapsed="false" customWidth="true" hidden="true" outlineLevel="0" max="23" min="23" style="1" width="10.99"/>
    <col collapsed="false" customWidth="true" hidden="true" outlineLevel="0" max="24" min="24" style="1" width="9.05"/>
    <col collapsed="false" customWidth="true" hidden="true" outlineLevel="0" max="25" min="25" style="1" width="10.61"/>
    <col collapsed="false" customWidth="true" hidden="true" outlineLevel="0" max="26" min="26" style="1" width="10.12"/>
    <col collapsed="false" customWidth="true" hidden="false" outlineLevel="0" max="27" min="27" style="1" width="15.37"/>
    <col collapsed="false" customWidth="true" hidden="false" outlineLevel="0" max="28" min="28" style="1" width="14.11"/>
    <col collapsed="false" customWidth="true" hidden="false" outlineLevel="0" max="29" min="29" style="1" width="16.62"/>
    <col collapsed="false" customWidth="false" hidden="false" outlineLevel="0" max="257" min="30" style="1" width="8.99"/>
  </cols>
  <sheetData>
    <row r="1" s="4" customFormat="true" ht="66.4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48</v>
      </c>
      <c r="I1" s="5" t="s">
        <v>159</v>
      </c>
      <c r="J1" s="5" t="s">
        <v>160</v>
      </c>
      <c r="K1" s="5" t="s">
        <v>7</v>
      </c>
      <c r="L1" s="5" t="s">
        <v>265</v>
      </c>
      <c r="M1" s="5" t="s">
        <v>51</v>
      </c>
      <c r="N1" s="5" t="s">
        <v>266</v>
      </c>
      <c r="O1" s="5" t="s">
        <v>267</v>
      </c>
      <c r="P1" s="5" t="s">
        <v>268</v>
      </c>
      <c r="Q1" s="5" t="s">
        <v>269</v>
      </c>
      <c r="R1" s="5" t="s">
        <v>270</v>
      </c>
      <c r="S1" s="5" t="s">
        <v>271</v>
      </c>
      <c r="T1" s="5" t="s">
        <v>272</v>
      </c>
      <c r="U1" s="6" t="s">
        <v>9</v>
      </c>
      <c r="V1" s="6" t="s">
        <v>10</v>
      </c>
      <c r="W1" s="6" t="s">
        <v>13</v>
      </c>
      <c r="X1" s="7" t="s">
        <v>14</v>
      </c>
      <c r="Y1" s="6" t="s">
        <v>190</v>
      </c>
      <c r="Z1" s="6" t="s">
        <v>16</v>
      </c>
      <c r="AA1" s="6" t="s">
        <v>17</v>
      </c>
      <c r="AB1" s="6"/>
      <c r="AC1" s="9"/>
    </row>
    <row r="2" s="4" customFormat="true" ht="16.4" hidden="false" customHeight="false" outlineLevel="0" collapsed="false">
      <c r="A2" s="1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 t="n">
        <v>2.641</v>
      </c>
      <c r="W2" s="18" t="n">
        <v>1961.70246673309</v>
      </c>
      <c r="X2" s="7"/>
      <c r="Y2" s="12" t="e">
        <f aca="false"/>
        <v>#NAME?</v>
      </c>
      <c r="AA2" s="6"/>
    </row>
    <row r="3" s="4" customFormat="true" ht="16.4" hidden="false" customHeight="false" outlineLevel="0" collapsed="false">
      <c r="A3" s="28" t="n">
        <v>1</v>
      </c>
      <c r="B3" s="28" t="s">
        <v>273</v>
      </c>
      <c r="D3" s="28" t="s">
        <v>274</v>
      </c>
      <c r="E3" s="28" t="s">
        <v>21</v>
      </c>
      <c r="F3" s="15"/>
      <c r="G3" s="0"/>
      <c r="H3" s="15" t="n">
        <v>2</v>
      </c>
      <c r="I3" s="71"/>
      <c r="J3" s="5"/>
      <c r="K3" s="5"/>
      <c r="L3" s="0"/>
      <c r="M3" s="15" t="n">
        <v>32</v>
      </c>
      <c r="N3" s="5"/>
      <c r="O3" s="5"/>
      <c r="P3" s="3" t="e">
        <f aca="false">(F3*#REF!)+(K3*#REF!)</f>
        <v>#VALUE!</v>
      </c>
      <c r="Q3" s="3" t="e">
        <f aca="false">(G3*#REF!)+(L3*#REF!)</f>
        <v>#VALUE!</v>
      </c>
      <c r="R3" s="3" t="e">
        <f aca="false">(H3*#REF!)+(M3*#REF!)</f>
        <v>#VALUE!</v>
      </c>
      <c r="S3" s="3" t="e">
        <f aca="false">(I3*#REF!)+(N3*#REF!)</f>
        <v>#VALUE!</v>
      </c>
      <c r="T3" s="3" t="e">
        <f aca="false">(J3*#REF!)+(O3*#REF!)</f>
        <v>#VALUE!</v>
      </c>
      <c r="U3" s="61" t="n">
        <f aca="false">+K3+L3+M3</f>
        <v>32</v>
      </c>
      <c r="V3" s="35" t="n">
        <f aca="false">ROUND((V$2*U3),2)</f>
        <v>84.51</v>
      </c>
      <c r="W3" s="18" t="n">
        <v>1961.70246673309</v>
      </c>
      <c r="X3" s="23" t="n">
        <v>7</v>
      </c>
      <c r="Y3" s="23" t="e">
        <f aca="false">ROUND((Y$2*X3),2)</f>
        <v>#NAME?</v>
      </c>
      <c r="Z3" s="19" t="e">
        <f aca="false">+V3+W3+Y3</f>
        <v>#NAME?</v>
      </c>
      <c r="AA3" s="20" t="n">
        <v>1290</v>
      </c>
      <c r="AB3" s="72"/>
      <c r="AC3" s="3"/>
    </row>
    <row r="4" customFormat="false" ht="16.4" hidden="false" customHeight="false" outlineLevel="0" collapsed="false">
      <c r="A4" s="0"/>
      <c r="B4" s="63"/>
      <c r="C4" s="63"/>
      <c r="D4" s="63"/>
      <c r="E4" s="63"/>
      <c r="F4" s="73" t="n">
        <f aca="false">SUM(F3:F3)</f>
        <v>0</v>
      </c>
      <c r="G4" s="73" t="n">
        <f aca="false">SUM(G3:G3)</f>
        <v>0</v>
      </c>
      <c r="H4" s="73" t="n">
        <f aca="false">SUM(H3:H3)</f>
        <v>2</v>
      </c>
      <c r="I4" s="73" t="n">
        <f aca="false">SUM(I3:I3)</f>
        <v>0</v>
      </c>
      <c r="J4" s="73" t="n">
        <f aca="false">SUM(J3:J3)</f>
        <v>0</v>
      </c>
      <c r="K4" s="73" t="n">
        <f aca="false">SUM(K3:K3)</f>
        <v>0</v>
      </c>
      <c r="L4" s="73" t="n">
        <f aca="false">SUM(L3:L3)</f>
        <v>0</v>
      </c>
      <c r="M4" s="74" t="n">
        <f aca="false">SUM(M3:M3)</f>
        <v>32</v>
      </c>
      <c r="N4" s="74" t="n">
        <f aca="false">SUM(N3:N3)</f>
        <v>0</v>
      </c>
      <c r="O4" s="74" t="n">
        <f aca="false">SUM(O3:O3)</f>
        <v>0</v>
      </c>
      <c r="P4" s="32" t="e">
        <f aca="false">SUM(P3:P3)</f>
        <v>#VALUE!</v>
      </c>
      <c r="Q4" s="32" t="e">
        <f aca="false">SUM(Q3:Q3)</f>
        <v>#VALUE!</v>
      </c>
      <c r="R4" s="32" t="e">
        <f aca="false">SUM(R3:R3)</f>
        <v>#VALUE!</v>
      </c>
      <c r="S4" s="32" t="e">
        <f aca="false">SUM(S3:S3)</f>
        <v>#VALUE!</v>
      </c>
      <c r="T4" s="32" t="e">
        <f aca="false">SUM(T3:T3)</f>
        <v>#VALUE!</v>
      </c>
      <c r="U4" s="66" t="n">
        <f aca="false">+K4+L4+M4</f>
        <v>32</v>
      </c>
      <c r="V4" s="67" t="n">
        <f aca="false">SUM(V3:V3)</f>
        <v>84.51</v>
      </c>
      <c r="W4" s="67" t="n">
        <f aca="false">SUM(W3:W3)</f>
        <v>1961.70246673309</v>
      </c>
      <c r="X4" s="46" t="n">
        <f aca="false">SUM(X3:X3)</f>
        <v>7</v>
      </c>
      <c r="Y4" s="67" t="e">
        <f aca="false">SUM(Y3:Y3)</f>
        <v>#NAME?</v>
      </c>
      <c r="Z4" s="67" t="e">
        <f aca="false">SUM(Z3:Z3)</f>
        <v>#NAME?</v>
      </c>
      <c r="AA4" s="69" t="n">
        <f aca="false">SUM(AA3)</f>
        <v>1290</v>
      </c>
      <c r="AB4" s="69"/>
      <c r="AC4" s="69"/>
    </row>
    <row r="5" customFormat="false" ht="16.4" hidden="false" customHeight="false" outlineLevel="0" collapsed="false">
      <c r="A5" s="0"/>
      <c r="B5" s="63"/>
      <c r="C5" s="63"/>
      <c r="D5" s="63"/>
      <c r="E5" s="63"/>
    </row>
    <row r="6" customFormat="false" ht="16.4" hidden="false" customHeight="false" outlineLevel="0" collapsed="false">
      <c r="A6" s="0"/>
      <c r="B6" s="63"/>
      <c r="C6" s="63"/>
      <c r="D6" s="63"/>
      <c r="E6" s="63"/>
    </row>
    <row r="7" customFormat="false" ht="16.4" hidden="false" customHeight="false" outlineLevel="0" collapsed="false">
      <c r="A7" s="0"/>
      <c r="B7" s="63"/>
      <c r="C7" s="63"/>
      <c r="D7" s="63"/>
      <c r="E7" s="63"/>
    </row>
    <row r="8" customFormat="false" ht="16.4" hidden="false" customHeight="false" outlineLevel="0" collapsed="false">
      <c r="A8" s="0"/>
      <c r="B8" s="63"/>
      <c r="C8" s="63"/>
      <c r="D8" s="63"/>
      <c r="E8" s="63"/>
    </row>
    <row r="9" customFormat="false" ht="16.4" hidden="false" customHeight="false" outlineLevel="0" collapsed="false">
      <c r="A9" s="0"/>
      <c r="B9" s="63"/>
      <c r="C9" s="63"/>
      <c r="D9" s="63"/>
      <c r="E9" s="63"/>
    </row>
    <row r="10" customFormat="false" ht="16.4" hidden="false" customHeight="false" outlineLevel="0" collapsed="false">
      <c r="A10" s="0"/>
      <c r="B10" s="63"/>
      <c r="C10" s="63"/>
      <c r="D10" s="63"/>
      <c r="E10" s="63"/>
    </row>
    <row r="11" customFormat="false" ht="16.4" hidden="false" customHeight="false" outlineLevel="0" collapsed="false">
      <c r="A11" s="0"/>
      <c r="B11" s="63"/>
      <c r="C11" s="63"/>
      <c r="D11" s="63"/>
      <c r="E11" s="63"/>
    </row>
    <row r="12" customFormat="false" ht="16.4" hidden="false" customHeight="false" outlineLevel="0" collapsed="false">
      <c r="A12" s="0"/>
      <c r="B12" s="63"/>
      <c r="C12" s="63"/>
      <c r="D12" s="63"/>
      <c r="E12" s="63"/>
    </row>
    <row r="13" customFormat="false" ht="16.4" hidden="false" customHeight="false" outlineLevel="0" collapsed="false">
      <c r="A13" s="0"/>
      <c r="B13" s="63"/>
      <c r="C13" s="63"/>
      <c r="D13" s="63"/>
      <c r="E13" s="63"/>
    </row>
    <row r="14" customFormat="false" ht="16.4" hidden="false" customHeight="false" outlineLevel="0" collapsed="false">
      <c r="A14" s="0"/>
      <c r="B14" s="63"/>
      <c r="C14" s="63"/>
      <c r="D14" s="63"/>
      <c r="E14" s="63"/>
    </row>
    <row r="15" customFormat="false" ht="16.4" hidden="false" customHeight="false" outlineLevel="0" collapsed="false">
      <c r="A15" s="0"/>
      <c r="B15" s="63"/>
      <c r="C15" s="63"/>
      <c r="D15" s="63"/>
      <c r="E15" s="63"/>
    </row>
    <row r="16" customFormat="false" ht="16.4" hidden="false" customHeight="false" outlineLevel="0" collapsed="false">
      <c r="A16" s="0"/>
      <c r="B16" s="63"/>
      <c r="C16" s="63"/>
      <c r="D16" s="63"/>
      <c r="E16" s="63"/>
    </row>
    <row r="17" customFormat="false" ht="16.4" hidden="false" customHeight="false" outlineLevel="0" collapsed="false">
      <c r="A17" s="0"/>
      <c r="B17" s="63"/>
      <c r="C17" s="63"/>
      <c r="D17" s="63"/>
      <c r="E17" s="63"/>
    </row>
    <row r="18" customFormat="false" ht="16.4" hidden="false" customHeight="false" outlineLevel="0" collapsed="false">
      <c r="A18" s="0"/>
      <c r="B18" s="63"/>
      <c r="C18" s="63"/>
      <c r="D18" s="75"/>
      <c r="E18" s="63"/>
    </row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  <row r="26" customFormat="false" ht="16.4" hidden="false" customHeight="false" outlineLevel="0" collapsed="false"/>
    <row r="27" customFormat="false" ht="16.4" hidden="false" customHeight="false" outlineLevel="0" collapsed="false"/>
    <row r="28" customFormat="false" ht="16.4" hidden="false" customHeight="false" outlineLevel="0" collapsed="false"/>
    <row r="29" customFormat="false" ht="16.4" hidden="false" customHeight="false" outlineLevel="0" collapsed="false"/>
    <row r="30" customFormat="false" ht="16.4" hidden="false" customHeight="false" outlineLevel="0" collapsed="false"/>
    <row r="31" customFormat="false" ht="16.4" hidden="false" customHeight="false" outlineLevel="0" collapsed="false"/>
    <row r="32" customFormat="false" ht="16.4" hidden="false" customHeight="false" outlineLevel="0" collapsed="false"/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  <row r="36" customFormat="false" ht="16.4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39" customFormat="false" ht="16.4" hidden="false" customHeight="false" outlineLevel="0" collapsed="false"/>
    <row r="40" customFormat="false" ht="16.4" hidden="false" customHeight="false" outlineLevel="0" collapsed="false"/>
    <row r="41" customFormat="false" ht="16.4" hidden="false" customHeight="false" outlineLevel="0" collapsed="false"/>
  </sheetData>
  <printOptions headings="false" gridLines="true" gridLinesSet="true" horizontalCentered="true" verticalCentered="false"/>
  <pageMargins left="0" right="0" top="1.9" bottom="1.65347222222222" header="0.970138888888889" footer="1.65347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