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7"/>
  </bookViews>
  <sheets>
    <sheet name="schedadati" sheetId="1" state="visible" r:id="rId2"/>
    <sheet name="informazioni11" sheetId="2" state="visible" r:id="rId3"/>
    <sheet name="segret12" sheetId="3" state="visible" r:id="rId4"/>
    <sheet name="lab13" sheetId="4" state="visible" r:id="rId5"/>
    <sheet name="logistica14" sheetId="5" state="visible" r:id="rId6"/>
    <sheet name="program21" sheetId="6" state="visible" r:id="rId7"/>
    <sheet name="erogaz22" sheetId="7" state="visible" r:id="rId8"/>
    <sheet name="valutaz23" sheetId="8" state="visible" r:id="rId9"/>
    <sheet name="sostegno24" sheetId="9" state="visible" r:id="rId10"/>
    <sheet name="benessere25" sheetId="10" state="visible" r:id="rId11"/>
    <sheet name="integraz26" sheetId="11" state="visible" r:id="rId12"/>
    <sheet name="part27" sheetId="12" state="visible" r:id="rId13"/>
    <sheet name="biblio31" sheetId="13" state="visible" r:id="rId14"/>
    <sheet name="Sport32" sheetId="14" state="visible" r:id="rId15"/>
    <sheet name="orient34" sheetId="15" state="visible" r:id="rId16"/>
    <sheet name="lavoro35" sheetId="16" state="visible" r:id="rId17"/>
    <sheet name="aggior36" sheetId="17" state="visible" r:id="rId18"/>
    <sheet name="SINTESI" sheetId="18" state="visible" r:id="rId19"/>
    <sheet name="GRAFICI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74">
  <si>
    <t xml:space="preserve">CHECK UP DELLA SCUOLA</t>
  </si>
  <si>
    <t xml:space="preserve">Progetto Qualità </t>
  </si>
  <si>
    <t xml:space="preserve">Nome </t>
  </si>
  <si>
    <t xml:space="preserve">(inserire qui il nome della scuola/istituto)</t>
  </si>
  <si>
    <t xml:space="preserve">Grado</t>
  </si>
  <si>
    <t xml:space="preserve">Inserire qui il grado  di istruzione (elementari, medie  inferiori, medie superiori)</t>
  </si>
  <si>
    <t xml:space="preserve">Tipo</t>
  </si>
  <si>
    <t xml:space="preserve">(per gli istituti superiori inserire qui il tipo di istituto: tecnico, professionale, liceo, ecc.</t>
  </si>
  <si>
    <t xml:space="preserve">data</t>
  </si>
  <si>
    <t xml:space="preserve">(Inserire qui la data di invio del documento)</t>
  </si>
  <si>
    <t xml:space="preserve">Informazione ai clienti del servizio</t>
  </si>
  <si>
    <t xml:space="preserve">Risposta</t>
  </si>
  <si>
    <t xml:space="preserve">Funzione di governo</t>
  </si>
  <si>
    <t xml:space="preserve">Progettualità per l'autonomia</t>
  </si>
  <si>
    <t xml:space="preserve">Np</t>
  </si>
  <si>
    <t xml:space="preserve">Cod1</t>
  </si>
  <si>
    <t xml:space="preserve">Domanda</t>
  </si>
  <si>
    <t xml:space="preserve">si</t>
  </si>
  <si>
    <t xml:space="preserve">no</t>
  </si>
  <si>
    <t xml:space="preserve">I</t>
  </si>
  <si>
    <t xml:space="preserve">L</t>
  </si>
  <si>
    <t xml:space="preserve">O</t>
  </si>
  <si>
    <t xml:space="preserve">C</t>
  </si>
  <si>
    <t xml:space="preserve">S</t>
  </si>
  <si>
    <t xml:space="preserve">G</t>
  </si>
  <si>
    <t xml:space="preserve">D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Sinf</t>
  </si>
  <si>
    <t xml:space="preserve">Il Consiglio d’Istituto ha approvato i documenti che definiscono la politica formativa dell’Istituto?</t>
  </si>
  <si>
    <r>
      <rPr>
        <sz val="10"/>
        <rFont val="Arial"/>
        <family val="0"/>
      </rPr>
      <t xml:space="preserve">Q</t>
    </r>
    <r>
      <rPr>
        <sz val="10"/>
        <rFont val="Arial"/>
        <family val="2"/>
      </rPr>
      <t xml:space="preserve">uesti documenti sono sistematicamente distribuiti a studenti e famiglie ?</t>
    </r>
  </si>
  <si>
    <t xml:space="preserve">La Presidenza ha impartito disposizioni affinché la politica formativa venga compresa, attuata e sostenuta da tutti gli organi scolastici, dal personale docente e non docente?</t>
  </si>
  <si>
    <r>
      <rPr>
        <sz val="10"/>
        <rFont val="Arial"/>
        <family val="0"/>
      </rPr>
      <t xml:space="preserve">Nell’offerta formativa sono indicati la tipologia e l’importanza delle </t>
    </r>
    <r>
      <rPr>
        <sz val="10"/>
        <rFont val="Arial"/>
        <family val="2"/>
      </rPr>
      <t xml:space="preserve">attività integrative ed opzionali?</t>
    </r>
  </si>
  <si>
    <r>
      <rPr>
        <sz val="10"/>
        <rFont val="Arial"/>
        <family val="0"/>
      </rPr>
      <t xml:space="preserve">Viene fornito ad ogni isc</t>
    </r>
    <r>
      <rPr>
        <sz val="10"/>
        <rFont val="Arial"/>
        <family val="2"/>
      </rPr>
      <t xml:space="preserve">rizione un documento che definisce le caratteristiche formative e il profilo in uscita </t>
    </r>
    <r>
      <rPr>
        <sz val="10"/>
        <rFont val="Arial"/>
        <family val="0"/>
      </rPr>
      <t xml:space="preserve">dell'offerta relativa a quella specifica iscrizione?</t>
    </r>
  </si>
  <si>
    <t xml:space="preserve">La scuola organizza o gestisce sistematicamente attività di presentazione dell'offerta formativa indirizzate a famiglie o studenti orientati all'iscrizione?</t>
  </si>
  <si>
    <r>
      <rPr>
        <sz val="10"/>
        <rFont val="Arial"/>
        <family val="2"/>
      </rPr>
      <t xml:space="preserve">Sono definite le modalità di gestione e di controllo d</t>
    </r>
    <r>
      <rPr>
        <sz val="10"/>
        <rFont val="Arial"/>
        <family val="0"/>
      </rPr>
      <t xml:space="preserve">elle comunicazioni rivolte agli studenti e famiglie (canali, tempo di preavviso per un evento, ecc.)?</t>
    </r>
  </si>
  <si>
    <r>
      <rPr>
        <sz val="10"/>
        <rFont val="Arial"/>
        <family val="0"/>
      </rPr>
      <t xml:space="preserve">Esiste una</t>
    </r>
    <r>
      <rPr>
        <sz val="10"/>
        <rFont val="Arial"/>
        <family val="2"/>
      </rPr>
      <t xml:space="preserve"> procedura formalmente definita per la gestione dei reclami dI studenti e famiglie?</t>
    </r>
  </si>
  <si>
    <r>
      <rPr>
        <sz val="10"/>
        <rFont val="Arial"/>
        <family val="2"/>
      </rPr>
      <t xml:space="preserve">Esiste una procedura f</t>
    </r>
    <r>
      <rPr>
        <sz val="10"/>
        <rFont val="Arial"/>
        <family val="0"/>
      </rPr>
      <t xml:space="preserve">ormalmente definita e attuata da tutti i Consigli di Classe per la  gestione del  rapporto con gli studenti e le famiglie ?</t>
    </r>
  </si>
  <si>
    <t xml:space="preserve">Sono stati realizzati opuscoli o video allo scopo di presentare la scuola all'esterno ?</t>
  </si>
  <si>
    <t xml:space="preserve">Attività di segreteria</t>
  </si>
  <si>
    <t xml:space="preserve">Cod.</t>
  </si>
  <si>
    <t xml:space="preserve">Samm</t>
  </si>
  <si>
    <t xml:space="preserve">Esiste una procedura scritta per le attività di rilascio certificati ed informazione all’utenza?</t>
  </si>
  <si>
    <t xml:space="preserve">Esiste  un raccordo amministrativo con le scuole di grado precedente e successivo ?</t>
  </si>
  <si>
    <t xml:space="preserve">Viene rilasciata l'attestazione di avvenuta iscrizione ?</t>
  </si>
  <si>
    <t xml:space="preserve">E' chiaramente definita la responsabilità per l'archiviazione della pratiche amministrative ?</t>
  </si>
  <si>
    <t xml:space="preserve">Si sono adottate procedure per la semplificazione delle pratiche d'iscrizione ?</t>
  </si>
  <si>
    <t xml:space="preserve">Esiste una procedura per il controllo dei tempi di erogazione della certificazione ?</t>
  </si>
  <si>
    <r>
      <rPr>
        <sz val="10"/>
        <rFont val="Arial"/>
        <family val="0"/>
      </rPr>
      <t xml:space="preserve">Gli orari della segreteria sono studiati in funzione </t>
    </r>
    <r>
      <rPr>
        <sz val="10"/>
        <rFont val="Arial"/>
        <family val="2"/>
      </rPr>
      <t xml:space="preserve">delle </t>
    </r>
    <r>
      <rPr>
        <sz val="10"/>
        <rFont val="Arial"/>
        <family val="0"/>
      </rPr>
      <t xml:space="preserve">esigenze dell'utenza ?</t>
    </r>
  </si>
  <si>
    <t xml:space="preserve">La modulistica è stata semplificata in funzione delle esigenze del'utente ?</t>
  </si>
  <si>
    <t xml:space="preserve">Il personale è stato addestrato per fornire un servizio di sportello improntato alla cortesia e attenzione al cliente ?</t>
  </si>
  <si>
    <t xml:space="preserve">Il personale ausiliario e coinvolto e motivato per collaborare fattivamente con il servizio segreteria ?</t>
  </si>
  <si>
    <t xml:space="preserve">Laboratori e servizi tecnici</t>
  </si>
  <si>
    <t xml:space="preserve">Slab</t>
  </si>
  <si>
    <t xml:space="preserve">Esiste una  procedura per i nuovi acquisti e dotazioni ?</t>
  </si>
  <si>
    <t xml:space="preserve">E’ definito, per ogni anno scolastico, il budget di spesa per i lavori di mantenimento e conservazione dei laboratori?</t>
  </si>
  <si>
    <t xml:space="preserve">Esiste una procedura per assicurare che i prodotti servizi acquistati siano conformi ai requisiti specificati?</t>
  </si>
  <si>
    <t xml:space="preserve">Esiste una procedura che definisca la modalità di valutazione e qualifica dei fornitori per i prodotti/servizi che influenzano la qualità dell’Istituto?</t>
  </si>
  <si>
    <t xml:space="preserve">Esiste un elenco aggiornato con numero, natura della strumentazione didattica e con l’indicazione della dislocazione?</t>
  </si>
  <si>
    <r>
      <rPr>
        <sz val="10"/>
        <rFont val="Arial"/>
        <family val="0"/>
      </rPr>
      <t xml:space="preserve">Sono definiti </t>
    </r>
    <r>
      <rPr>
        <sz val="10"/>
        <rFont val="Arial"/>
        <family val="2"/>
      </rPr>
      <t xml:space="preserve">regolamento d'uso </t>
    </r>
    <r>
      <rPr>
        <sz val="10"/>
        <rFont val="Arial"/>
        <family val="0"/>
      </rPr>
      <t xml:space="preserve">e responsabili della  conservazione e manutenzione dei laboratori ?</t>
    </r>
  </si>
  <si>
    <t xml:space="preserve">L’Istituto ha predisposto procedure per le attività di prove, controlli e collaudi delle apparecchiature ?</t>
  </si>
  <si>
    <t xml:space="preserve">Esiste un piano  sistematico, definito dal dirigente, per verificare che la fornitura di strumentazione sia conforme alle norme ambientali e sulla sicurezza?</t>
  </si>
  <si>
    <t xml:space="preserve">Tutto il personale docente interessato è regolarmente informato delle opportunità offerte dai laboratori?</t>
  </si>
  <si>
    <t xml:space="preserve">Si procede periodicamente ad una verifica del tasso di utilizzo degli spazi attrezzati/laboratori ?</t>
  </si>
  <si>
    <t xml:space="preserve">Servizi logistici ed ausiliari</t>
  </si>
  <si>
    <t xml:space="preserve">Slog</t>
  </si>
  <si>
    <t xml:space="preserve">Sono definite chiaramente, dalla dirigenza, le responsabilità e le modalità per il servizio di custodia e controllo dell’istituto?</t>
  </si>
  <si>
    <t xml:space="preserve">Sono definite chiaramente dalla dirigenza le responsabilità e le modalità per il servizio di pulizia e manutenzione?</t>
  </si>
  <si>
    <t xml:space="preserve">Sono definite chiaramente dalla dirigenza le responsabilità e le modalità per i servizi di tecnici a supporto della didattica?</t>
  </si>
  <si>
    <r>
      <rPr>
        <sz val="10"/>
        <rFont val="Arial"/>
        <family val="2"/>
      </rPr>
      <t xml:space="preserve">Esiste </t>
    </r>
    <r>
      <rPr>
        <sz val="10"/>
        <rFont val="Arial"/>
        <family val="0"/>
      </rPr>
      <t xml:space="preserve">un piano di utilizzo e eventuale sostituzione del personale tale da garantire la copertura continuativa di tutte le funzioni ausiliarie?</t>
    </r>
  </si>
  <si>
    <t xml:space="preserve">Esiste una modalità di raccolta di segnalazioni e reclami da parte degli utenti sui disservizi logistici (docenti, studenti, famiglie) ?</t>
  </si>
  <si>
    <t xml:space="preserve">Vengono svolte con regolarità le pulizie e gli interventi ordinari di piccola manutenzione? </t>
  </si>
  <si>
    <t xml:space="preserve">Il personale  ausiliario è stato istruito sulle modalità di gestione dei rapporti con le persone esterne che accedono alla scuola?</t>
  </si>
  <si>
    <t xml:space="preserve">L'ambiente scolastico è mantenuto in uno stato confortevole ?</t>
  </si>
  <si>
    <t xml:space="preserve">Viene svolta periodicamente un'analisi della situazione di strutture, impianti e arredi per definire un piano d'intevento per la manutenzione ?</t>
  </si>
  <si>
    <t xml:space="preserve">Il personale tecnico e ausiliario è stato formato sulle nuove normative della sicurezza ?</t>
  </si>
  <si>
    <t xml:space="preserve">Programmazione dell'attività didattica</t>
  </si>
  <si>
    <t xml:space="preserve">Cprg</t>
  </si>
  <si>
    <r>
      <rPr>
        <sz val="10"/>
        <rFont val="Arial"/>
        <family val="0"/>
      </rPr>
      <t xml:space="preserve">Sono definite per iscritto  funzioni, </t>
    </r>
    <r>
      <rPr>
        <sz val="10"/>
        <rFont val="Arial"/>
        <family val="2"/>
      </rPr>
      <t xml:space="preserve">tempi e</t>
    </r>
    <r>
      <rPr>
        <sz val="10"/>
        <rFont val="Arial"/>
        <family val="0"/>
      </rPr>
      <t xml:space="preserve"> modalità di intervento degli OO.CC e delle commissioni per la progettazione della didattica?</t>
    </r>
  </si>
  <si>
    <t xml:space="preserve">La programmazione didattica definisce, oltre ai contenuti,gli obiettivi formativi,i risultati, le competenze in uscita, le attività previste, i  tempi,  i mezzi e gli strumenti necessari?</t>
  </si>
  <si>
    <t xml:space="preserve">Sono definite nel piano dell'offerta formativa le attività , curricolari, extracurricolari, individualizzate,integrative?</t>
  </si>
  <si>
    <t xml:space="preserve">La programmazione didattica presenta soluzioni di flessibilità e modularità?</t>
  </si>
  <si>
    <t xml:space="preserve">La direzione valuta sistematicamente le  modalità di funzionamento dei consigli di classe/team e le modalità di attuazione delle decisioni adottate ?</t>
  </si>
  <si>
    <t xml:space="preserve">Vi è una documentazione sistematica, a livello di scuola, di percorsi didattici/unità didattiche messi a punto dai docenti?</t>
  </si>
  <si>
    <t xml:space="preserve">Si procede ad una raccolta sistematica e ad un trattamento dei dati relativi alle iniziative socioculturali presenti sul territorio (calendari, iniziative biblioteca, centri culturali, centri sportivi, associazioni, …) ?</t>
  </si>
  <si>
    <t xml:space="preserve">Vi è una commissione incaricata di svolgere l'analisi dei bisogni formativi del territorio sul quale opera l'istituto ?</t>
  </si>
  <si>
    <t xml:space="preserve">Vengono svolte periodicamente indagini conoscitive sui bisogni delle famiglie ?</t>
  </si>
  <si>
    <r>
      <rPr>
        <sz val="10"/>
        <rFont val="Arial"/>
        <family val="0"/>
      </rPr>
      <t xml:space="preserve">Vengono impiegati strumenti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oggettivi d</t>
    </r>
    <r>
      <rPr>
        <sz val="10"/>
        <rFont val="Arial"/>
        <family val="0"/>
      </rPr>
      <t xml:space="preserve">i rilevazione dei bisogni formativi individuali degli alunni ?</t>
    </r>
  </si>
  <si>
    <t xml:space="preserve">Erogazione del servizio didattico</t>
  </si>
  <si>
    <t xml:space="preserve">Cero</t>
  </si>
  <si>
    <r>
      <rPr>
        <sz val="10"/>
        <rFont val="Arial"/>
        <family val="0"/>
      </rPr>
      <t xml:space="preserve">L’Istituto identifi</t>
    </r>
    <r>
      <rPr>
        <sz val="10"/>
        <rFont val="Arial"/>
        <family val="2"/>
      </rPr>
      <t xml:space="preserve">ca e pianifica i processi di erogazione di tutti i servizi offerti?</t>
    </r>
  </si>
  <si>
    <t xml:space="preserve">Avviene frequentemente che la stipula del contratto formativo con gli studenti produca modifiche alla programmazione individuale?</t>
  </si>
  <si>
    <t xml:space="preserve">Gli allievi vengono informati delle regole comportamentali definite dal regolamento d'istituto ?</t>
  </si>
  <si>
    <t xml:space="preserve">Esistono modalità sistematiche di rilevazione della soddisfazione di studenti e famiglie rispetto all'attività didattica?</t>
  </si>
  <si>
    <r>
      <rPr>
        <sz val="10"/>
        <rFont val="Arial"/>
        <family val="0"/>
      </rPr>
      <t xml:space="preserve">Vengono documenta</t>
    </r>
    <r>
      <rPr>
        <sz val="10"/>
        <rFont val="Arial"/>
        <family val="2"/>
      </rPr>
      <t xml:space="preserve">te in modo sistematico  le modalità di realizzazione dei progetti  attuati nella scuola</t>
    </r>
    <r>
      <rPr>
        <sz val="10"/>
        <rFont val="Arial"/>
        <family val="0"/>
      </rPr>
      <t xml:space="preserve">  </t>
    </r>
  </si>
  <si>
    <t xml:space="preserve">I coordinatori di classe tutelano in modo sistematico il rispetto della programmazione collegiale da parte dei singoli docenti?</t>
  </si>
  <si>
    <r>
      <rPr>
        <sz val="10"/>
        <rFont val="Arial"/>
        <family val="0"/>
      </rPr>
      <t xml:space="preserve">Esiste evidenza oggettiva delle attribuzioni di responsabilità ai </t>
    </r>
    <r>
      <rPr>
        <sz val="10"/>
        <rFont val="Arial"/>
        <family val="2"/>
      </rPr>
      <t xml:space="preserve">collaboratori, alle Funzioni Obiettivo, ai coordinatori di classe, di dipartimento e di commissione?</t>
    </r>
  </si>
  <si>
    <t xml:space="preserve">Gli Organi Collegiali hanno stabilito le modalità di controllo per la verifica dell’attuazione di tutte le delibere?</t>
  </si>
  <si>
    <t xml:space="preserve">Le decisioni prese dai consigli di classe durante l'anno e le valutazioni espresse sono comunicate sistematicamente a famiglie e studenti? </t>
  </si>
  <si>
    <t xml:space="preserve">Sono previsti controlli per il rispetto della programmazione (attività, tempi…) oltre che per i contenuti?</t>
  </si>
  <si>
    <t xml:space="preserve">Valutazione degli apprendimenti</t>
  </si>
  <si>
    <t xml:space="preserve">Cval</t>
  </si>
  <si>
    <t xml:space="preserve">Esistono sistemi di rilevazione ed elaborazione statistica dei risultati scolastici?</t>
  </si>
  <si>
    <t xml:space="preserve">Esistono sistemi di rilevazione ed elaborazione statistica dei risultati ottenuti dagli ex-allievi nel percorso formativo o professionale successivo?</t>
  </si>
  <si>
    <t xml:space="preserve">E' definita e utilizzata in tutte le classi una scala di valutazione identica per tutta la scuola?</t>
  </si>
  <si>
    <t xml:space="preserve">A livello di circolo/istituto vengono impiegati strumenti comuni di verifica degli apprendimenti ?</t>
  </si>
  <si>
    <t xml:space="preserve">Esistono modalità di rilevazione della condivisione delle valutazioni da parte di studenti e famiglie e della loro soddisfazione per i risultati?</t>
  </si>
  <si>
    <t xml:space="preserve">Vengono utilizzati strumenti di osservazione dei comportamenti  degli alunni (griglie, tracce, liste di controllo) comuni al circolo/istituto ?</t>
  </si>
  <si>
    <t xml:space="preserve">Sono applicate sistematicamente in tutte le classi strategie per migliorare il successo scolastico o ridurre la dispersione?</t>
  </si>
  <si>
    <t xml:space="preserve">La programmazione didattica dei docenti definisce i risultati attesi in termini di attività o comportamenti ?</t>
  </si>
  <si>
    <t xml:space="preserve">Vengono definite soglie di accettabilità dei risultati attesi degli studenti?</t>
  </si>
  <si>
    <t xml:space="preserve">Vengono definiti standard di comportamento e di prestazione professionale dei docenti ?</t>
  </si>
  <si>
    <t xml:space="preserve">Sostegno individuale all'apprendimento</t>
  </si>
  <si>
    <t xml:space="preserve">Csos</t>
  </si>
  <si>
    <t xml:space="preserve">A livello di team/consigli di classe/gruppi di materia vengono definite collegialmente alcune scelte educative comuni vincolanti per i singoli docenti ?</t>
  </si>
  <si>
    <t xml:space="preserve">Sono previsti con periodicità interventi di sostegno individualizzato all'apprendimento durante tutto l'anno ?</t>
  </si>
  <si>
    <t xml:space="preserve">I genitori vengono messi al corrente del piano educativo adottato dalla scuola?</t>
  </si>
  <si>
    <r>
      <rPr>
        <sz val="10"/>
        <rFont val="Arial"/>
        <family val="0"/>
      </rPr>
      <t xml:space="preserve">Si adottano interventi differenziati/</t>
    </r>
    <r>
      <rPr>
        <sz val="10"/>
        <rFont val="Arial"/>
        <family val="2"/>
      </rPr>
      <t xml:space="preserve">individualizzati per classi/alunni con situazioni particolari ?</t>
    </r>
  </si>
  <si>
    <t xml:space="preserve">Vengono svolti interventi da parte di personale esterno per favorire la socializzazione e l'inserimento?</t>
  </si>
  <si>
    <t xml:space="preserve">Vengono svolti con tempestività interventi di recupero nelle varie classi ?</t>
  </si>
  <si>
    <t xml:space="preserve">Gli interventi di recupero sono pianificati secondo criteri chiari e condivisi ?</t>
  </si>
  <si>
    <t xml:space="preserve">Esiste la figura di tutor (assistenza individuale) per gli allievi con difficoltà di studio ?</t>
  </si>
  <si>
    <t xml:space="preserve">Esiste una statistica sul numero di interventi di sostegno forniti  ?</t>
  </si>
  <si>
    <t xml:space="preserve">E' garantita la possibilità per tutti gli alunni che ne hanno bisogno di usufruire di interventi di sostegno?</t>
  </si>
  <si>
    <t xml:space="preserve">Attività di supporto al benessere e allo sviluppo personale</t>
  </si>
  <si>
    <t xml:space="preserve">Cben</t>
  </si>
  <si>
    <t xml:space="preserve">Sono attuati programmi per l'accoglienza, l'inserimento, la continuità didattica?</t>
  </si>
  <si>
    <r>
      <rPr>
        <sz val="10"/>
        <rFont val="Arial"/>
        <family val="0"/>
      </rPr>
      <t xml:space="preserve">Sono attu</t>
    </r>
    <r>
      <rPr>
        <sz val="10"/>
        <rFont val="Arial"/>
        <family val="2"/>
      </rPr>
      <t xml:space="preserve">ati programmi per l'educazione alla salute, alla sicurezza...?</t>
    </r>
  </si>
  <si>
    <t xml:space="preserve">In fase di elaborazione dei progetti vengono definiti i risultati attesi in termini verificabili ?</t>
  </si>
  <si>
    <t xml:space="preserve">Si procede ad una verifica sistematica dei progetti attivati nella scuola attraverso strumenti appositi ?</t>
  </si>
  <si>
    <t xml:space="preserve">Sono attuate modalità per favorire la partecipazione di studenti a esperienze formative extrascolastiche (scambi e studi all'estero, partecipazione a eventi culturali…)</t>
  </si>
  <si>
    <t xml:space="preserve">Esistono modalità di rilevazione del rapporto tra disagio (personale o sociale) e risultati scolastici?</t>
  </si>
  <si>
    <t xml:space="preserve">I responsabili dei diversi progetti rendono conto con periodicità degli interventi effettuati al Collegio Docenti ?</t>
  </si>
  <si>
    <t xml:space="preserve">Vi è un piano di coinvolgimento di tutti i docenti sulle tematiche relative allo star bene a scuola ?</t>
  </si>
  <si>
    <t xml:space="preserve">Sono realizzati interventi per favorire il coinvolgimento e la motivazione degli allievi con maggiori aspettative e capacità?</t>
  </si>
  <si>
    <t xml:space="preserve">I docenti responsabili dei diversi progetti dispongono di un mandato esplicito e formale che ne garantisce l'autonomia di azione e l'eventuale intervento sui colleghi?</t>
  </si>
  <si>
    <t xml:space="preserve">Integrazione fra studenti con caratteristiche e potenzialità diverse</t>
  </si>
  <si>
    <t xml:space="preserve">Cint</t>
  </si>
  <si>
    <t xml:space="preserve">Si svolgono attività di confronto e scambio con altre realtà scolastiche, destinate agli studenti?</t>
  </si>
  <si>
    <t xml:space="preserve">Si realizzano attività di aggregazione extra curricolare tra gli studenti?</t>
  </si>
  <si>
    <t xml:space="preserve">Sono realizzate attività curricolari che prevedono l'integrazione tra studenti di classi diverse o con diversi livelli di apprendimento?</t>
  </si>
  <si>
    <t xml:space="preserve">Sono attuati specifici interventi per studenti con caratteristiche particolari (handicap, integrazione extracomunitari, ecc.)?</t>
  </si>
  <si>
    <t xml:space="preserve">Gli insegnanti di sostegno partecipano sistematicamente alle attività di programmazione dei consigli di classe?</t>
  </si>
  <si>
    <t xml:space="preserve">Si realizzano attività rivolte alle famiglie degli allievi con caratteristiche particolari?</t>
  </si>
  <si>
    <t xml:space="preserve">Si raccolgono informazioni sui bisogni di integrazione degli allievi e delle famiglie ?</t>
  </si>
  <si>
    <t xml:space="preserve">Vengono comunicati alle famiglie  gli esiti degli interventi per l'integrazione scolastica ?</t>
  </si>
  <si>
    <t xml:space="preserve">Sono stati programmati per il prossimo anno scolastico interventi di integrazione con la formazione professionale per gli allievi dell'obbligo con difficoltà di apprendimento?</t>
  </si>
  <si>
    <t xml:space="preserve"> </t>
  </si>
  <si>
    <t xml:space="preserve">Sono realizzate in tutte le classi di inizio ciclo attività di rilevazione dei deficit formativi e delle eventuali difficoltà di apprendimento?</t>
  </si>
  <si>
    <t xml:space="preserve">Partecipazione di alunni e genitori alla vita scolastica</t>
  </si>
  <si>
    <t xml:space="preserve">Cpar</t>
  </si>
  <si>
    <t xml:space="preserve">Viene rilevata con periodicità la soddisfazione degli utenti per il funzionamento generale della scuola tramite strumenti appositi ?</t>
  </si>
  <si>
    <t xml:space="preserve">Esiste un registro “reclami da studenti e famiglie”?</t>
  </si>
  <si>
    <t xml:space="preserve">I reclami sono utilizzati per l’analisi e valutazione dei servizi e per eventuali miglioramenti?</t>
  </si>
  <si>
    <t xml:space="preserve">La direzione incontra periodicamente i comitati di studenti e genitori?</t>
  </si>
  <si>
    <t xml:space="preserve">Esistono attività formalmente ricomprese tra i servizi offerti dalla scuola la cui responsabilità è affidata a studenti o genitori?</t>
  </si>
  <si>
    <t xml:space="preserve">Esistono sistemi documentati di rilevazione della partecipazione? </t>
  </si>
  <si>
    <t xml:space="preserve">Esiste un comitato genitori formalmente costituito e operativo ?</t>
  </si>
  <si>
    <t xml:space="preserve">Sono attuate forme di presentazione del lavoro della scuola alle famiglie e alla comunità (mostre, spettacoli, festa della scuola, scuola aperta, ecc.) ?</t>
  </si>
  <si>
    <t xml:space="preserve">Vi sono spazi di comunicazione (bacheche, cartelloni, ecc. ) riservati ai genitori ?</t>
  </si>
  <si>
    <t xml:space="preserve">Vengono raccolti, elaborati e diffusi a tutte le componenti della scuola dati sul funzionamento organizzativo dell'istituto (ruoli, decisioni, attività, controlli, risultati…)</t>
  </si>
  <si>
    <t xml:space="preserve">Biblioteca e centro di documentazione didattica</t>
  </si>
  <si>
    <t xml:space="preserve">Cbib</t>
  </si>
  <si>
    <t xml:space="preserve">La produzione didattica della scuola viene catalogata e messa a disposizione presso biblioteca o centro di documentazione?</t>
  </si>
  <si>
    <t xml:space="preserve">Esiste ed è utilizzato un servizio prestito libri a studenti e famiglie?</t>
  </si>
  <si>
    <t xml:space="preserve">Esiste una statistica sui prestiti ?</t>
  </si>
  <si>
    <t xml:space="preserve">Il servizio bibliteca è informatizzato ?</t>
  </si>
  <si>
    <t xml:space="preserve">La biblioteca prevede un orario di apertura sia antimeridiano che pomeridiano?</t>
  </si>
  <si>
    <t xml:space="preserve">I nuovi acquisti sono decisi sulla base di analisi delle richieste degli utenti ?</t>
  </si>
  <si>
    <t xml:space="preserve">Il personale che fornisce l'assistenza bibliotecaria è in grado di fornire anche informazioni e consigli ?</t>
  </si>
  <si>
    <t xml:space="preserve">I responsabili del servizio biblioteca documentano e rendicontano periodicamente l'attività alla direzione?</t>
  </si>
  <si>
    <t xml:space="preserve">La biblioteca o il centro di documentazione scolastici offrono un servizio anche al territorio?</t>
  </si>
  <si>
    <t xml:space="preserve">Si realizzano attività formative organizzate che prevedono espressamente l'utilizzo della biblioteca?</t>
  </si>
  <si>
    <t xml:space="preserve">Attività sportive e ricreative</t>
  </si>
  <si>
    <t xml:space="preserve">Cspo</t>
  </si>
  <si>
    <t xml:space="preserve">Le attività sportive e ricreative sono comprese nel piano dell'offerta formativa?</t>
  </si>
  <si>
    <t xml:space="preserve">La programmazione didattica comprende le attività sportive e ricreative o simili (partecipazione a spettacoli, viaggi d'istruzione, escursioni…)</t>
  </si>
  <si>
    <t xml:space="preserve">La programmazione del calendario e dell'orario didattico tengono conto degli obiettivi formativi propri delle attività sportive e ricreative?</t>
  </si>
  <si>
    <t xml:space="preserve">Vengono organizzate dalla scuola attività sportive o ricreative extra curricolari (tornei, gare, ecc.)</t>
  </si>
  <si>
    <t xml:space="preserve">Vengono realizzate iniziative sportive o ricreative proposte e organizzate dagli allievi o dalle famiglie?</t>
  </si>
  <si>
    <t xml:space="preserve">La partecipazione alle attività sportive e i risultati concorrono alla valutazione scolastica degli allievi?</t>
  </si>
  <si>
    <t xml:space="preserve">Gli impianti sportivi vengono usati anche per attività extra scolastiche a beneficio di un'utenza diversa?</t>
  </si>
  <si>
    <t xml:space="preserve">Vengono effettuati controli periodici sulla buona qualità degli impianti, delle attrezzature e dei servizi annessi?</t>
  </si>
  <si>
    <t xml:space="preserve">I responsabili delle attività sportive rendicontano periodicamente attività svolte e risultati?</t>
  </si>
  <si>
    <t xml:space="preserve">Le famiglie vengono informate con regolarità sulle attività sportive e ricreative previste o svolte ?</t>
  </si>
  <si>
    <t xml:space="preserve">Orientamento</t>
  </si>
  <si>
    <t xml:space="preserve">Cori</t>
  </si>
  <si>
    <t xml:space="preserve">Sono realizzate sistematicamente attività di orientamento o di pre-inserimento per gli allievi degli ordini precedenti di scuola?</t>
  </si>
  <si>
    <t xml:space="preserve">Si sono attuate forme di coordinamento tra diversi ordini di scuola (obiettivi condivisi, unità didattiche di raccordo, curricoli trasversali, ecc.) per favorire il ri-orientamento degli allievi?</t>
  </si>
  <si>
    <r>
      <rPr>
        <sz val="10"/>
        <rFont val="Arial"/>
        <family val="0"/>
      </rPr>
      <t xml:space="preserve">Esistono modalità di presentazione dell'offerta formativa ai potenziali allievi concordat</t>
    </r>
    <r>
      <rPr>
        <sz val="10"/>
        <color rgb="FFFF0000"/>
        <rFont val="Arial"/>
        <family val="2"/>
      </rPr>
      <t xml:space="preserve">e</t>
    </r>
    <r>
      <rPr>
        <sz val="10"/>
        <rFont val="Arial"/>
        <family val="0"/>
      </rPr>
      <t xml:space="preserve"> tra diversi ordini di scuola?</t>
    </r>
  </si>
  <si>
    <t xml:space="preserve">Vengono periodicamente rilevate le attese formative degli ordini di scuola successivi e/o del mercato del lavoro?</t>
  </si>
  <si>
    <t xml:space="preserve">Esistono modalità programmate per ridurre il disagio e il rischio di ritardo scolastico per gli allievi che intendono modificare la scelta scolastica in corso d'anno?</t>
  </si>
  <si>
    <r>
      <rPr>
        <sz val="10"/>
        <rFont val="Arial"/>
        <family val="0"/>
      </rPr>
      <t xml:space="preserve">Le iniziative di orientamento destinate agli allievi riguardano </t>
    </r>
    <r>
      <rPr>
        <sz val="10"/>
        <rFont val="Arial"/>
        <family val="2"/>
      </rPr>
      <t xml:space="preserve">anche anni di corso diversi dall'ultimo?(l'adempimento del'obbligo scolastico e formativo?)</t>
    </r>
  </si>
  <si>
    <t xml:space="preserve">Vi è una specifica formazione per i docenti che si occupano di orientamento ?</t>
  </si>
  <si>
    <t xml:space="preserve">Gli studenti hanno facilità di accesso a materiali informativi sul tema dell'orientamento ?</t>
  </si>
  <si>
    <t xml:space="preserve">Esiste uno sportello di consulenza per l'orientamento?</t>
  </si>
  <si>
    <t xml:space="preserve">Esistono modalità di rilevazione dell'efficacia delle attività di orientamento realizzate dalla scuola?</t>
  </si>
  <si>
    <t xml:space="preserve">Raccordo con il mondo del lavoro</t>
  </si>
  <si>
    <t xml:space="preserve">Clav</t>
  </si>
  <si>
    <t xml:space="preserve">La scuola realiza attività per promuovere la conoscenza del lavoro da parte degli studenti?</t>
  </si>
  <si>
    <r>
      <rPr>
        <sz val="10"/>
        <rFont val="Arial"/>
        <family val="0"/>
      </rPr>
      <t xml:space="preserve">Vi sono accordi di collaborazione  formalizzati (convenzioni, protocolli d'intesa,</t>
    </r>
    <r>
      <rPr>
        <sz val="10"/>
        <rFont val="Arial"/>
        <family val="2"/>
      </rPr>
      <t xml:space="preserve"> accordi di rete..., ecc.) con soggetti esterni per la realizzazione di attività per la cono</t>
    </r>
    <r>
      <rPr>
        <sz val="10"/>
        <rFont val="Arial"/>
        <family val="0"/>
      </rPr>
      <t xml:space="preserve">scenza del territorio?</t>
    </r>
  </si>
  <si>
    <t xml:space="preserve">Viene rilevata sistematicamente la soddisfazione delle aziende o degli ex allievi per l'inserimento nel mondo del lavoro?</t>
  </si>
  <si>
    <t xml:space="preserve">Vengono effettuati momenti di incontro tra mondo del lavoro e studenti (interventi di operatori a scuola, visite guidate…)?</t>
  </si>
  <si>
    <t xml:space="preserve">Sono realizzate sistematicamente esperienze di stage in azienda?</t>
  </si>
  <si>
    <t xml:space="preserve">E' rilevata la percentuale degli allievi che usufruiscono dell'esperienza di stage?</t>
  </si>
  <si>
    <t xml:space="preserve">Le attività di stage sono programmate in dettaglio con i responsabili aziendali?</t>
  </si>
  <si>
    <t xml:space="preserve">Vengono rilevati i giudizi delle aziende sugli allievi in stage ?</t>
  </si>
  <si>
    <t xml:space="preserve">La programmazione didattica fa esplicitamente riferimento alla domanda di professionalità rilevata presso le aziende?</t>
  </si>
  <si>
    <t xml:space="preserve">Sono abitualmente realizzate a scuola attività che simulano le condizioni organizzative e operative del mondo del lavoro?</t>
  </si>
  <si>
    <t xml:space="preserve">Aggiornamento docenti</t>
  </si>
  <si>
    <t xml:space="preserve">Sagg</t>
  </si>
  <si>
    <t xml:space="preserve">Esistono modalità sistematiche e formalizzate di rilevazione dei bisogni di formazione e aggiornamento del personale?</t>
  </si>
  <si>
    <t xml:space="preserve">Esiste una procedura di verifica e valutazione delle prestazioni del personale al fine di predisporre adeguati piani di formazione?</t>
  </si>
  <si>
    <t xml:space="preserve">L’Istituto pianifica l’addestramento attraverso un budget specificatamente assegnato?</t>
  </si>
  <si>
    <t xml:space="preserve">Viene predisposto e approvato un piano annuale per l'aggiornamento e la formazione in servizio?</t>
  </si>
  <si>
    <t xml:space="preserve">L'aggiornamento erogato (internamente o mediante agenzie esterne) è documentato e si conservano queste registrazioni?</t>
  </si>
  <si>
    <t xml:space="preserve">La scuola dispone di un elenco aggiornato e verificato di esperti cui ricorrere per le attività di formazione del personale?</t>
  </si>
  <si>
    <t xml:space="preserve">Sono effettuate rilevazioni dell'efficacia della formazione  e della soddisfazione dei partecipanti?</t>
  </si>
  <si>
    <t xml:space="preserve">L'assegnazione di responsabilità al personale è fatta in base a documentate competenze e esperienze di formazione? </t>
  </si>
  <si>
    <t xml:space="preserve">La scuola dispone di un curriculum professionale aggiornato dei docenti (titoli, esperienze, formazione, partecipazione a gruppi di lavoro interni/esterni, …)</t>
  </si>
  <si>
    <t xml:space="preserve">Sono effettuate attività di assistenza ed accompagnamento del personale di nuovo inserimento?</t>
  </si>
  <si>
    <t xml:space="preserve">TABELLA RIASSUNTIVA</t>
  </si>
  <si>
    <t xml:space="preserve">Cod</t>
  </si>
  <si>
    <t xml:space="preserve">INDICE</t>
  </si>
  <si>
    <t xml:space="preserve">Punteggio</t>
  </si>
  <si>
    <t xml:space="preserve">Massimo</t>
  </si>
  <si>
    <t xml:space="preserve">%</t>
  </si>
  <si>
    <t xml:space="preserve">Servizi strumentali</t>
  </si>
  <si>
    <t xml:space="preserve"> 1.1</t>
  </si>
  <si>
    <t xml:space="preserve">Informazioni ai clienti del servizio</t>
  </si>
  <si>
    <t xml:space="preserve"> 1.2</t>
  </si>
  <si>
    <t xml:space="preserve">SAmm</t>
  </si>
  <si>
    <t xml:space="preserve"> 1.3</t>
  </si>
  <si>
    <t xml:space="preserve"> 1.4</t>
  </si>
  <si>
    <t xml:space="preserve">Servizi logistici e ausiliari</t>
  </si>
  <si>
    <t xml:space="preserve">Servizi centrali</t>
  </si>
  <si>
    <t xml:space="preserve"> 2.1</t>
  </si>
  <si>
    <t xml:space="preserve">Cpro</t>
  </si>
  <si>
    <t xml:space="preserve">Programmazione di attività didattica</t>
  </si>
  <si>
    <t xml:space="preserve"> 2.2</t>
  </si>
  <si>
    <t xml:space="preserve"> 2.3</t>
  </si>
  <si>
    <t xml:space="preserve"> 2.4</t>
  </si>
  <si>
    <t xml:space="preserve">Sostegno individale all'apprendimento</t>
  </si>
  <si>
    <t xml:space="preserve"> 2.5</t>
  </si>
  <si>
    <t xml:space="preserve"> 2.6</t>
  </si>
  <si>
    <t xml:space="preserve"> 2.7</t>
  </si>
  <si>
    <t xml:space="preserve">Servizi caratterizzanti</t>
  </si>
  <si>
    <t xml:space="preserve"> 3.1</t>
  </si>
  <si>
    <t xml:space="preserve"> 3.2</t>
  </si>
  <si>
    <t xml:space="preserve"> 3.3</t>
  </si>
  <si>
    <t xml:space="preserve">Pori</t>
  </si>
  <si>
    <t xml:space="preserve"> 3.4</t>
  </si>
  <si>
    <t xml:space="preserve">Plav</t>
  </si>
  <si>
    <t xml:space="preserve"> 3.5</t>
  </si>
  <si>
    <t xml:space="preserve">Totale punteggio</t>
  </si>
  <si>
    <t xml:space="preserve">Funzione di governo e gestione del servizio</t>
  </si>
  <si>
    <t xml:space="preserve">Informazione e Comunicazione</t>
  </si>
  <si>
    <t xml:space="preserve">Leadership interna</t>
  </si>
  <si>
    <t xml:space="preserve">Organizzazione e sistema delle responsabilità</t>
  </si>
  <si>
    <t xml:space="preserve">Contollo del servizio</t>
  </si>
  <si>
    <t xml:space="preserve">Soddisfazione del cliente</t>
  </si>
  <si>
    <t xml:space="preserve">Gestione risorse</t>
  </si>
  <si>
    <t xml:space="preserve">Documentazione di attività e procedure</t>
  </si>
  <si>
    <t xml:space="preserve">Autonomia: elementi alla base della progettualità </t>
  </si>
  <si>
    <t xml:space="preserve">Autonomia organizzativa</t>
  </si>
  <si>
    <t xml:space="preserve">Autonomia didattica</t>
  </si>
  <si>
    <t xml:space="preserve">Autonomia di ricerca e sperimentazione</t>
  </si>
  <si>
    <t xml:space="preserve">Autonomia gestionale e amministrativa</t>
  </si>
  <si>
    <t xml:space="preserve">Qualificazione dell'offerta formativa</t>
  </si>
  <si>
    <t xml:space="preserve">Integrazione con realtà ester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09]h:mm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20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i val="true"/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5.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9.75"/>
      <color rgb="FF00000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20.25"/>
      <color rgb="FF000000"/>
      <name val="Arial"/>
      <family val="2"/>
    </font>
    <font>
      <sz val="9.25"/>
      <color rgb="FF000000"/>
      <name val="Arial"/>
      <family val="2"/>
    </font>
    <font>
      <sz val="5.75"/>
      <color rgb="FF000000"/>
      <name val="Arial"/>
      <family val="2"/>
    </font>
    <font>
      <sz val="19.25"/>
      <color rgb="FF000000"/>
      <name val="Arial"/>
      <family val="2"/>
    </font>
    <font>
      <b val="true"/>
      <sz val="13.5"/>
      <color rgb="FF000000"/>
      <name val="Arial"/>
      <family val="2"/>
    </font>
    <font>
      <sz val="2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8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SERVIZI STRUMENTALI</a:t>
            </a:r>
          </a:p>
        </c:rich>
      </c:tx>
      <c:layout>
        <c:manualLayout>
          <c:xMode val="edge"/>
          <c:yMode val="edge"/>
          <c:x val="0.369812753036437"/>
          <c:y val="0.04994646680942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5431848852901"/>
          <c:y val="0.109475374732334"/>
          <c:w val="0.973051619433198"/>
          <c:h val="0.8527837259100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TESI!$C$8:$C$11</c:f>
              <c:strCache>
                <c:ptCount val="4"/>
                <c:pt idx="0">
                  <c:v>Informazioni ai clienti del servizio</c:v>
                </c:pt>
                <c:pt idx="1">
                  <c:v>Attività di segreteria</c:v>
                </c:pt>
                <c:pt idx="2">
                  <c:v>Laboratori e servizi tecnici</c:v>
                </c:pt>
                <c:pt idx="3">
                  <c:v>Servizi logistici e ausiliari</c:v>
                </c:pt>
              </c:strCache>
            </c:strRef>
          </c:cat>
          <c:val>
            <c:numRef>
              <c:f>SINTESI!$F$8:$F$1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1357375"/>
        <c:axId val="96869535"/>
        <c:axId val="0"/>
      </c:bar3DChart>
      <c:catAx>
        <c:axId val="31357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535"/>
        <c:crossesAt val="0"/>
        <c:auto val="1"/>
        <c:lblAlgn val="ctr"/>
        <c:lblOffset val="100"/>
        <c:noMultiLvlLbl val="0"/>
      </c:catAx>
      <c:valAx>
        <c:axId val="96869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3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VIZI CENTRALI</a:t>
            </a:r>
          </a:p>
        </c:rich>
      </c:tx>
      <c:layout>
        <c:manualLayout>
          <c:xMode val="edge"/>
          <c:yMode val="edge"/>
          <c:x val="0.40772039217295"/>
          <c:y val="0.027446569178852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3040571030069"/>
          <c:y val="0.11636670416198"/>
          <c:w val="0.92927759773557"/>
          <c:h val="0.84865016872890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TESI!$C$14:$C$20</c:f>
              <c:strCache>
                <c:ptCount val="7"/>
                <c:pt idx="0">
                  <c:v>Programmazione di attività didattica</c:v>
                </c:pt>
                <c:pt idx="1">
                  <c:v>Erogazione del servizio didattico</c:v>
                </c:pt>
                <c:pt idx="2">
                  <c:v>Valutazione degli apprendimenti</c:v>
                </c:pt>
                <c:pt idx="3">
                  <c:v>Sostegno individale all'apprendimento</c:v>
                </c:pt>
                <c:pt idx="4">
                  <c:v>Attività di supporto al benessere e allo sviluppo personale</c:v>
                </c:pt>
                <c:pt idx="5">
                  <c:v>Integrazione fra studenti con caratteristiche e potenzialità diverse</c:v>
                </c:pt>
                <c:pt idx="6">
                  <c:v>Partecipazione di alunni e genitori alla vita scolastica</c:v>
                </c:pt>
              </c:strCache>
            </c:strRef>
          </c:cat>
          <c:val>
            <c:numRef>
              <c:f>SINTESI!$F$14:$F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70719640"/>
        <c:axId val="19284844"/>
        <c:axId val="0"/>
      </c:bar3DChart>
      <c:catAx>
        <c:axId val="70719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844"/>
        <c:crossesAt val="0"/>
        <c:auto val="1"/>
        <c:lblAlgn val="ctr"/>
        <c:lblOffset val="100"/>
        <c:noMultiLvlLbl val="0"/>
      </c:catAx>
      <c:valAx>
        <c:axId val="192848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6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VIZI CARATTERIZZANTI</a:t>
            </a:r>
          </a:p>
        </c:rich>
      </c:tx>
      <c:layout>
        <c:manualLayout>
          <c:xMode val="edge"/>
          <c:yMode val="edge"/>
          <c:x val="0.381052458070631"/>
          <c:y val="0.040404601789584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678658260189"/>
          <c:y val="0.117212249208025"/>
          <c:w val="0.962995013804755"/>
          <c:h val="0.8827877507919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TESI!$C$23:$C$27</c:f>
              <c:strCache>
                <c:ptCount val="5"/>
                <c:pt idx="0">
                  <c:v>Biblioteca e centro di documentazione didattica</c:v>
                </c:pt>
                <c:pt idx="1">
                  <c:v>Attività sportive e ricreative</c:v>
                </c:pt>
                <c:pt idx="2">
                  <c:v>Orientamento</c:v>
                </c:pt>
                <c:pt idx="3">
                  <c:v>Raccordo con il mondo del lavoro</c:v>
                </c:pt>
                <c:pt idx="4">
                  <c:v>Aggiornamento docenti</c:v>
                </c:pt>
              </c:strCache>
            </c:strRef>
          </c:cat>
          <c:val>
            <c:numRef>
              <c:f>SINTESI!$F$23:$F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41914946"/>
        <c:axId val="24344729"/>
        <c:axId val="0"/>
      </c:bar3DChart>
      <c:catAx>
        <c:axId val="41914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729"/>
        <c:crossesAt val="0"/>
        <c:auto val="1"/>
        <c:lblAlgn val="ctr"/>
        <c:lblOffset val="100"/>
        <c:noMultiLvlLbl val="0"/>
      </c:catAx>
      <c:valAx>
        <c:axId val="243447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9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UNZIONI DI GOVERNO E GESTIONE DEL SERVIZIO</a:t>
            </a:r>
          </a:p>
        </c:rich>
      </c:tx>
      <c:layout>
        <c:manualLayout>
          <c:xMode val="edge"/>
          <c:yMode val="edge"/>
          <c:x val="0.243921536305942"/>
          <c:y val="0.01546363882130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646830956894"/>
          <c:y val="0.0519599891862666"/>
          <c:w val="0.978941729168384"/>
          <c:h val="0.9387942687212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TESI!$C$32:$C$38</c:f>
              <c:strCache>
                <c:ptCount val="7"/>
                <c:pt idx="0">
                  <c:v>Informazione e Comunicazione</c:v>
                </c:pt>
                <c:pt idx="1">
                  <c:v>Leadership interna</c:v>
                </c:pt>
                <c:pt idx="2">
                  <c:v>Organizzazione e sistema delle responsabilità</c:v>
                </c:pt>
                <c:pt idx="3">
                  <c:v>Contollo del servizio</c:v>
                </c:pt>
                <c:pt idx="4">
                  <c:v>Soddisfazione del cliente</c:v>
                </c:pt>
                <c:pt idx="5">
                  <c:v>Gestione risorse</c:v>
                </c:pt>
                <c:pt idx="6">
                  <c:v>Documentazione di attività e procedure</c:v>
                </c:pt>
              </c:strCache>
            </c:strRef>
          </c:cat>
          <c:val>
            <c:numRef>
              <c:f>SINTESI!$F$32:$F$3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59668500"/>
        <c:axId val="51797093"/>
        <c:axId val="0"/>
      </c:bar3DChart>
      <c:catAx>
        <c:axId val="5966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093"/>
        <c:crossesAt val="0"/>
        <c:auto val="1"/>
        <c:lblAlgn val="ctr"/>
        <c:lblOffset val="100"/>
        <c:noMultiLvlLbl val="0"/>
      </c:catAx>
      <c:valAx>
        <c:axId val="51797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5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AUTONOMIA: ELEMENTI DI PROGETTUALITA'</a:t>
            </a:r>
          </a:p>
        </c:rich>
      </c:tx>
      <c:layout>
        <c:manualLayout>
          <c:xMode val="edge"/>
          <c:yMode val="edge"/>
          <c:x val="0.277001689537232"/>
          <c:y val="0.013950644730991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9475831375943"/>
          <c:y val="0.0685860382392174"/>
          <c:w val="0.97918984629332"/>
          <c:h val="0.92507781236104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TESI!$C$41:$C$46</c:f>
              <c:strCache>
                <c:ptCount val="6"/>
                <c:pt idx="0">
                  <c:v>Autonomia organizzativa</c:v>
                </c:pt>
                <c:pt idx="1">
                  <c:v>Autonomia didattica</c:v>
                </c:pt>
                <c:pt idx="2">
                  <c:v>Autonomia di ricerca e sperimentazione</c:v>
                </c:pt>
                <c:pt idx="3">
                  <c:v>Autonomia gestionale e amministrativa</c:v>
                </c:pt>
                <c:pt idx="4">
                  <c:v>Qualificazione dell'offerta formativa</c:v>
                </c:pt>
                <c:pt idx="5">
                  <c:v>Integrazione con realtà esterne</c:v>
                </c:pt>
              </c:strCache>
            </c:strRef>
          </c:cat>
          <c:val>
            <c:numRef>
              <c:f>SINTESI!$F$41:$F$4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53099298"/>
        <c:axId val="26020279"/>
        <c:axId val="0"/>
      </c:bar3DChart>
      <c:catAx>
        <c:axId val="5309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279"/>
        <c:crossesAt val="0"/>
        <c:auto val="1"/>
        <c:lblAlgn val="ctr"/>
        <c:lblOffset val="100"/>
        <c:noMultiLvlLbl val="0"/>
      </c:catAx>
      <c:valAx>
        <c:axId val="260202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2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02160</xdr:colOff>
      <xdr:row>0</xdr:row>
      <xdr:rowOff>0</xdr:rowOff>
    </xdr:from>
    <xdr:to>
      <xdr:col>2</xdr:col>
      <xdr:colOff>5743080</xdr:colOff>
      <xdr:row>1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48400" y="0"/>
          <a:ext cx="124092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03080</xdr:colOff>
      <xdr:row>16</xdr:row>
      <xdr:rowOff>19080</xdr:rowOff>
    </xdr:from>
    <xdr:to>
      <xdr:col>4</xdr:col>
      <xdr:colOff>321480</xdr:colOff>
      <xdr:row>18</xdr:row>
      <xdr:rowOff>860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096440" y="5010120"/>
          <a:ext cx="11260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09680</xdr:colOff>
      <xdr:row>16</xdr:row>
      <xdr:rowOff>19080</xdr:rowOff>
    </xdr:from>
    <xdr:to>
      <xdr:col>21</xdr:col>
      <xdr:colOff>360</xdr:colOff>
      <xdr:row>18</xdr:row>
      <xdr:rowOff>860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712320" y="5276880"/>
          <a:ext cx="112752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72120</xdr:colOff>
      <xdr:row>15</xdr:row>
      <xdr:rowOff>142920</xdr:rowOff>
    </xdr:from>
    <xdr:to>
      <xdr:col>20</xdr:col>
      <xdr:colOff>20520</xdr:colOff>
      <xdr:row>18</xdr:row>
      <xdr:rowOff>4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3974760" y="4962600"/>
          <a:ext cx="112716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0560</xdr:colOff>
      <xdr:row>16</xdr:row>
      <xdr:rowOff>0</xdr:rowOff>
    </xdr:from>
    <xdr:to>
      <xdr:col>20</xdr:col>
      <xdr:colOff>20520</xdr:colOff>
      <xdr:row>18</xdr:row>
      <xdr:rowOff>662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733200" y="4343400"/>
          <a:ext cx="112680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93360</xdr:colOff>
      <xdr:row>16</xdr:row>
      <xdr:rowOff>47520</xdr:rowOff>
    </xdr:from>
    <xdr:to>
      <xdr:col>21</xdr:col>
      <xdr:colOff>20520</xdr:colOff>
      <xdr:row>18</xdr:row>
      <xdr:rowOff>1144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4006080" y="4857480"/>
          <a:ext cx="112572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50280</xdr:colOff>
      <xdr:row>15</xdr:row>
      <xdr:rowOff>142920</xdr:rowOff>
    </xdr:from>
    <xdr:to>
      <xdr:col>4</xdr:col>
      <xdr:colOff>271440</xdr:colOff>
      <xdr:row>18</xdr:row>
      <xdr:rowOff>4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884040" y="5286600"/>
          <a:ext cx="11264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9240</xdr:colOff>
      <xdr:row>16</xdr:row>
      <xdr:rowOff>38160</xdr:rowOff>
    </xdr:from>
    <xdr:to>
      <xdr:col>4</xdr:col>
      <xdr:colOff>321840</xdr:colOff>
      <xdr:row>18</xdr:row>
      <xdr:rowOff>105120</xdr:rowOff>
    </xdr:to>
    <xdr:pic>
      <xdr:nvPicPr>
        <xdr:cNvPr id="15" name="Picture 5" descr=""/>
        <xdr:cNvPicPr/>
      </xdr:nvPicPr>
      <xdr:blipFill>
        <a:blip r:embed="rId1"/>
        <a:stretch/>
      </xdr:blipFill>
      <xdr:spPr>
        <a:xfrm>
          <a:off x="3822480" y="5448240"/>
          <a:ext cx="11278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9240</xdr:colOff>
      <xdr:row>16</xdr:row>
      <xdr:rowOff>19080</xdr:rowOff>
    </xdr:from>
    <xdr:to>
      <xdr:col>4</xdr:col>
      <xdr:colOff>321840</xdr:colOff>
      <xdr:row>18</xdr:row>
      <xdr:rowOff>8604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893040" y="5467320"/>
          <a:ext cx="11278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800</xdr:colOff>
      <xdr:row>0</xdr:row>
      <xdr:rowOff>47520</xdr:rowOff>
    </xdr:from>
    <xdr:to>
      <xdr:col>5</xdr:col>
      <xdr:colOff>653760</xdr:colOff>
      <xdr:row>2</xdr:row>
      <xdr:rowOff>114480</xdr:rowOff>
    </xdr:to>
    <xdr:pic>
      <xdr:nvPicPr>
        <xdr:cNvPr id="17" name="Picture 13" descr=""/>
        <xdr:cNvPicPr/>
      </xdr:nvPicPr>
      <xdr:blipFill>
        <a:blip r:embed="rId1"/>
        <a:stretch/>
      </xdr:blipFill>
      <xdr:spPr>
        <a:xfrm>
          <a:off x="5977800" y="47520"/>
          <a:ext cx="112644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800</xdr:colOff>
      <xdr:row>47</xdr:row>
      <xdr:rowOff>28440</xdr:rowOff>
    </xdr:from>
    <xdr:to>
      <xdr:col>5</xdr:col>
      <xdr:colOff>653760</xdr:colOff>
      <xdr:row>49</xdr:row>
      <xdr:rowOff>95400</xdr:rowOff>
    </xdr:to>
    <xdr:pic>
      <xdr:nvPicPr>
        <xdr:cNvPr id="18" name="Picture 15" descr=""/>
        <xdr:cNvPicPr/>
      </xdr:nvPicPr>
      <xdr:blipFill>
        <a:blip r:embed="rId2"/>
        <a:stretch/>
      </xdr:blipFill>
      <xdr:spPr>
        <a:xfrm>
          <a:off x="5977800" y="7829280"/>
          <a:ext cx="112644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105120</xdr:rowOff>
    </xdr:from>
    <xdr:to>
      <xdr:col>2</xdr:col>
      <xdr:colOff>425160</xdr:colOff>
      <xdr:row>48</xdr:row>
      <xdr:rowOff>152640</xdr:rowOff>
    </xdr:to>
    <xdr:pic>
      <xdr:nvPicPr>
        <xdr:cNvPr id="19" name="Picture 16" descr=""/>
        <xdr:cNvPicPr/>
      </xdr:nvPicPr>
      <xdr:blipFill>
        <a:blip r:embed="rId3"/>
        <a:stretch/>
      </xdr:blipFill>
      <xdr:spPr>
        <a:xfrm>
          <a:off x="412200" y="7905960"/>
          <a:ext cx="87732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114480</xdr:rowOff>
    </xdr:from>
    <xdr:to>
      <xdr:col>13</xdr:col>
      <xdr:colOff>319680</xdr:colOff>
      <xdr:row>42</xdr:row>
      <xdr:rowOff>38160</xdr:rowOff>
    </xdr:to>
    <xdr:graphicFrame>
      <xdr:nvGraphicFramePr>
        <xdr:cNvPr id="20" name="Chart 1"/>
        <xdr:cNvGraphicFramePr/>
      </xdr:nvGraphicFramePr>
      <xdr:xfrm>
        <a:off x="79920" y="114480"/>
        <a:ext cx="8535960" cy="67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14480</xdr:rowOff>
    </xdr:from>
    <xdr:to>
      <xdr:col>13</xdr:col>
      <xdr:colOff>479160</xdr:colOff>
      <xdr:row>84</xdr:row>
      <xdr:rowOff>37800</xdr:rowOff>
    </xdr:to>
    <xdr:graphicFrame>
      <xdr:nvGraphicFramePr>
        <xdr:cNvPr id="21" name="Chart 2"/>
        <xdr:cNvGraphicFramePr/>
      </xdr:nvGraphicFramePr>
      <xdr:xfrm>
        <a:off x="0" y="7239240"/>
        <a:ext cx="8775360" cy="64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7</xdr:row>
      <xdr:rowOff>0</xdr:rowOff>
    </xdr:from>
    <xdr:to>
      <xdr:col>13</xdr:col>
      <xdr:colOff>439560</xdr:colOff>
      <xdr:row>126</xdr:row>
      <xdr:rowOff>162000</xdr:rowOff>
    </xdr:to>
    <xdr:graphicFrame>
      <xdr:nvGraphicFramePr>
        <xdr:cNvPr id="23" name="Chart 3"/>
        <xdr:cNvGraphicFramePr/>
      </xdr:nvGraphicFramePr>
      <xdr:xfrm>
        <a:off x="0" y="14087520"/>
        <a:ext cx="873576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920</xdr:colOff>
      <xdr:row>173</xdr:row>
      <xdr:rowOff>0</xdr:rowOff>
    </xdr:from>
    <xdr:to>
      <xdr:col>13</xdr:col>
      <xdr:colOff>519120</xdr:colOff>
      <xdr:row>214</xdr:row>
      <xdr:rowOff>19080</xdr:rowOff>
    </xdr:to>
    <xdr:graphicFrame>
      <xdr:nvGraphicFramePr>
        <xdr:cNvPr id="25" name="Chart 7"/>
        <xdr:cNvGraphicFramePr/>
      </xdr:nvGraphicFramePr>
      <xdr:xfrm>
        <a:off x="79920" y="28013040"/>
        <a:ext cx="8735400" cy="66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31</xdr:row>
      <xdr:rowOff>0</xdr:rowOff>
    </xdr:from>
    <xdr:to>
      <xdr:col>13</xdr:col>
      <xdr:colOff>439560</xdr:colOff>
      <xdr:row>170</xdr:row>
      <xdr:rowOff>161640</xdr:rowOff>
    </xdr:to>
    <xdr:graphicFrame>
      <xdr:nvGraphicFramePr>
        <xdr:cNvPr id="27" name="Chart 8"/>
        <xdr:cNvGraphicFramePr/>
      </xdr:nvGraphicFramePr>
      <xdr:xfrm>
        <a:off x="0" y="21212280"/>
        <a:ext cx="8735760" cy="64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339120</xdr:colOff>
      <xdr:row>1</xdr:row>
      <xdr:rowOff>95400</xdr:rowOff>
    </xdr:from>
    <xdr:to>
      <xdr:col>13</xdr:col>
      <xdr:colOff>180360</xdr:colOff>
      <xdr:row>3</xdr:row>
      <xdr:rowOff>162000</xdr:rowOff>
    </xdr:to>
    <xdr:pic>
      <xdr:nvPicPr>
        <xdr:cNvPr id="29" name="Picture 9" descr=""/>
        <xdr:cNvPicPr/>
      </xdr:nvPicPr>
      <xdr:blipFill>
        <a:blip r:embed="rId6"/>
        <a:stretch/>
      </xdr:blipFill>
      <xdr:spPr>
        <a:xfrm>
          <a:off x="7359120" y="257400"/>
          <a:ext cx="11174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9240</xdr:colOff>
      <xdr:row>15</xdr:row>
      <xdr:rowOff>142920</xdr:rowOff>
    </xdr:from>
    <xdr:to>
      <xdr:col>4</xdr:col>
      <xdr:colOff>311760</xdr:colOff>
      <xdr:row>18</xdr:row>
      <xdr:rowOff>47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893040" y="5343480"/>
          <a:ext cx="111780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992287812282</cdr:x>
      <cdr:y>0.0172665916760405</cdr:y>
    </cdr:from>
    <cdr:to>
      <cdr:x>0.970751117856996</cdr:x>
      <cdr:y>0.0764904386951631</cdr:y>
    </cdr:to>
    <cdr:pic>
      <cdr:nvPicPr>
        <cdr:cNvPr id="22" name="Picture 1" descr=""/>
        <cdr:cNvPicPr/>
      </cdr:nvPicPr>
      <cdr:blipFill>
        <a:blip r:embed="rId1"/>
        <a:stretch/>
      </cdr:blipFill>
      <cdr:spPr>
        <a:xfrm>
          <a:off x="7406640" y="110520"/>
          <a:ext cx="1112400" cy="379080"/>
        </a:xfrm>
        <a:prstGeom prst="rect">
          <a:avLst/>
        </a:prstGeom>
        <a:ln w="0">
          <a:noFill/>
        </a:ln>
      </cdr:spPr>
    </cdr:pic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757819260725</cdr:x>
      <cdr:y>0</cdr:y>
    </cdr:from>
    <cdr:to>
      <cdr:x>0.959986813367948</cdr:x>
      <cdr:y>0.0592452620463514</cdr:y>
    </cdr:to>
    <cdr:pic>
      <cdr:nvPicPr>
        <cdr:cNvPr id="24" name="Picture 1" descr=""/>
        <cdr:cNvPicPr/>
      </cdr:nvPicPr>
      <cdr:blipFill>
        <a:blip r:embed="rId1"/>
        <a:stretch/>
      </cdr:blipFill>
      <cdr:spPr>
        <a:xfrm>
          <a:off x="7257600" y="0"/>
          <a:ext cx="1128960" cy="38376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9268111761312</cdr:x>
      <cdr:y>0.0144904028115707</cdr:y>
    </cdr:from>
    <cdr:to>
      <cdr:x>0.988749690925575</cdr:x>
      <cdr:y>0.0720194647201947</cdr:y>
    </cdr:to>
    <cdr:pic>
      <cdr:nvPicPr>
        <cdr:cNvPr id="26" name="Picture 1" descr=""/>
        <cdr:cNvPicPr/>
      </cdr:nvPicPr>
      <cdr:blipFill>
        <a:blip r:embed="rId1"/>
        <a:stretch/>
      </cdr:blipFill>
      <cdr:spPr>
        <a:xfrm>
          <a:off x="7506360" y="96480"/>
          <a:ext cx="1131120" cy="383040"/>
        </a:xfrm>
        <a:prstGeom prst="rect">
          <a:avLst/>
        </a:prstGeom>
        <a:ln w="0">
          <a:noFill/>
        </a:ln>
      </cdr:spPr>
    </cdr:pic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260518399473</cdr:x>
      <cdr:y>0</cdr:y>
    </cdr:from>
    <cdr:to>
      <cdr:x>0.963736761857667</cdr:x>
      <cdr:y>0.0632503334815474</cdr:y>
    </cdr:to>
    <cdr:pic>
      <cdr:nvPicPr>
        <cdr:cNvPr id="28" name="Picture 1" descr=""/>
        <cdr:cNvPicPr/>
      </cdr:nvPicPr>
      <cdr:blipFill>
        <a:blip r:embed="rId1"/>
        <a:stretch/>
      </cdr:blipFill>
      <cdr:spPr>
        <a:xfrm>
          <a:off x="7288200" y="0"/>
          <a:ext cx="1131120" cy="40968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9240</xdr:colOff>
      <xdr:row>16</xdr:row>
      <xdr:rowOff>9720</xdr:rowOff>
    </xdr:from>
    <xdr:to>
      <xdr:col>4</xdr:col>
      <xdr:colOff>311760</xdr:colOff>
      <xdr:row>18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791880" y="4400640"/>
          <a:ext cx="111780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90320</xdr:colOff>
      <xdr:row>14</xdr:row>
      <xdr:rowOff>152280</xdr:rowOff>
    </xdr:from>
    <xdr:to>
      <xdr:col>4</xdr:col>
      <xdr:colOff>311760</xdr:colOff>
      <xdr:row>17</xdr:row>
      <xdr:rowOff>56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792960" y="4739040"/>
          <a:ext cx="112752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41000</xdr:colOff>
      <xdr:row>16</xdr:row>
      <xdr:rowOff>19080</xdr:rowOff>
    </xdr:from>
    <xdr:to>
      <xdr:col>20</xdr:col>
      <xdr:colOff>30240</xdr:colOff>
      <xdr:row>18</xdr:row>
      <xdr:rowOff>85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743640" y="5091480"/>
          <a:ext cx="11260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51440</xdr:colOff>
      <xdr:row>16</xdr:row>
      <xdr:rowOff>19080</xdr:rowOff>
    </xdr:from>
    <xdr:to>
      <xdr:col>4</xdr:col>
      <xdr:colOff>372240</xdr:colOff>
      <xdr:row>18</xdr:row>
      <xdr:rowOff>860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754080" y="5638680"/>
          <a:ext cx="11260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2320</xdr:colOff>
      <xdr:row>15</xdr:row>
      <xdr:rowOff>28440</xdr:rowOff>
    </xdr:from>
    <xdr:to>
      <xdr:col>4</xdr:col>
      <xdr:colOff>281880</xdr:colOff>
      <xdr:row>17</xdr:row>
      <xdr:rowOff>954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965040" y="4819680"/>
          <a:ext cx="112752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0600</xdr:colOff>
      <xdr:row>16</xdr:row>
      <xdr:rowOff>0</xdr:rowOff>
    </xdr:from>
    <xdr:to>
      <xdr:col>21</xdr:col>
      <xdr:colOff>60480</xdr:colOff>
      <xdr:row>18</xdr:row>
      <xdr:rowOff>66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703320" y="5105520"/>
          <a:ext cx="112608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41720</xdr:colOff>
      <xdr:row>16</xdr:row>
      <xdr:rowOff>18720</xdr:rowOff>
    </xdr:from>
    <xdr:to>
      <xdr:col>4</xdr:col>
      <xdr:colOff>251280</xdr:colOff>
      <xdr:row>18</xdr:row>
      <xdr:rowOff>860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864960" y="4647960"/>
          <a:ext cx="11260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2.85"/>
    <col collapsed="false" customWidth="true" hidden="false" outlineLevel="0" max="3" min="3" style="0" width="81.56"/>
  </cols>
  <sheetData>
    <row r="2" customFormat="false" ht="20.25" hidden="false" customHeight="false" outlineLevel="0" collapsed="false">
      <c r="C2" s="1"/>
    </row>
    <row r="3" customFormat="false" ht="26.25" hidden="false" customHeight="false" outlineLevel="0" collapsed="false">
      <c r="C3" s="2" t="s">
        <v>0</v>
      </c>
    </row>
    <row r="4" customFormat="false" ht="6.75" hidden="false" customHeight="true" outlineLevel="0" collapsed="false"/>
    <row r="5" customFormat="false" ht="15" hidden="false" customHeight="false" outlineLevel="0" collapsed="false">
      <c r="B5" s="3"/>
      <c r="C5" s="4"/>
    </row>
    <row r="6" customFormat="false" ht="12.75" hidden="false" customHeight="true" outlineLevel="0" collapsed="false">
      <c r="B6" s="5" t="s">
        <v>1</v>
      </c>
      <c r="C6" s="5"/>
    </row>
    <row r="7" customFormat="false" ht="15" hidden="false" customHeight="false" outlineLevel="0" collapsed="false">
      <c r="B7" s="6"/>
      <c r="C7" s="7"/>
    </row>
    <row r="8" customFormat="false" ht="15.75" hidden="false" customHeight="false" outlineLevel="0" collapsed="false">
      <c r="B8" s="6" t="s">
        <v>2</v>
      </c>
      <c r="C8" s="7" t="s">
        <v>3</v>
      </c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6"/>
      <c r="C9" s="9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B10" s="6" t="s">
        <v>4</v>
      </c>
      <c r="C10" s="7" t="s">
        <v>5</v>
      </c>
      <c r="D10" s="8"/>
      <c r="E10" s="8"/>
      <c r="F10" s="8"/>
      <c r="G10" s="8"/>
      <c r="H10" s="8"/>
      <c r="I10" s="8"/>
      <c r="J10" s="8"/>
    </row>
    <row r="11" customFormat="false" ht="15.75" hidden="false" customHeight="false" outlineLevel="0" collapsed="false">
      <c r="B11" s="6"/>
      <c r="C11" s="7"/>
      <c r="D11" s="8"/>
      <c r="E11" s="8"/>
      <c r="F11" s="8"/>
      <c r="G11" s="8"/>
      <c r="H11" s="8"/>
      <c r="I11" s="8"/>
      <c r="J11" s="8"/>
    </row>
    <row r="12" customFormat="false" ht="15.75" hidden="false" customHeight="false" outlineLevel="0" collapsed="false">
      <c r="B12" s="6" t="s">
        <v>6</v>
      </c>
      <c r="C12" s="7" t="s">
        <v>7</v>
      </c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B13" s="10"/>
      <c r="C13" s="9"/>
      <c r="D13" s="8"/>
      <c r="E13" s="8"/>
      <c r="F13" s="8"/>
      <c r="G13" s="8"/>
      <c r="H13" s="8"/>
      <c r="I13" s="8"/>
      <c r="J13" s="8"/>
    </row>
    <row r="14" customFormat="false" ht="15.75" hidden="false" customHeight="false" outlineLevel="0" collapsed="false">
      <c r="B14" s="11" t="s">
        <v>8</v>
      </c>
      <c r="C14" s="12" t="s">
        <v>9</v>
      </c>
    </row>
  </sheetData>
  <mergeCells count="1">
    <mergeCell ref="B6:C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B4" activeCellId="0" sqref="A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0" width="54.99"/>
    <col collapsed="false" customWidth="true" hidden="false" outlineLevel="0" max="5" min="4" style="0" width="4.7"/>
    <col collapsed="false" customWidth="true" hidden="true" outlineLevel="0" max="12" min="6" style="0" width="3.7"/>
    <col collapsed="false" customWidth="true" hidden="true" outlineLevel="0" max="13" min="13" style="14" width="2.7"/>
    <col collapsed="false" customWidth="true" hidden="true" outlineLevel="0" max="19" min="14" style="0" width="3.7"/>
    <col collapsed="false" customWidth="true" hidden="true" outlineLevel="0" max="20" min="20" style="14" width="2.7"/>
  </cols>
  <sheetData>
    <row r="1" customFormat="false" ht="21.75" hidden="false" customHeight="true" outlineLevel="0" collapsed="false">
      <c r="A1" s="210"/>
      <c r="M1" s="75"/>
      <c r="T1" s="75"/>
    </row>
    <row r="2" customFormat="false" ht="37.5" hidden="false" customHeight="true" outlineLevel="0" collapsed="false">
      <c r="A2" s="211"/>
      <c r="C2" s="212" t="s">
        <v>128</v>
      </c>
      <c r="D2" s="195" t="s">
        <v>11</v>
      </c>
      <c r="E2" s="147"/>
      <c r="F2" s="77" t="s">
        <v>12</v>
      </c>
      <c r="G2" s="77"/>
      <c r="H2" s="77"/>
      <c r="I2" s="77"/>
      <c r="J2" s="77"/>
      <c r="K2" s="77"/>
      <c r="L2" s="77"/>
      <c r="M2" s="78"/>
      <c r="N2" s="151" t="s">
        <v>13</v>
      </c>
      <c r="O2" s="151"/>
      <c r="P2" s="151"/>
      <c r="Q2" s="151"/>
      <c r="R2" s="151"/>
      <c r="S2" s="151"/>
      <c r="T2" s="78"/>
    </row>
    <row r="3" customFormat="false" ht="13.5" hidden="false" customHeight="false" outlineLevel="0" collapsed="false">
      <c r="A3" s="28" t="s">
        <v>14</v>
      </c>
      <c r="B3" s="125" t="s">
        <v>15</v>
      </c>
      <c r="C3" s="29" t="s">
        <v>16</v>
      </c>
      <c r="D3" s="83" t="s">
        <v>17</v>
      </c>
      <c r="E3" s="84" t="s">
        <v>18</v>
      </c>
      <c r="F3" s="83" t="s">
        <v>19</v>
      </c>
      <c r="G3" s="85" t="s">
        <v>20</v>
      </c>
      <c r="H3" s="85" t="s">
        <v>21</v>
      </c>
      <c r="I3" s="85" t="s">
        <v>22</v>
      </c>
      <c r="J3" s="85" t="s">
        <v>23</v>
      </c>
      <c r="K3" s="85" t="s">
        <v>24</v>
      </c>
      <c r="L3" s="140" t="s">
        <v>25</v>
      </c>
      <c r="M3" s="86"/>
      <c r="N3" s="83" t="s">
        <v>26</v>
      </c>
      <c r="O3" s="85" t="s">
        <v>27</v>
      </c>
      <c r="P3" s="85" t="s">
        <v>28</v>
      </c>
      <c r="Q3" s="85" t="s">
        <v>29</v>
      </c>
      <c r="R3" s="85" t="s">
        <v>30</v>
      </c>
      <c r="S3" s="196" t="s">
        <v>31</v>
      </c>
      <c r="T3" s="86"/>
    </row>
    <row r="4" customFormat="false" ht="25.5" hidden="false" customHeight="false" outlineLevel="0" collapsed="false">
      <c r="A4" s="90" t="n">
        <v>1</v>
      </c>
      <c r="B4" s="128" t="s">
        <v>129</v>
      </c>
      <c r="C4" s="92" t="s">
        <v>130</v>
      </c>
      <c r="D4" s="198"/>
      <c r="E4" s="42"/>
      <c r="F4" s="93"/>
      <c r="G4" s="94" t="str">
        <f aca="false">IF($D4=1,1,"")</f>
        <v/>
      </c>
      <c r="H4" s="94" t="str">
        <f aca="false">IF($D4=1,1,"")</f>
        <v/>
      </c>
      <c r="I4" s="94"/>
      <c r="J4" s="94" t="str">
        <f aca="false">IF($D4=1,1,"")</f>
        <v/>
      </c>
      <c r="K4" s="94" t="str">
        <f aca="false">IF($D4=1,1,"")</f>
        <v/>
      </c>
      <c r="L4" s="95"/>
      <c r="M4" s="98"/>
      <c r="N4" s="93" t="str">
        <f aca="false">IF($D4=1,1,"")</f>
        <v/>
      </c>
      <c r="O4" s="201"/>
      <c r="P4" s="201"/>
      <c r="Q4" s="201"/>
      <c r="R4" s="94" t="str">
        <f aca="false">IF($D4=1,1,"")</f>
        <v/>
      </c>
      <c r="S4" s="128"/>
      <c r="T4" s="98"/>
    </row>
    <row r="5" customFormat="false" ht="25.5" hidden="false" customHeight="false" outlineLevel="0" collapsed="false">
      <c r="A5" s="99" t="n">
        <v>2</v>
      </c>
      <c r="B5" s="130" t="s">
        <v>129</v>
      </c>
      <c r="C5" s="101" t="s">
        <v>131</v>
      </c>
      <c r="D5" s="203"/>
      <c r="E5" s="52"/>
      <c r="F5" s="102"/>
      <c r="G5" s="103"/>
      <c r="H5" s="103" t="str">
        <f aca="false">IF($D5=1,1,"")</f>
        <v/>
      </c>
      <c r="I5" s="103"/>
      <c r="J5" s="103"/>
      <c r="K5" s="103" t="str">
        <f aca="false">IF($D5=1,1,"")</f>
        <v/>
      </c>
      <c r="L5" s="104"/>
      <c r="M5" s="106"/>
      <c r="N5" s="177"/>
      <c r="O5" s="175"/>
      <c r="P5" s="175"/>
      <c r="Q5" s="175"/>
      <c r="R5" s="103" t="str">
        <f aca="false">IF($D5=1,1,"")</f>
        <v/>
      </c>
      <c r="S5" s="130"/>
      <c r="T5" s="106"/>
    </row>
    <row r="6" customFormat="false" ht="25.5" hidden="false" customHeight="false" outlineLevel="0" collapsed="false">
      <c r="A6" s="99" t="n">
        <v>3</v>
      </c>
      <c r="B6" s="130" t="s">
        <v>129</v>
      </c>
      <c r="C6" s="101" t="s">
        <v>132</v>
      </c>
      <c r="D6" s="205"/>
      <c r="E6" s="109"/>
      <c r="F6" s="112"/>
      <c r="G6" s="110"/>
      <c r="H6" s="110"/>
      <c r="I6" s="103" t="str">
        <f aca="false">IF($D6=1,1,"")</f>
        <v/>
      </c>
      <c r="J6" s="110"/>
      <c r="K6" s="110"/>
      <c r="L6" s="104" t="str">
        <f aca="false">IF($D6=1,1,"")</f>
        <v/>
      </c>
      <c r="M6" s="106"/>
      <c r="N6" s="178"/>
      <c r="O6" s="179"/>
      <c r="P6" s="179"/>
      <c r="Q6" s="179"/>
      <c r="R6" s="103" t="str">
        <f aca="false">IF($D6=1,1,"")</f>
        <v/>
      </c>
      <c r="S6" s="180"/>
      <c r="T6" s="106"/>
    </row>
    <row r="7" customFormat="false" ht="25.5" hidden="false" customHeight="false" outlineLevel="0" collapsed="false">
      <c r="A7" s="99" t="n">
        <v>4</v>
      </c>
      <c r="B7" s="130" t="s">
        <v>129</v>
      </c>
      <c r="C7" s="101" t="s">
        <v>133</v>
      </c>
      <c r="D7" s="205"/>
      <c r="E7" s="109"/>
      <c r="F7" s="112"/>
      <c r="G7" s="110"/>
      <c r="H7" s="103" t="str">
        <f aca="false">IF($D7=1,1,"")</f>
        <v/>
      </c>
      <c r="I7" s="103" t="str">
        <f aca="false">IF($D7=1,1,"")</f>
        <v/>
      </c>
      <c r="J7" s="110"/>
      <c r="K7" s="110"/>
      <c r="L7" s="104" t="str">
        <f aca="false">IF($D7=1,1,"")</f>
        <v/>
      </c>
      <c r="M7" s="106"/>
      <c r="N7" s="102" t="str">
        <f aca="false">IF($D7=1,1,"")</f>
        <v/>
      </c>
      <c r="O7" s="179"/>
      <c r="P7" s="179"/>
      <c r="Q7" s="103" t="str">
        <f aca="false">IF($D7=1,1,"")</f>
        <v/>
      </c>
      <c r="R7" s="179"/>
      <c r="S7" s="180"/>
      <c r="T7" s="106"/>
    </row>
    <row r="8" customFormat="false" ht="38.25" hidden="false" customHeight="false" outlineLevel="0" collapsed="false">
      <c r="A8" s="99" t="n">
        <v>5</v>
      </c>
      <c r="B8" s="130" t="s">
        <v>129</v>
      </c>
      <c r="C8" s="101" t="s">
        <v>134</v>
      </c>
      <c r="D8" s="205"/>
      <c r="E8" s="109"/>
      <c r="F8" s="102" t="str">
        <f aca="false">IF($D8=1,1,"")</f>
        <v/>
      </c>
      <c r="G8" s="103" t="str">
        <f aca="false">IF($D8=1,1,"")</f>
        <v/>
      </c>
      <c r="H8" s="103" t="str">
        <f aca="false">IF($D8=1,1,"")</f>
        <v/>
      </c>
      <c r="I8" s="110"/>
      <c r="J8" s="103" t="str">
        <f aca="false">IF($D8=1,1,"")</f>
        <v/>
      </c>
      <c r="K8" s="110"/>
      <c r="L8" s="111"/>
      <c r="M8" s="106"/>
      <c r="N8" s="102" t="str">
        <f aca="false">IF($D8=1,1,"")</f>
        <v/>
      </c>
      <c r="O8" s="103" t="str">
        <f aca="false">IF($D8=1,1,"")</f>
        <v/>
      </c>
      <c r="P8" s="179"/>
      <c r="Q8" s="179"/>
      <c r="R8" s="103" t="str">
        <f aca="false">IF($D8=1,1,"")</f>
        <v/>
      </c>
      <c r="S8" s="104" t="str">
        <f aca="false">IF($D8=1,1,"")</f>
        <v/>
      </c>
      <c r="T8" s="106"/>
    </row>
    <row r="9" customFormat="false" ht="25.5" hidden="false" customHeight="false" outlineLevel="0" collapsed="false">
      <c r="A9" s="99" t="n">
        <v>6</v>
      </c>
      <c r="B9" s="130" t="s">
        <v>129</v>
      </c>
      <c r="C9" s="101" t="s">
        <v>135</v>
      </c>
      <c r="D9" s="205"/>
      <c r="E9" s="109"/>
      <c r="F9" s="112"/>
      <c r="G9" s="110"/>
      <c r="H9" s="110"/>
      <c r="I9" s="103" t="str">
        <f aca="false">IF($D9=1,1,"")</f>
        <v/>
      </c>
      <c r="J9" s="110"/>
      <c r="K9" s="110"/>
      <c r="L9" s="104" t="str">
        <f aca="false">IF($D9=1,1,"")</f>
        <v/>
      </c>
      <c r="M9" s="106"/>
      <c r="N9" s="178"/>
      <c r="O9" s="179"/>
      <c r="P9" s="179"/>
      <c r="Q9" s="179"/>
      <c r="R9" s="103" t="str">
        <f aca="false">IF($D9=1,1,"")</f>
        <v/>
      </c>
      <c r="S9" s="104" t="str">
        <f aca="false">IF($D9=1,1,"")</f>
        <v/>
      </c>
      <c r="T9" s="106"/>
    </row>
    <row r="10" customFormat="false" ht="25.5" hidden="false" customHeight="false" outlineLevel="0" collapsed="false">
      <c r="A10" s="99" t="n">
        <v>7</v>
      </c>
      <c r="B10" s="130" t="s">
        <v>129</v>
      </c>
      <c r="C10" s="101" t="s">
        <v>136</v>
      </c>
      <c r="D10" s="205"/>
      <c r="E10" s="109"/>
      <c r="F10" s="102" t="str">
        <f aca="false">IF($D10=1,1,"")</f>
        <v/>
      </c>
      <c r="G10" s="103" t="str">
        <f aca="false">IF($D10=1,1,"")</f>
        <v/>
      </c>
      <c r="H10" s="103" t="str">
        <f aca="false">IF($D10=1,1,"")</f>
        <v/>
      </c>
      <c r="I10" s="103" t="str">
        <f aca="false">IF($D10=1,1,"")</f>
        <v/>
      </c>
      <c r="J10" s="110"/>
      <c r="K10" s="110"/>
      <c r="L10" s="104" t="str">
        <f aca="false">IF($D10=1,1,"")</f>
        <v/>
      </c>
      <c r="M10" s="106"/>
      <c r="N10" s="102" t="str">
        <f aca="false">IF($D10=1,1,"")</f>
        <v/>
      </c>
      <c r="O10" s="179"/>
      <c r="P10" s="179"/>
      <c r="Q10" s="179"/>
      <c r="R10" s="179"/>
      <c r="S10" s="180"/>
      <c r="T10" s="106"/>
    </row>
    <row r="11" customFormat="false" ht="25.5" hidden="false" customHeight="false" outlineLevel="0" collapsed="false">
      <c r="A11" s="99" t="n">
        <v>8</v>
      </c>
      <c r="B11" s="130" t="s">
        <v>129</v>
      </c>
      <c r="C11" s="101" t="s">
        <v>137</v>
      </c>
      <c r="D11" s="205"/>
      <c r="E11" s="109"/>
      <c r="F11" s="112"/>
      <c r="G11" s="103" t="str">
        <f aca="false">IF($D11=1,1,"")</f>
        <v/>
      </c>
      <c r="H11" s="103" t="str">
        <f aca="false">IF($D11=1,1,"")</f>
        <v/>
      </c>
      <c r="I11" s="110"/>
      <c r="J11" s="110"/>
      <c r="K11" s="103" t="str">
        <f aca="false">IF($D11=1,1,"")</f>
        <v/>
      </c>
      <c r="L11" s="111"/>
      <c r="M11" s="106"/>
      <c r="N11" s="102" t="str">
        <f aca="false">IF($D11=1,1,"")</f>
        <v/>
      </c>
      <c r="O11" s="179"/>
      <c r="P11" s="179"/>
      <c r="Q11" s="179"/>
      <c r="R11" s="179"/>
      <c r="S11" s="180"/>
      <c r="T11" s="106"/>
    </row>
    <row r="12" customFormat="false" ht="25.5" hidden="false" customHeight="false" outlineLevel="0" collapsed="false">
      <c r="A12" s="99" t="n">
        <v>9</v>
      </c>
      <c r="B12" s="130" t="s">
        <v>129</v>
      </c>
      <c r="C12" s="101" t="s">
        <v>138</v>
      </c>
      <c r="D12" s="205"/>
      <c r="E12" s="109"/>
      <c r="F12" s="102" t="str">
        <f aca="false">IF($D12=1,1,"")</f>
        <v/>
      </c>
      <c r="G12" s="110"/>
      <c r="H12" s="110"/>
      <c r="I12" s="110"/>
      <c r="J12" s="103" t="str">
        <f aca="false">IF($D12=1,1,"")</f>
        <v/>
      </c>
      <c r="K12" s="103" t="str">
        <f aca="false">IF($D12=1,1,"")</f>
        <v/>
      </c>
      <c r="L12" s="111"/>
      <c r="M12" s="106"/>
      <c r="N12" s="112"/>
      <c r="O12" s="103" t="str">
        <f aca="false">IF($D12=1,1,"")</f>
        <v/>
      </c>
      <c r="P12" s="103" t="str">
        <f aca="false">IF($D12=1,1,"")</f>
        <v/>
      </c>
      <c r="Q12" s="110"/>
      <c r="R12" s="103" t="str">
        <f aca="false">IF($D12=1,1,"")</f>
        <v/>
      </c>
      <c r="S12" s="111"/>
      <c r="T12" s="106"/>
    </row>
    <row r="13" customFormat="false" ht="39" hidden="false" customHeight="false" outlineLevel="0" collapsed="false">
      <c r="A13" s="113" t="n">
        <v>10</v>
      </c>
      <c r="B13" s="133" t="s">
        <v>129</v>
      </c>
      <c r="C13" s="134" t="s">
        <v>139</v>
      </c>
      <c r="D13" s="213"/>
      <c r="E13" s="116"/>
      <c r="F13" s="117"/>
      <c r="G13" s="118" t="str">
        <f aca="false">IF($D13=1,1,"")</f>
        <v/>
      </c>
      <c r="H13" s="118" t="str">
        <f aca="false">IF($D13=1,1,"")</f>
        <v/>
      </c>
      <c r="I13" s="119"/>
      <c r="J13" s="119"/>
      <c r="K13" s="118" t="str">
        <f aca="false">IF($D13=1,1,"")</f>
        <v/>
      </c>
      <c r="L13" s="120"/>
      <c r="M13" s="106"/>
      <c r="N13" s="102" t="str">
        <f aca="false">IF($D13=1,1,"")</f>
        <v/>
      </c>
      <c r="O13" s="110"/>
      <c r="P13" s="110"/>
      <c r="Q13" s="110"/>
      <c r="R13" s="110"/>
      <c r="S13" s="111"/>
      <c r="T13" s="106"/>
    </row>
    <row r="14" customFormat="false" ht="13.5" hidden="false" customHeight="false" outlineLevel="0" collapsed="false">
      <c r="D14" s="214" t="n">
        <f aca="false">SUM(D4:D13)</f>
        <v>0</v>
      </c>
      <c r="E14" s="214" t="n">
        <f aca="false">SUM(E4:E13)</f>
        <v>0</v>
      </c>
      <c r="F14" s="215" t="n">
        <f aca="false">SUM(F4:F13)</f>
        <v>0</v>
      </c>
      <c r="G14" s="216" t="n">
        <f aca="false">SUM(G4:G13)</f>
        <v>0</v>
      </c>
      <c r="H14" s="216" t="n">
        <f aca="false">SUM(H4:H13)</f>
        <v>0</v>
      </c>
      <c r="I14" s="216" t="n">
        <f aca="false">SUM(I4:I13)</f>
        <v>0</v>
      </c>
      <c r="J14" s="216" t="n">
        <f aca="false">SUM(J4:J13)</f>
        <v>0</v>
      </c>
      <c r="K14" s="216" t="n">
        <f aca="false">SUM(K4:K13)</f>
        <v>0</v>
      </c>
      <c r="L14" s="217" t="n">
        <f aca="false">SUM(L4:L13)</f>
        <v>0</v>
      </c>
      <c r="M14" s="74"/>
      <c r="N14" s="215" t="n">
        <f aca="false">SUM(N4:N13)</f>
        <v>0</v>
      </c>
      <c r="O14" s="216" t="n">
        <f aca="false">SUM(O4:O13)</f>
        <v>0</v>
      </c>
      <c r="P14" s="216" t="n">
        <f aca="false">SUM(P4:P13)</f>
        <v>0</v>
      </c>
      <c r="Q14" s="216" t="n">
        <f aca="false">SUM(Q4:Q13)</f>
        <v>0</v>
      </c>
      <c r="R14" s="216" t="n">
        <f aca="false">SUM(R4:R13)</f>
        <v>0</v>
      </c>
      <c r="S14" s="217" t="n">
        <f aca="false">SUM(S4:S13)</f>
        <v>0</v>
      </c>
      <c r="T14" s="74"/>
    </row>
    <row r="15" customFormat="false" ht="12.75" hidden="false" customHeight="false" outlineLevel="0" collapsed="false">
      <c r="M15" s="74"/>
      <c r="T15" s="74"/>
    </row>
    <row r="16" customFormat="false" ht="12.75" hidden="false" customHeight="false" outlineLevel="0" collapsed="false">
      <c r="M16" s="13"/>
      <c r="T16" s="13"/>
    </row>
    <row r="17" customFormat="false" ht="12.75" hidden="false" customHeight="false" outlineLevel="0" collapsed="false">
      <c r="M17" s="13"/>
      <c r="T17" s="13"/>
    </row>
    <row r="18" customFormat="false" ht="12.75" hidden="false" customHeight="false" outlineLevel="0" collapsed="false">
      <c r="M18" s="74"/>
      <c r="T18" s="74"/>
    </row>
    <row r="19" customFormat="false" ht="12.75" hidden="false" customHeight="false" outlineLevel="0" collapsed="false">
      <c r="M19" s="74"/>
      <c r="T19" s="74"/>
    </row>
    <row r="20" customFormat="false" ht="12.75" hidden="false" customHeight="false" outlineLevel="0" collapsed="false">
      <c r="M20" s="74"/>
      <c r="T20" s="74"/>
    </row>
    <row r="21" customFormat="false" ht="12.75" hidden="false" customHeight="false" outlineLevel="0" collapsed="false">
      <c r="M21" s="74"/>
      <c r="T21" s="74"/>
    </row>
    <row r="22" customFormat="false" ht="12.75" hidden="false" customHeight="false" outlineLevel="0" collapsed="false">
      <c r="M22" s="74"/>
      <c r="T22" s="74"/>
    </row>
    <row r="23" customFormat="false" ht="12.75" hidden="false" customHeight="false" outlineLevel="0" collapsed="false">
      <c r="M23" s="74"/>
      <c r="T23" s="74"/>
    </row>
    <row r="24" customFormat="false" ht="12.75" hidden="false" customHeight="false" outlineLevel="0" collapsed="false">
      <c r="M24" s="74"/>
      <c r="T24" s="74"/>
    </row>
    <row r="25" customFormat="false" ht="12.75" hidden="false" customHeight="false" outlineLevel="0" collapsed="false">
      <c r="M25" s="74"/>
      <c r="T25" s="74"/>
    </row>
  </sheetData>
  <mergeCells count="2">
    <mergeCell ref="F2:L2"/>
    <mergeCell ref="N2:S2"/>
  </mergeCells>
  <printOptions headings="false" gridLines="false" gridLinesSet="true" horizontalCentered="true" verticalCentered="true"/>
  <pageMargins left="0.370138888888889" right="0.3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2" colorId="64" zoomScale="65" zoomScaleNormal="6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50.7"/>
    <col collapsed="false" customWidth="true" hidden="false" outlineLevel="0" max="5" min="4" style="0" width="4.7"/>
    <col collapsed="false" customWidth="true" hidden="true" outlineLevel="0" max="12" min="6" style="0" width="3.7"/>
    <col collapsed="false" customWidth="true" hidden="true" outlineLevel="0" max="13" min="13" style="14" width="2.7"/>
    <col collapsed="false" customWidth="true" hidden="true" outlineLevel="0" max="19" min="14" style="0" width="3.7"/>
    <col collapsed="false" customWidth="true" hidden="true" outlineLevel="0" max="20" min="20" style="14" width="2.7"/>
    <col collapsed="false" customWidth="false" hidden="true" outlineLevel="0" max="21" min="21" style="0" width="9.06"/>
  </cols>
  <sheetData>
    <row r="1" customFormat="false" ht="16.5" hidden="false" customHeight="false" outlineLevel="0" collapsed="false">
      <c r="A1" s="218"/>
      <c r="M1" s="75"/>
      <c r="T1" s="75"/>
    </row>
    <row r="2" customFormat="false" ht="38.25" hidden="false" customHeight="true" outlineLevel="0" collapsed="false">
      <c r="C2" s="212" t="s">
        <v>140</v>
      </c>
      <c r="D2" s="195" t="s">
        <v>11</v>
      </c>
      <c r="E2" s="147"/>
      <c r="F2" s="77" t="s">
        <v>12</v>
      </c>
      <c r="G2" s="77"/>
      <c r="H2" s="77"/>
      <c r="I2" s="77"/>
      <c r="J2" s="77"/>
      <c r="K2" s="77"/>
      <c r="L2" s="77"/>
      <c r="M2" s="78"/>
      <c r="N2" s="151" t="s">
        <v>13</v>
      </c>
      <c r="O2" s="151"/>
      <c r="P2" s="151"/>
      <c r="Q2" s="151"/>
      <c r="R2" s="151"/>
      <c r="S2" s="151"/>
      <c r="T2" s="78"/>
    </row>
    <row r="3" customFormat="false" ht="13.5" hidden="false" customHeight="false" outlineLevel="0" collapsed="false">
      <c r="A3" s="83" t="s">
        <v>14</v>
      </c>
      <c r="B3" s="196" t="s">
        <v>44</v>
      </c>
      <c r="C3" s="81" t="s">
        <v>16</v>
      </c>
      <c r="D3" s="83" t="s">
        <v>17</v>
      </c>
      <c r="E3" s="84" t="s">
        <v>18</v>
      </c>
      <c r="F3" s="83" t="s">
        <v>19</v>
      </c>
      <c r="G3" s="85" t="s">
        <v>20</v>
      </c>
      <c r="H3" s="85" t="s">
        <v>21</v>
      </c>
      <c r="I3" s="85" t="s">
        <v>22</v>
      </c>
      <c r="J3" s="85" t="s">
        <v>23</v>
      </c>
      <c r="K3" s="85" t="s">
        <v>24</v>
      </c>
      <c r="L3" s="140" t="s">
        <v>25</v>
      </c>
      <c r="M3" s="86"/>
      <c r="N3" s="83" t="s">
        <v>26</v>
      </c>
      <c r="O3" s="85" t="s">
        <v>27</v>
      </c>
      <c r="P3" s="85" t="s">
        <v>28</v>
      </c>
      <c r="Q3" s="85" t="s">
        <v>29</v>
      </c>
      <c r="R3" s="85" t="s">
        <v>30</v>
      </c>
      <c r="S3" s="196" t="s">
        <v>31</v>
      </c>
      <c r="T3" s="86"/>
    </row>
    <row r="4" customFormat="false" ht="25.5" hidden="false" customHeight="false" outlineLevel="0" collapsed="false">
      <c r="A4" s="90" t="n">
        <v>1</v>
      </c>
      <c r="B4" s="128" t="s">
        <v>141</v>
      </c>
      <c r="C4" s="219" t="s">
        <v>142</v>
      </c>
      <c r="D4" s="198"/>
      <c r="E4" s="42"/>
      <c r="F4" s="93" t="str">
        <f aca="false">IF($D4=1,1,"")</f>
        <v/>
      </c>
      <c r="G4" s="94"/>
      <c r="H4" s="94"/>
      <c r="I4" s="94"/>
      <c r="J4" s="94" t="str">
        <f aca="false">IF($D4=1,1,"")</f>
        <v/>
      </c>
      <c r="K4" s="94" t="str">
        <f aca="false">IF($D4=1,1,"")</f>
        <v/>
      </c>
      <c r="L4" s="95"/>
      <c r="M4" s="98"/>
      <c r="N4" s="93" t="str">
        <f aca="false">IF($D4=1,1,"")</f>
        <v/>
      </c>
      <c r="O4" s="94" t="str">
        <f aca="false">IF($D4=1,1,"")</f>
        <v/>
      </c>
      <c r="P4" s="201"/>
      <c r="Q4" s="201"/>
      <c r="R4" s="201"/>
      <c r="S4" s="94" t="str">
        <f aca="false">IF($D4=1,1,"")</f>
        <v/>
      </c>
      <c r="T4" s="98"/>
    </row>
    <row r="5" customFormat="false" ht="25.5" hidden="false" customHeight="false" outlineLevel="0" collapsed="false">
      <c r="A5" s="99" t="n">
        <v>2</v>
      </c>
      <c r="B5" s="130" t="s">
        <v>141</v>
      </c>
      <c r="C5" s="220" t="s">
        <v>143</v>
      </c>
      <c r="D5" s="203"/>
      <c r="E5" s="52"/>
      <c r="F5" s="102"/>
      <c r="G5" s="103"/>
      <c r="H5" s="103"/>
      <c r="I5" s="103"/>
      <c r="J5" s="103" t="str">
        <f aca="false">IF($D5=1,1,"")</f>
        <v/>
      </c>
      <c r="K5" s="103" t="str">
        <f aca="false">IF($D5=1,1,"")</f>
        <v/>
      </c>
      <c r="L5" s="104"/>
      <c r="M5" s="106"/>
      <c r="N5" s="102" t="str">
        <f aca="false">IF($D5=1,1,"")</f>
        <v/>
      </c>
      <c r="O5" s="175"/>
      <c r="P5" s="175"/>
      <c r="Q5" s="175"/>
      <c r="R5" s="175"/>
      <c r="S5" s="221"/>
      <c r="T5" s="106"/>
    </row>
    <row r="6" customFormat="false" ht="38.25" hidden="false" customHeight="false" outlineLevel="0" collapsed="false">
      <c r="A6" s="99" t="n">
        <v>3</v>
      </c>
      <c r="B6" s="130" t="s">
        <v>141</v>
      </c>
      <c r="C6" s="220" t="s">
        <v>144</v>
      </c>
      <c r="D6" s="205"/>
      <c r="E6" s="109"/>
      <c r="F6" s="112"/>
      <c r="G6" s="110"/>
      <c r="H6" s="103" t="str">
        <f aca="false">IF($D6=1,1,"")</f>
        <v/>
      </c>
      <c r="I6" s="110"/>
      <c r="J6" s="110"/>
      <c r="K6" s="103" t="str">
        <f aca="false">IF($D6=1,1,"")</f>
        <v/>
      </c>
      <c r="L6" s="111"/>
      <c r="M6" s="106"/>
      <c r="N6" s="102" t="str">
        <f aca="false">IF($D6=1,1,"")</f>
        <v/>
      </c>
      <c r="O6" s="103" t="str">
        <f aca="false">IF($D6=1,1,"")</f>
        <v/>
      </c>
      <c r="P6" s="179"/>
      <c r="Q6" s="179"/>
      <c r="R6" s="179"/>
      <c r="S6" s="179"/>
      <c r="T6" s="106"/>
    </row>
    <row r="7" customFormat="false" ht="38.25" hidden="false" customHeight="false" outlineLevel="0" collapsed="false">
      <c r="A7" s="99" t="n">
        <v>4</v>
      </c>
      <c r="B7" s="130" t="s">
        <v>141</v>
      </c>
      <c r="C7" s="220" t="s">
        <v>145</v>
      </c>
      <c r="D7" s="205"/>
      <c r="E7" s="109"/>
      <c r="F7" s="112"/>
      <c r="G7" s="103" t="str">
        <f aca="false">IF($D7=1,1,"")</f>
        <v/>
      </c>
      <c r="H7" s="103" t="str">
        <f aca="false">IF($D7=1,1,"")</f>
        <v/>
      </c>
      <c r="I7" s="110"/>
      <c r="J7" s="110"/>
      <c r="K7" s="103" t="str">
        <f aca="false">IF($D7=1,1,"")</f>
        <v/>
      </c>
      <c r="L7" s="111"/>
      <c r="M7" s="106"/>
      <c r="N7" s="178"/>
      <c r="O7" s="103" t="str">
        <f aca="false">IF($D7=1,1,"")</f>
        <v/>
      </c>
      <c r="P7" s="179"/>
      <c r="Q7" s="179"/>
      <c r="R7" s="103" t="str">
        <f aca="false">IF($D7=1,1,"")</f>
        <v/>
      </c>
      <c r="S7" s="179"/>
      <c r="T7" s="106"/>
    </row>
    <row r="8" customFormat="false" ht="25.5" hidden="false" customHeight="false" outlineLevel="0" collapsed="false">
      <c r="A8" s="99" t="n">
        <v>5</v>
      </c>
      <c r="B8" s="130" t="s">
        <v>141</v>
      </c>
      <c r="C8" s="220" t="s">
        <v>146</v>
      </c>
      <c r="D8" s="205"/>
      <c r="E8" s="109"/>
      <c r="F8" s="112"/>
      <c r="G8" s="110"/>
      <c r="H8" s="103" t="str">
        <f aca="false">IF($D8=1,1,"")</f>
        <v/>
      </c>
      <c r="I8" s="110"/>
      <c r="J8" s="110"/>
      <c r="K8" s="103" t="str">
        <f aca="false">IF($D8=1,1,"")</f>
        <v/>
      </c>
      <c r="L8" s="111"/>
      <c r="M8" s="106"/>
      <c r="N8" s="178"/>
      <c r="O8" s="103" t="str">
        <f aca="false">IF($D8=1,1,"")</f>
        <v/>
      </c>
      <c r="P8" s="179"/>
      <c r="Q8" s="179"/>
      <c r="R8" s="179"/>
      <c r="S8" s="179"/>
      <c r="T8" s="106"/>
    </row>
    <row r="9" customFormat="false" ht="25.5" hidden="false" customHeight="false" outlineLevel="0" collapsed="false">
      <c r="A9" s="99" t="n">
        <v>6</v>
      </c>
      <c r="B9" s="130" t="s">
        <v>141</v>
      </c>
      <c r="C9" s="220" t="s">
        <v>147</v>
      </c>
      <c r="D9" s="205"/>
      <c r="E9" s="109"/>
      <c r="F9" s="102" t="str">
        <f aca="false">IF($D9=1,1,"")</f>
        <v/>
      </c>
      <c r="G9" s="103" t="str">
        <f aca="false">IF($D9=1,1,"")</f>
        <v/>
      </c>
      <c r="H9" s="110"/>
      <c r="I9" s="110"/>
      <c r="J9" s="103" t="str">
        <f aca="false">IF($D9=1,1,"")</f>
        <v/>
      </c>
      <c r="K9" s="103" t="str">
        <f aca="false">IF($D9=1,1,"")</f>
        <v/>
      </c>
      <c r="L9" s="111"/>
      <c r="M9" s="106"/>
      <c r="N9" s="102" t="str">
        <f aca="false">IF($D9=1,1,"")</f>
        <v/>
      </c>
      <c r="O9" s="179"/>
      <c r="P9" s="179"/>
      <c r="Q9" s="179"/>
      <c r="R9" s="179"/>
      <c r="S9" s="103" t="str">
        <f aca="false">IF($D9=1,1,"")</f>
        <v/>
      </c>
      <c r="T9" s="106"/>
    </row>
    <row r="10" customFormat="false" ht="25.5" hidden="false" customHeight="false" outlineLevel="0" collapsed="false">
      <c r="A10" s="99" t="n">
        <v>7</v>
      </c>
      <c r="B10" s="130" t="s">
        <v>141</v>
      </c>
      <c r="C10" s="220" t="s">
        <v>148</v>
      </c>
      <c r="D10" s="205"/>
      <c r="E10" s="109"/>
      <c r="F10" s="102" t="str">
        <f aca="false">IF($D10=1,1,"")</f>
        <v/>
      </c>
      <c r="G10" s="110"/>
      <c r="H10" s="110"/>
      <c r="I10" s="110"/>
      <c r="J10" s="110"/>
      <c r="K10" s="110"/>
      <c r="L10" s="104" t="str">
        <f aca="false">IF($D10=1,1,"")</f>
        <v/>
      </c>
      <c r="M10" s="106"/>
      <c r="N10" s="178"/>
      <c r="O10" s="179"/>
      <c r="P10" s="179"/>
      <c r="Q10" s="179"/>
      <c r="R10" s="179"/>
      <c r="S10" s="103" t="str">
        <f aca="false">IF($D10=1,1,"")</f>
        <v/>
      </c>
      <c r="T10" s="106"/>
    </row>
    <row r="11" customFormat="false" ht="25.5" hidden="false" customHeight="false" outlineLevel="0" collapsed="false">
      <c r="A11" s="99" t="n">
        <v>8</v>
      </c>
      <c r="B11" s="130" t="s">
        <v>141</v>
      </c>
      <c r="C11" s="220" t="s">
        <v>149</v>
      </c>
      <c r="D11" s="205"/>
      <c r="E11" s="109"/>
      <c r="F11" s="102" t="str">
        <f aca="false">IF($D11=1,1,"")</f>
        <v/>
      </c>
      <c r="G11" s="110"/>
      <c r="H11" s="110"/>
      <c r="I11" s="103" t="str">
        <f aca="false">IF($D11=1,1,"")</f>
        <v/>
      </c>
      <c r="J11" s="110"/>
      <c r="K11" s="110"/>
      <c r="L11" s="104" t="str">
        <f aca="false">IF($D11=1,1,"")</f>
        <v/>
      </c>
      <c r="M11" s="106"/>
      <c r="N11" s="102" t="str">
        <f aca="false">IF($D11=1,1,"")</f>
        <v/>
      </c>
      <c r="O11" s="110"/>
      <c r="P11" s="110"/>
      <c r="Q11" s="110"/>
      <c r="R11" s="110"/>
      <c r="S11" s="110"/>
      <c r="T11" s="106"/>
    </row>
    <row r="12" customFormat="false" ht="38.25" hidden="false" customHeight="false" outlineLevel="0" collapsed="false">
      <c r="A12" s="99" t="n">
        <v>9</v>
      </c>
      <c r="B12" s="130" t="s">
        <v>141</v>
      </c>
      <c r="C12" s="220" t="s">
        <v>150</v>
      </c>
      <c r="D12" s="205"/>
      <c r="E12" s="109"/>
      <c r="F12" s="112"/>
      <c r="G12" s="103" t="str">
        <f aca="false">IF($D12=1,1,"")</f>
        <v/>
      </c>
      <c r="H12" s="110" t="s">
        <v>151</v>
      </c>
      <c r="I12" s="110"/>
      <c r="J12" s="103" t="str">
        <f aca="false">IF($D12=1,1,"")</f>
        <v/>
      </c>
      <c r="K12" s="103" t="str">
        <f aca="false">IF($D12=1,1,"")</f>
        <v/>
      </c>
      <c r="L12" s="104" t="str">
        <f aca="false">IF($D12=1,1,"")</f>
        <v/>
      </c>
      <c r="M12" s="106"/>
      <c r="N12" s="102" t="str">
        <f aca="false">IF($D12=1,1,"")</f>
        <v/>
      </c>
      <c r="O12" s="103" t="str">
        <f aca="false">IF($D12=1,1,"")</f>
        <v/>
      </c>
      <c r="P12" s="103" t="str">
        <f aca="false">IF($D12=1,1,"")</f>
        <v/>
      </c>
      <c r="Q12" s="103" t="str">
        <f aca="false">IF($D12=1,1,"")</f>
        <v/>
      </c>
      <c r="R12" s="103" t="str">
        <f aca="false">IF($D12=1,1,"")</f>
        <v/>
      </c>
      <c r="S12" s="103" t="str">
        <f aca="false">IF($D12=1,1,"")</f>
        <v/>
      </c>
      <c r="T12" s="106"/>
    </row>
    <row r="13" customFormat="false" ht="39" hidden="false" customHeight="false" outlineLevel="0" collapsed="false">
      <c r="A13" s="113" t="n">
        <v>10</v>
      </c>
      <c r="B13" s="133" t="s">
        <v>141</v>
      </c>
      <c r="C13" s="222" t="s">
        <v>152</v>
      </c>
      <c r="D13" s="208"/>
      <c r="E13" s="116"/>
      <c r="F13" s="223"/>
      <c r="G13" s="167"/>
      <c r="H13" s="183" t="str">
        <f aca="false">IF($D13=1,1,"")</f>
        <v/>
      </c>
      <c r="I13" s="183" t="str">
        <f aca="false">IF($D13=1,1,"")</f>
        <v/>
      </c>
      <c r="J13" s="167"/>
      <c r="K13" s="167"/>
      <c r="L13" s="224" t="str">
        <f aca="false">IF($D13=1,1,"")</f>
        <v/>
      </c>
      <c r="M13" s="106"/>
      <c r="N13" s="223"/>
      <c r="O13" s="183" t="str">
        <f aca="false">IF($D13=1,1,"")</f>
        <v/>
      </c>
      <c r="P13" s="167"/>
      <c r="Q13" s="167"/>
      <c r="R13" s="167"/>
      <c r="S13" s="167"/>
      <c r="T13" s="106"/>
    </row>
    <row r="14" customFormat="false" ht="13.5" hidden="false" customHeight="false" outlineLevel="0" collapsed="false">
      <c r="D14" s="214" t="n">
        <f aca="false">SUM(D4:D13)</f>
        <v>0</v>
      </c>
      <c r="E14" s="214" t="n">
        <f aca="false">SUM(E4:E13)</f>
        <v>0</v>
      </c>
      <c r="F14" s="170" t="n">
        <f aca="false">SUM(F4:F13)</f>
        <v>0</v>
      </c>
      <c r="G14" s="171" t="n">
        <f aca="false">SUM(G4:G13)</f>
        <v>0</v>
      </c>
      <c r="H14" s="171" t="n">
        <f aca="false">SUM(H4:H13)</f>
        <v>0</v>
      </c>
      <c r="I14" s="171" t="n">
        <f aca="false">SUM(I4:I13)</f>
        <v>0</v>
      </c>
      <c r="J14" s="171" t="n">
        <f aca="false">SUM(J4:J13)</f>
        <v>0</v>
      </c>
      <c r="K14" s="171" t="n">
        <f aca="false">SUM(K4:K13)</f>
        <v>0</v>
      </c>
      <c r="L14" s="172" t="n">
        <f aca="false">SUM(L4:L13)</f>
        <v>0</v>
      </c>
      <c r="M14" s="74"/>
      <c r="N14" s="170" t="n">
        <f aca="false">SUM(N4:N13)</f>
        <v>0</v>
      </c>
      <c r="O14" s="171" t="n">
        <f aca="false">SUM(O4:O13)</f>
        <v>0</v>
      </c>
      <c r="P14" s="171" t="n">
        <f aca="false">SUM(P4:P13)</f>
        <v>0</v>
      </c>
      <c r="Q14" s="171" t="n">
        <f aca="false">SUM(Q4:Q13)</f>
        <v>0</v>
      </c>
      <c r="R14" s="171" t="n">
        <f aca="false">SUM(R4:R13)</f>
        <v>0</v>
      </c>
      <c r="S14" s="172" t="n">
        <f aca="false">SUM(S4:S13)</f>
        <v>0</v>
      </c>
      <c r="T14" s="74"/>
    </row>
    <row r="15" customFormat="false" ht="12.75" hidden="false" customHeight="false" outlineLevel="0" collapsed="false">
      <c r="M15" s="74"/>
      <c r="T15" s="74"/>
    </row>
    <row r="16" customFormat="false" ht="12.75" hidden="false" customHeight="false" outlineLevel="0" collapsed="false">
      <c r="M16" s="13"/>
      <c r="T16" s="13"/>
    </row>
    <row r="17" customFormat="false" ht="12.75" hidden="false" customHeight="false" outlineLevel="0" collapsed="false">
      <c r="M17" s="13"/>
      <c r="T17" s="13"/>
    </row>
    <row r="18" customFormat="false" ht="12.75" hidden="false" customHeight="false" outlineLevel="0" collapsed="false">
      <c r="M18" s="74"/>
      <c r="T18" s="74"/>
    </row>
    <row r="19" customFormat="false" ht="12.75" hidden="false" customHeight="false" outlineLevel="0" collapsed="false">
      <c r="M19" s="74"/>
      <c r="T19" s="74"/>
    </row>
    <row r="20" customFormat="false" ht="12.75" hidden="false" customHeight="false" outlineLevel="0" collapsed="false">
      <c r="M20" s="74"/>
      <c r="T20" s="74"/>
    </row>
    <row r="21" customFormat="false" ht="12.75" hidden="false" customHeight="false" outlineLevel="0" collapsed="false">
      <c r="M21" s="74"/>
      <c r="T21" s="74"/>
    </row>
    <row r="22" customFormat="false" ht="12.75" hidden="false" customHeight="false" outlineLevel="0" collapsed="false">
      <c r="M22" s="74"/>
      <c r="T22" s="74"/>
    </row>
    <row r="23" customFormat="false" ht="12.75" hidden="false" customHeight="false" outlineLevel="0" collapsed="false">
      <c r="M23" s="74"/>
      <c r="T23" s="74"/>
    </row>
    <row r="24" customFormat="false" ht="12.75" hidden="false" customHeight="false" outlineLevel="0" collapsed="false">
      <c r="M24" s="74"/>
      <c r="T24" s="74"/>
    </row>
    <row r="25" customFormat="false" ht="12.75" hidden="false" customHeight="false" outlineLevel="0" collapsed="false">
      <c r="M25" s="74"/>
      <c r="T25" s="74"/>
    </row>
  </sheetData>
  <mergeCells count="2">
    <mergeCell ref="F2:L2"/>
    <mergeCell ref="N2:S2"/>
  </mergeCells>
  <printOptions headings="false" gridLines="false" gridLinesSet="true" horizontalCentered="true" verticalCentered="true"/>
  <pageMargins left="0.25" right="0.3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C1" colorId="64" zoomScale="65" zoomScaleNormal="65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54.13"/>
    <col collapsed="false" customWidth="true" hidden="false" outlineLevel="0" max="5" min="4" style="0" width="4.7"/>
    <col collapsed="false" customWidth="true" hidden="true" outlineLevel="0" max="12" min="6" style="0" width="3.7"/>
    <col collapsed="false" customWidth="true" hidden="true" outlineLevel="0" max="13" min="13" style="14" width="2.7"/>
    <col collapsed="false" customWidth="true" hidden="true" outlineLevel="0" max="19" min="14" style="0" width="3.7"/>
    <col collapsed="false" customWidth="true" hidden="true" outlineLevel="0" max="20" min="20" style="14" width="2.7"/>
  </cols>
  <sheetData>
    <row r="1" customFormat="false" ht="16.5" hidden="false" customHeight="false" outlineLevel="0" collapsed="false">
      <c r="M1" s="75"/>
      <c r="T1" s="75"/>
    </row>
    <row r="2" customFormat="false" ht="38.25" hidden="false" customHeight="true" outlineLevel="0" collapsed="false">
      <c r="A2" s="225"/>
      <c r="B2" s="225"/>
      <c r="C2" s="212" t="s">
        <v>153</v>
      </c>
      <c r="D2" s="195" t="s">
        <v>11</v>
      </c>
      <c r="E2" s="147"/>
      <c r="F2" s="77" t="s">
        <v>12</v>
      </c>
      <c r="G2" s="77"/>
      <c r="H2" s="77"/>
      <c r="I2" s="77"/>
      <c r="J2" s="77"/>
      <c r="K2" s="77"/>
      <c r="L2" s="77"/>
      <c r="M2" s="78"/>
      <c r="N2" s="151" t="s">
        <v>13</v>
      </c>
      <c r="O2" s="151"/>
      <c r="P2" s="151"/>
      <c r="Q2" s="151"/>
      <c r="R2" s="151"/>
      <c r="S2" s="151"/>
      <c r="T2" s="78"/>
    </row>
    <row r="3" customFormat="false" ht="13.5" hidden="false" customHeight="false" outlineLevel="0" collapsed="false">
      <c r="A3" s="83" t="s">
        <v>14</v>
      </c>
      <c r="B3" s="85" t="s">
        <v>44</v>
      </c>
      <c r="C3" s="84" t="s">
        <v>16</v>
      </c>
      <c r="D3" s="83" t="s">
        <v>17</v>
      </c>
      <c r="E3" s="84" t="s">
        <v>18</v>
      </c>
      <c r="F3" s="83" t="s">
        <v>19</v>
      </c>
      <c r="G3" s="85" t="s">
        <v>20</v>
      </c>
      <c r="H3" s="85" t="s">
        <v>21</v>
      </c>
      <c r="I3" s="85" t="s">
        <v>22</v>
      </c>
      <c r="J3" s="85" t="s">
        <v>23</v>
      </c>
      <c r="K3" s="85" t="s">
        <v>24</v>
      </c>
      <c r="L3" s="140" t="s">
        <v>25</v>
      </c>
      <c r="M3" s="86"/>
      <c r="N3" s="83" t="s">
        <v>26</v>
      </c>
      <c r="O3" s="85" t="s">
        <v>27</v>
      </c>
      <c r="P3" s="85" t="s">
        <v>28</v>
      </c>
      <c r="Q3" s="85" t="s">
        <v>29</v>
      </c>
      <c r="R3" s="85" t="s">
        <v>30</v>
      </c>
      <c r="S3" s="84" t="s">
        <v>31</v>
      </c>
      <c r="T3" s="86"/>
    </row>
    <row r="4" customFormat="false" ht="24" hidden="false" customHeight="true" outlineLevel="0" collapsed="false">
      <c r="A4" s="90" t="n">
        <v>1</v>
      </c>
      <c r="B4" s="91" t="s">
        <v>154</v>
      </c>
      <c r="C4" s="92" t="s">
        <v>155</v>
      </c>
      <c r="D4" s="41"/>
      <c r="E4" s="42"/>
      <c r="F4" s="93"/>
      <c r="G4" s="94"/>
      <c r="H4" s="94"/>
      <c r="I4" s="94" t="str">
        <f aca="false">IF($D4=1,1,"")</f>
        <v/>
      </c>
      <c r="J4" s="94" t="str">
        <f aca="false">IF($D4=1,1,"")</f>
        <v/>
      </c>
      <c r="K4" s="94"/>
      <c r="L4" s="190" t="str">
        <f aca="false">IF($D4=1,1,"")</f>
        <v/>
      </c>
      <c r="M4" s="98"/>
      <c r="N4" s="226"/>
      <c r="O4" s="201"/>
      <c r="P4" s="201"/>
      <c r="Q4" s="201"/>
      <c r="R4" s="94" t="str">
        <f aca="false">IF($D4=1,1,"")</f>
        <v/>
      </c>
      <c r="S4" s="227"/>
      <c r="T4" s="98"/>
    </row>
    <row r="5" customFormat="false" ht="24" hidden="false" customHeight="true" outlineLevel="0" collapsed="false">
      <c r="A5" s="99" t="n">
        <v>2</v>
      </c>
      <c r="B5" s="100" t="s">
        <v>154</v>
      </c>
      <c r="C5" s="101" t="s">
        <v>156</v>
      </c>
      <c r="D5" s="163"/>
      <c r="E5" s="109"/>
      <c r="F5" s="112"/>
      <c r="G5" s="110"/>
      <c r="H5" s="110"/>
      <c r="I5" s="103" t="str">
        <f aca="false">IF($D5=1,1,"")</f>
        <v/>
      </c>
      <c r="J5" s="103" t="str">
        <f aca="false">IF($D5=1,1,"")</f>
        <v/>
      </c>
      <c r="K5" s="110"/>
      <c r="L5" s="162" t="str">
        <f aca="false">IF($D5=1,1,"")</f>
        <v/>
      </c>
      <c r="M5" s="106"/>
      <c r="N5" s="228"/>
      <c r="O5" s="179"/>
      <c r="P5" s="179"/>
      <c r="Q5" s="103" t="str">
        <f aca="false">IF($D5=1,1,"")</f>
        <v/>
      </c>
      <c r="R5" s="179"/>
      <c r="S5" s="179"/>
      <c r="T5" s="106"/>
    </row>
    <row r="6" customFormat="false" ht="24" hidden="false" customHeight="true" outlineLevel="0" collapsed="false">
      <c r="A6" s="99" t="n">
        <v>3</v>
      </c>
      <c r="B6" s="100" t="s">
        <v>154</v>
      </c>
      <c r="C6" s="101" t="s">
        <v>157</v>
      </c>
      <c r="D6" s="163"/>
      <c r="E6" s="109"/>
      <c r="F6" s="112"/>
      <c r="G6" s="110"/>
      <c r="H6" s="103" t="str">
        <f aca="false">IF($D6=1,1,"")</f>
        <v/>
      </c>
      <c r="I6" s="103" t="str">
        <f aca="false">IF($D6=1,1,"")</f>
        <v/>
      </c>
      <c r="J6" s="103" t="str">
        <f aca="false">IF($D6=1,1,"")</f>
        <v/>
      </c>
      <c r="K6" s="110"/>
      <c r="L6" s="164"/>
      <c r="M6" s="106"/>
      <c r="N6" s="160" t="str">
        <f aca="false">IF($D6=1,1,"")</f>
        <v/>
      </c>
      <c r="O6" s="179"/>
      <c r="P6" s="179"/>
      <c r="Q6" s="179"/>
      <c r="R6" s="179"/>
      <c r="S6" s="179"/>
      <c r="T6" s="106"/>
    </row>
    <row r="7" customFormat="false" ht="24" hidden="false" customHeight="true" outlineLevel="0" collapsed="false">
      <c r="A7" s="99" t="n">
        <v>4</v>
      </c>
      <c r="B7" s="100" t="s">
        <v>154</v>
      </c>
      <c r="C7" s="101" t="s">
        <v>158</v>
      </c>
      <c r="D7" s="163"/>
      <c r="E7" s="109"/>
      <c r="F7" s="102" t="str">
        <f aca="false">IF($D7=1,1,"")</f>
        <v/>
      </c>
      <c r="G7" s="103" t="str">
        <f aca="false">IF($D7=1,1,"")</f>
        <v/>
      </c>
      <c r="H7" s="110"/>
      <c r="I7" s="110"/>
      <c r="J7" s="103" t="str">
        <f aca="false">IF($D7=1,1,"")</f>
        <v/>
      </c>
      <c r="K7" s="110"/>
      <c r="L7" s="164"/>
      <c r="M7" s="106"/>
      <c r="N7" s="160" t="str">
        <f aca="false">IF($D7=1,1,"")</f>
        <v/>
      </c>
      <c r="O7" s="179"/>
      <c r="P7" s="179"/>
      <c r="Q7" s="179"/>
      <c r="R7" s="179"/>
      <c r="S7" s="179"/>
      <c r="T7" s="106"/>
    </row>
    <row r="8" customFormat="false" ht="38.25" hidden="false" customHeight="false" outlineLevel="0" collapsed="false">
      <c r="A8" s="99" t="n">
        <v>5</v>
      </c>
      <c r="B8" s="100" t="s">
        <v>154</v>
      </c>
      <c r="C8" s="101" t="s">
        <v>159</v>
      </c>
      <c r="D8" s="163"/>
      <c r="E8" s="109"/>
      <c r="F8" s="112"/>
      <c r="G8" s="103" t="str">
        <f aca="false">IF($D8=1,1,"")</f>
        <v/>
      </c>
      <c r="H8" s="103" t="str">
        <f aca="false">IF($D8=1,1,"")</f>
        <v/>
      </c>
      <c r="I8" s="110"/>
      <c r="J8" s="110"/>
      <c r="K8" s="103" t="str">
        <f aca="false">IF($D8=1,1,"")</f>
        <v/>
      </c>
      <c r="L8" s="164"/>
      <c r="M8" s="106"/>
      <c r="N8" s="160" t="str">
        <f aca="false">IF($D8=1,1,"")</f>
        <v/>
      </c>
      <c r="O8" s="179"/>
      <c r="P8" s="179"/>
      <c r="Q8" s="179"/>
      <c r="R8" s="179"/>
      <c r="S8" s="179"/>
      <c r="T8" s="106"/>
    </row>
    <row r="9" customFormat="false" ht="24" hidden="false" customHeight="true" outlineLevel="0" collapsed="false">
      <c r="A9" s="99" t="n">
        <v>6</v>
      </c>
      <c r="B9" s="100" t="s">
        <v>154</v>
      </c>
      <c r="C9" s="101" t="s">
        <v>160</v>
      </c>
      <c r="D9" s="163"/>
      <c r="E9" s="109"/>
      <c r="F9" s="102" t="str">
        <f aca="false">IF($D9=1,1,"")</f>
        <v/>
      </c>
      <c r="G9" s="110"/>
      <c r="H9" s="110"/>
      <c r="I9" s="103" t="str">
        <f aca="false">IF($D9=1,1,"")</f>
        <v/>
      </c>
      <c r="J9" s="110"/>
      <c r="K9" s="110"/>
      <c r="L9" s="162" t="str">
        <f aca="false">IF($D9=1,1,"")</f>
        <v/>
      </c>
      <c r="M9" s="106"/>
      <c r="N9" s="228"/>
      <c r="O9" s="179"/>
      <c r="P9" s="179"/>
      <c r="Q9" s="103" t="str">
        <f aca="false">IF($D9=1,1,"")</f>
        <v/>
      </c>
      <c r="R9" s="179"/>
      <c r="S9" s="179"/>
      <c r="T9" s="106"/>
    </row>
    <row r="10" customFormat="false" ht="24" hidden="false" customHeight="true" outlineLevel="0" collapsed="false">
      <c r="A10" s="99" t="n">
        <v>7</v>
      </c>
      <c r="B10" s="100" t="s">
        <v>154</v>
      </c>
      <c r="C10" s="101" t="s">
        <v>161</v>
      </c>
      <c r="D10" s="163"/>
      <c r="E10" s="109"/>
      <c r="F10" s="112"/>
      <c r="G10" s="103" t="str">
        <f aca="false">IF($D10=1,1,"")</f>
        <v/>
      </c>
      <c r="H10" s="110"/>
      <c r="I10" s="110"/>
      <c r="J10" s="110"/>
      <c r="K10" s="103" t="str">
        <f aca="false">IF($D10=1,1,"")</f>
        <v/>
      </c>
      <c r="L10" s="164"/>
      <c r="M10" s="106"/>
      <c r="N10" s="165"/>
      <c r="O10" s="110"/>
      <c r="P10" s="110"/>
      <c r="Q10" s="110"/>
      <c r="R10" s="110"/>
      <c r="S10" s="110"/>
      <c r="T10" s="106"/>
    </row>
    <row r="11" customFormat="false" ht="38.25" hidden="false" customHeight="false" outlineLevel="0" collapsed="false">
      <c r="A11" s="99" t="n">
        <v>8</v>
      </c>
      <c r="B11" s="100" t="s">
        <v>154</v>
      </c>
      <c r="C11" s="101" t="s">
        <v>162</v>
      </c>
      <c r="D11" s="163"/>
      <c r="E11" s="109"/>
      <c r="F11" s="102" t="str">
        <f aca="false">IF($D11=1,1,"")</f>
        <v/>
      </c>
      <c r="G11" s="110"/>
      <c r="H11" s="110"/>
      <c r="I11" s="103" t="str">
        <f aca="false">IF($D11=1,1,"")</f>
        <v/>
      </c>
      <c r="J11" s="103" t="str">
        <f aca="false">IF($D11=1,1,"")</f>
        <v/>
      </c>
      <c r="K11" s="103" t="str">
        <f aca="false">IF($D11=1,1,"")</f>
        <v/>
      </c>
      <c r="L11" s="164"/>
      <c r="M11" s="106"/>
      <c r="N11" s="165"/>
      <c r="O11" s="110"/>
      <c r="P11" s="110"/>
      <c r="Q11" s="110"/>
      <c r="R11" s="110"/>
      <c r="S11" s="103" t="str">
        <f aca="false">IF($D11=1,1,"")</f>
        <v/>
      </c>
      <c r="T11" s="106"/>
    </row>
    <row r="12" customFormat="false" ht="25.5" hidden="false" customHeight="false" outlineLevel="0" collapsed="false">
      <c r="A12" s="99" t="n">
        <v>9</v>
      </c>
      <c r="B12" s="100" t="s">
        <v>154</v>
      </c>
      <c r="C12" s="101" t="s">
        <v>163</v>
      </c>
      <c r="D12" s="163"/>
      <c r="E12" s="109"/>
      <c r="F12" s="102" t="str">
        <f aca="false">IF($D12=1,1,"")</f>
        <v/>
      </c>
      <c r="G12" s="110"/>
      <c r="H12" s="110"/>
      <c r="I12" s="110"/>
      <c r="J12" s="103" t="str">
        <f aca="false">IF($D12=1,1,"")</f>
        <v/>
      </c>
      <c r="K12" s="110"/>
      <c r="L12" s="162" t="str">
        <f aca="false">IF($D12=1,1,"")</f>
        <v/>
      </c>
      <c r="M12" s="106"/>
      <c r="N12" s="165"/>
      <c r="O12" s="110"/>
      <c r="P12" s="110"/>
      <c r="Q12" s="103" t="str">
        <f aca="false">IF($D12=1,1,"")</f>
        <v/>
      </c>
      <c r="R12" s="110"/>
      <c r="S12" s="110"/>
      <c r="T12" s="106"/>
    </row>
    <row r="13" customFormat="false" ht="39" hidden="false" customHeight="false" outlineLevel="0" collapsed="false">
      <c r="A13" s="113" t="n">
        <v>10</v>
      </c>
      <c r="B13" s="114" t="s">
        <v>154</v>
      </c>
      <c r="C13" s="134" t="s">
        <v>164</v>
      </c>
      <c r="D13" s="166"/>
      <c r="E13" s="116"/>
      <c r="F13" s="135" t="str">
        <f aca="false">IF($D13=1,1,"")</f>
        <v/>
      </c>
      <c r="G13" s="118" t="str">
        <f aca="false">IF($D13=1,1,"")</f>
        <v/>
      </c>
      <c r="H13" s="118" t="str">
        <f aca="false">IF($D13=1,1,"")</f>
        <v/>
      </c>
      <c r="I13" s="118" t="str">
        <f aca="false">IF($D13=1,1,"")</f>
        <v/>
      </c>
      <c r="J13" s="119"/>
      <c r="K13" s="119"/>
      <c r="L13" s="193" t="str">
        <f aca="false">IF($D13=1,1,"")</f>
        <v/>
      </c>
      <c r="M13" s="106"/>
      <c r="N13" s="182" t="str">
        <f aca="false">IF($D13=1,1,"")</f>
        <v/>
      </c>
      <c r="O13" s="167"/>
      <c r="P13" s="167"/>
      <c r="Q13" s="183" t="str">
        <f aca="false">IF($D13=1,1,"")</f>
        <v/>
      </c>
      <c r="R13" s="167"/>
      <c r="S13" s="167"/>
      <c r="T13" s="106"/>
    </row>
    <row r="14" customFormat="false" ht="13.5" hidden="false" customHeight="false" outlineLevel="0" collapsed="false">
      <c r="A14" s="68"/>
      <c r="B14" s="68"/>
      <c r="C14" s="68"/>
      <c r="D14" s="121" t="n">
        <f aca="false">SUM(D4:D13)</f>
        <v>0</v>
      </c>
      <c r="E14" s="121" t="n">
        <f aca="false">SUM(E4:E13)</f>
        <v>0</v>
      </c>
      <c r="F14" s="185" t="n">
        <f aca="false">SUM(F4:F13)</f>
        <v>0</v>
      </c>
      <c r="G14" s="186" t="n">
        <f aca="false">SUM(G4:G13)</f>
        <v>0</v>
      </c>
      <c r="H14" s="186" t="n">
        <f aca="false">SUM(H4:H13)</f>
        <v>0</v>
      </c>
      <c r="I14" s="186" t="n">
        <f aca="false">SUM(I4:I13)</f>
        <v>0</v>
      </c>
      <c r="J14" s="186" t="n">
        <f aca="false">SUM(J4:J13)</f>
        <v>0</v>
      </c>
      <c r="K14" s="186" t="n">
        <f aca="false">SUM(K4:K13)</f>
        <v>0</v>
      </c>
      <c r="L14" s="187" t="n">
        <f aca="false">SUM(L4:L13)</f>
        <v>0</v>
      </c>
      <c r="M14" s="74"/>
      <c r="N14" s="170" t="n">
        <f aca="false">SUM(N4:N13)</f>
        <v>0</v>
      </c>
      <c r="O14" s="171" t="n">
        <f aca="false">SUM(O4:O13)</f>
        <v>0</v>
      </c>
      <c r="P14" s="171" t="n">
        <f aca="false">SUM(P4:P13)</f>
        <v>0</v>
      </c>
      <c r="Q14" s="171" t="n">
        <f aca="false">SUM(Q4:Q13)</f>
        <v>0</v>
      </c>
      <c r="R14" s="171" t="n">
        <f aca="false">SUM(R4:R13)</f>
        <v>0</v>
      </c>
      <c r="S14" s="172" t="n">
        <f aca="false">SUM(S4:S13)</f>
        <v>0</v>
      </c>
      <c r="T14" s="74"/>
    </row>
    <row r="15" customFormat="false" ht="12.75" hidden="false" customHeight="false" outlineLevel="0" collapsed="false">
      <c r="A15" s="68"/>
      <c r="B15" s="68"/>
      <c r="C15" s="68"/>
      <c r="M15" s="74"/>
      <c r="T15" s="74"/>
    </row>
    <row r="16" customFormat="false" ht="12.75" hidden="false" customHeight="false" outlineLevel="0" collapsed="false">
      <c r="A16" s="68"/>
      <c r="B16" s="68"/>
      <c r="C16" s="68"/>
      <c r="M16" s="13"/>
      <c r="T16" s="13"/>
    </row>
    <row r="17" customFormat="false" ht="12.75" hidden="false" customHeight="false" outlineLevel="0" collapsed="false">
      <c r="A17" s="68"/>
      <c r="B17" s="68"/>
      <c r="C17" s="68"/>
      <c r="M17" s="13"/>
      <c r="T17" s="13"/>
    </row>
    <row r="18" customFormat="false" ht="12.75" hidden="false" customHeight="false" outlineLevel="0" collapsed="false">
      <c r="A18" s="68"/>
      <c r="B18" s="68"/>
      <c r="C18" s="68"/>
      <c r="M18" s="74"/>
      <c r="T18" s="74"/>
    </row>
    <row r="19" customFormat="false" ht="12.75" hidden="false" customHeight="false" outlineLevel="0" collapsed="false">
      <c r="A19" s="68"/>
      <c r="B19" s="68"/>
      <c r="C19" s="68"/>
      <c r="M19" s="74"/>
      <c r="T19" s="74"/>
    </row>
    <row r="20" customFormat="false" ht="12.75" hidden="false" customHeight="false" outlineLevel="0" collapsed="false">
      <c r="A20" s="68"/>
      <c r="B20" s="68"/>
      <c r="C20" s="68"/>
      <c r="M20" s="74"/>
      <c r="T20" s="74"/>
    </row>
    <row r="21" customFormat="false" ht="12.75" hidden="false" customHeight="false" outlineLevel="0" collapsed="false">
      <c r="A21" s="68"/>
      <c r="B21" s="68"/>
      <c r="C21" s="68"/>
      <c r="M21" s="74"/>
      <c r="T21" s="74"/>
    </row>
    <row r="22" customFormat="false" ht="12.75" hidden="false" customHeight="false" outlineLevel="0" collapsed="false">
      <c r="A22" s="68"/>
      <c r="B22" s="68"/>
      <c r="C22" s="68"/>
      <c r="M22" s="74"/>
      <c r="T22" s="74"/>
    </row>
    <row r="23" customFormat="false" ht="12.75" hidden="false" customHeight="false" outlineLevel="0" collapsed="false">
      <c r="A23" s="68"/>
      <c r="B23" s="68"/>
      <c r="C23" s="68"/>
      <c r="M23" s="74"/>
      <c r="T23" s="74"/>
    </row>
    <row r="24" customFormat="false" ht="12.75" hidden="false" customHeight="false" outlineLevel="0" collapsed="false">
      <c r="A24" s="68"/>
      <c r="B24" s="68"/>
      <c r="C24" s="68"/>
      <c r="M24" s="74"/>
      <c r="T24" s="74"/>
    </row>
    <row r="25" customFormat="false" ht="12.75" hidden="false" customHeight="false" outlineLevel="0" collapsed="false">
      <c r="A25" s="68"/>
      <c r="B25" s="68"/>
      <c r="C25" s="68"/>
      <c r="M25" s="74"/>
      <c r="T25" s="74"/>
    </row>
    <row r="26" customFormat="false" ht="12.75" hidden="false" customHeight="false" outlineLevel="0" collapsed="false">
      <c r="A26" s="68"/>
      <c r="B26" s="68"/>
      <c r="C26" s="68"/>
    </row>
    <row r="27" customFormat="false" ht="12.75" hidden="false" customHeight="false" outlineLevel="0" collapsed="false">
      <c r="A27" s="68"/>
      <c r="B27" s="68"/>
      <c r="C27" s="68"/>
    </row>
  </sheetData>
  <mergeCells count="2">
    <mergeCell ref="F2:L2"/>
    <mergeCell ref="N2:S2"/>
  </mergeCells>
  <printOptions headings="false" gridLines="false" gridLinesSet="true" horizontalCentered="true" verticalCentered="true"/>
  <pageMargins left="0.340277777777778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Y21" activeCellId="0" sqref="Y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50.7"/>
    <col collapsed="false" customWidth="true" hidden="false" outlineLevel="0" max="5" min="4" style="0" width="4.7"/>
    <col collapsed="false" customWidth="true" hidden="true" outlineLevel="0" max="12" min="6" style="0" width="3.7"/>
    <col collapsed="false" customWidth="true" hidden="true" outlineLevel="0" max="13" min="13" style="14" width="2.7"/>
    <col collapsed="false" customWidth="true" hidden="true" outlineLevel="0" max="19" min="14" style="0" width="3.7"/>
    <col collapsed="false" customWidth="true" hidden="true" outlineLevel="0" max="20" min="20" style="14" width="2.7"/>
  </cols>
  <sheetData>
    <row r="1" customFormat="false" ht="16.5" hidden="false" customHeight="false" outlineLevel="0" collapsed="false">
      <c r="B1" s="225"/>
      <c r="M1" s="75"/>
      <c r="T1" s="75"/>
    </row>
    <row r="2" customFormat="false" ht="37.5" hidden="false" customHeight="true" outlineLevel="0" collapsed="false">
      <c r="C2" s="212" t="s">
        <v>165</v>
      </c>
      <c r="D2" s="195" t="s">
        <v>11</v>
      </c>
      <c r="E2" s="147"/>
      <c r="F2" s="77" t="s">
        <v>12</v>
      </c>
      <c r="G2" s="77"/>
      <c r="H2" s="77"/>
      <c r="I2" s="77"/>
      <c r="J2" s="77"/>
      <c r="K2" s="77"/>
      <c r="L2" s="77"/>
      <c r="M2" s="78"/>
      <c r="N2" s="151" t="s">
        <v>13</v>
      </c>
      <c r="O2" s="151"/>
      <c r="P2" s="151"/>
      <c r="Q2" s="151"/>
      <c r="R2" s="151"/>
      <c r="S2" s="151"/>
      <c r="T2" s="78"/>
    </row>
    <row r="3" customFormat="false" ht="13.5" hidden="false" customHeight="false" outlineLevel="0" collapsed="false">
      <c r="A3" s="83" t="s">
        <v>14</v>
      </c>
      <c r="B3" s="85" t="s">
        <v>44</v>
      </c>
      <c r="C3" s="85" t="s">
        <v>16</v>
      </c>
      <c r="D3" s="83" t="s">
        <v>17</v>
      </c>
      <c r="E3" s="84" t="s">
        <v>18</v>
      </c>
      <c r="F3" s="83" t="s">
        <v>19</v>
      </c>
      <c r="G3" s="85" t="s">
        <v>20</v>
      </c>
      <c r="H3" s="85" t="s">
        <v>21</v>
      </c>
      <c r="I3" s="85" t="s">
        <v>22</v>
      </c>
      <c r="J3" s="85" t="s">
        <v>23</v>
      </c>
      <c r="K3" s="85" t="s">
        <v>24</v>
      </c>
      <c r="L3" s="140" t="s">
        <v>25</v>
      </c>
      <c r="M3" s="86"/>
      <c r="N3" s="83" t="s">
        <v>26</v>
      </c>
      <c r="O3" s="85" t="s">
        <v>27</v>
      </c>
      <c r="P3" s="85" t="s">
        <v>28</v>
      </c>
      <c r="Q3" s="85" t="s">
        <v>29</v>
      </c>
      <c r="R3" s="85" t="s">
        <v>30</v>
      </c>
      <c r="S3" s="84" t="s">
        <v>31</v>
      </c>
      <c r="T3" s="86"/>
    </row>
    <row r="4" customFormat="false" ht="30.75" hidden="false" customHeight="true" outlineLevel="0" collapsed="false">
      <c r="A4" s="90" t="n">
        <v>1</v>
      </c>
      <c r="B4" s="91" t="s">
        <v>166</v>
      </c>
      <c r="C4" s="92" t="s">
        <v>167</v>
      </c>
      <c r="D4" s="41"/>
      <c r="E4" s="42"/>
      <c r="F4" s="93"/>
      <c r="G4" s="94"/>
      <c r="H4" s="94"/>
      <c r="I4" s="94"/>
      <c r="J4" s="94"/>
      <c r="K4" s="94" t="str">
        <f aca="false">IF($D4=1,1,"")</f>
        <v/>
      </c>
      <c r="L4" s="190" t="str">
        <f aca="false">IF($D4=1,1,"")</f>
        <v/>
      </c>
      <c r="M4" s="98"/>
      <c r="N4" s="226"/>
      <c r="O4" s="201"/>
      <c r="P4" s="201"/>
      <c r="Q4" s="94" t="str">
        <f aca="false">IF($D4=1,1,"")</f>
        <v/>
      </c>
      <c r="R4" s="201"/>
      <c r="S4" s="128"/>
      <c r="T4" s="98"/>
    </row>
    <row r="5" customFormat="false" ht="25.5" hidden="false" customHeight="false" outlineLevel="0" collapsed="false">
      <c r="A5" s="99" t="n">
        <v>2</v>
      </c>
      <c r="B5" s="100" t="s">
        <v>166</v>
      </c>
      <c r="C5" s="101" t="s">
        <v>168</v>
      </c>
      <c r="D5" s="229"/>
      <c r="E5" s="230"/>
      <c r="F5" s="102" t="str">
        <f aca="false">IF($D5=1,1,"")</f>
        <v/>
      </c>
      <c r="G5" s="110"/>
      <c r="H5" s="110"/>
      <c r="I5" s="110"/>
      <c r="J5" s="103" t="str">
        <f aca="false">IF($D5=1,1,"")</f>
        <v/>
      </c>
      <c r="K5" s="103" t="str">
        <f aca="false">IF($D5=1,1,"")</f>
        <v/>
      </c>
      <c r="L5" s="164"/>
      <c r="M5" s="106"/>
      <c r="N5" s="228"/>
      <c r="O5" s="179"/>
      <c r="P5" s="179"/>
      <c r="Q5" s="103" t="str">
        <f aca="false">IF($D5=1,1,"")</f>
        <v/>
      </c>
      <c r="R5" s="179"/>
      <c r="S5" s="104" t="str">
        <f aca="false">IF($D5=1,1,"")</f>
        <v/>
      </c>
      <c r="T5" s="106"/>
    </row>
    <row r="6" customFormat="false" ht="12.75" hidden="false" customHeight="false" outlineLevel="0" collapsed="false">
      <c r="A6" s="99" t="n">
        <v>3</v>
      </c>
      <c r="B6" s="100" t="s">
        <v>166</v>
      </c>
      <c r="C6" s="101" t="s">
        <v>169</v>
      </c>
      <c r="D6" s="229"/>
      <c r="E6" s="230"/>
      <c r="F6" s="112"/>
      <c r="G6" s="110"/>
      <c r="H6" s="110"/>
      <c r="I6" s="103" t="str">
        <f aca="false">IF($D6=1,1,"")</f>
        <v/>
      </c>
      <c r="J6" s="110"/>
      <c r="K6" s="110"/>
      <c r="L6" s="162" t="str">
        <f aca="false">IF($D6=1,1,"")</f>
        <v/>
      </c>
      <c r="M6" s="106"/>
      <c r="N6" s="228"/>
      <c r="O6" s="179"/>
      <c r="P6" s="179"/>
      <c r="Q6" s="103" t="str">
        <f aca="false">IF($D6=1,1,"")</f>
        <v/>
      </c>
      <c r="R6" s="179"/>
      <c r="S6" s="180"/>
      <c r="T6" s="106"/>
    </row>
    <row r="7" customFormat="false" ht="12.75" hidden="false" customHeight="false" outlineLevel="0" collapsed="false">
      <c r="A7" s="99" t="n">
        <v>4</v>
      </c>
      <c r="B7" s="100" t="s">
        <v>166</v>
      </c>
      <c r="C7" s="101" t="s">
        <v>170</v>
      </c>
      <c r="D7" s="229"/>
      <c r="E7" s="230"/>
      <c r="F7" s="112"/>
      <c r="G7" s="110"/>
      <c r="H7" s="110"/>
      <c r="I7" s="103" t="str">
        <f aca="false">IF($D7=1,1,"")</f>
        <v/>
      </c>
      <c r="J7" s="110"/>
      <c r="K7" s="103" t="str">
        <f aca="false">IF($D7=1,1,"")</f>
        <v/>
      </c>
      <c r="L7" s="162" t="str">
        <f aca="false">IF($D7=1,1,"")</f>
        <v/>
      </c>
      <c r="M7" s="106"/>
      <c r="N7" s="228"/>
      <c r="O7" s="179"/>
      <c r="P7" s="179"/>
      <c r="Q7" s="103" t="str">
        <f aca="false">IF($D7=1,1,"")</f>
        <v/>
      </c>
      <c r="R7" s="179"/>
      <c r="S7" s="180"/>
      <c r="T7" s="106"/>
    </row>
    <row r="8" customFormat="false" ht="25.5" hidden="false" customHeight="false" outlineLevel="0" collapsed="false">
      <c r="A8" s="99" t="n">
        <v>5</v>
      </c>
      <c r="B8" s="100" t="s">
        <v>166</v>
      </c>
      <c r="C8" s="101" t="s">
        <v>171</v>
      </c>
      <c r="D8" s="229"/>
      <c r="E8" s="230"/>
      <c r="F8" s="112"/>
      <c r="G8" s="110"/>
      <c r="H8" s="103" t="str">
        <f aca="false">IF($D8=1,1,"")</f>
        <v/>
      </c>
      <c r="I8" s="110"/>
      <c r="J8" s="103" t="str">
        <f aca="false">IF($D8=1,1,"")</f>
        <v/>
      </c>
      <c r="K8" s="103" t="str">
        <f aca="false">IF($D8=1,1,"")</f>
        <v/>
      </c>
      <c r="L8" s="164"/>
      <c r="M8" s="106"/>
      <c r="N8" s="160" t="str">
        <f aca="false">IF($D8=1,1,"")</f>
        <v/>
      </c>
      <c r="O8" s="179"/>
      <c r="P8" s="179"/>
      <c r="Q8" s="103" t="str">
        <f aca="false">IF($D8=1,1,"")</f>
        <v/>
      </c>
      <c r="R8" s="103" t="str">
        <f aca="false">IF($D8=1,1,"")</f>
        <v/>
      </c>
      <c r="S8" s="180"/>
      <c r="T8" s="106"/>
    </row>
    <row r="9" customFormat="false" ht="25.5" hidden="false" customHeight="false" outlineLevel="0" collapsed="false">
      <c r="A9" s="99" t="n">
        <v>6</v>
      </c>
      <c r="B9" s="100" t="s">
        <v>166</v>
      </c>
      <c r="C9" s="101" t="s">
        <v>172</v>
      </c>
      <c r="D9" s="229"/>
      <c r="E9" s="230"/>
      <c r="F9" s="112"/>
      <c r="G9" s="110"/>
      <c r="H9" s="103" t="str">
        <f aca="false">IF($D9=1,1,"")</f>
        <v/>
      </c>
      <c r="I9" s="103" t="str">
        <f aca="false">IF($D9=1,1,"")</f>
        <v/>
      </c>
      <c r="J9" s="103" t="str">
        <f aca="false">IF($D9=1,1,"")</f>
        <v/>
      </c>
      <c r="K9" s="110"/>
      <c r="L9" s="164"/>
      <c r="M9" s="106"/>
      <c r="N9" s="160" t="str">
        <f aca="false">IF($D9=1,1,"")</f>
        <v/>
      </c>
      <c r="O9" s="110"/>
      <c r="P9" s="110"/>
      <c r="Q9" s="103" t="str">
        <f aca="false">IF($D9=1,1,"")</f>
        <v/>
      </c>
      <c r="R9" s="110"/>
      <c r="S9" s="111"/>
      <c r="T9" s="106"/>
    </row>
    <row r="10" customFormat="false" ht="25.5" hidden="false" customHeight="false" outlineLevel="0" collapsed="false">
      <c r="A10" s="99" t="n">
        <v>7</v>
      </c>
      <c r="B10" s="100" t="s">
        <v>166</v>
      </c>
      <c r="C10" s="101" t="s">
        <v>173</v>
      </c>
      <c r="D10" s="229"/>
      <c r="E10" s="230"/>
      <c r="F10" s="112"/>
      <c r="G10" s="110"/>
      <c r="H10" s="110"/>
      <c r="I10" s="110"/>
      <c r="J10" s="103" t="str">
        <f aca="false">IF($D10=1,1,"")</f>
        <v/>
      </c>
      <c r="K10" s="103" t="str">
        <f aca="false">IF($D10=1,1,"")</f>
        <v/>
      </c>
      <c r="L10" s="164"/>
      <c r="M10" s="106"/>
      <c r="N10" s="160" t="str">
        <f aca="false">IF($D10=1,1,"")</f>
        <v/>
      </c>
      <c r="O10" s="110"/>
      <c r="P10" s="110"/>
      <c r="Q10" s="110"/>
      <c r="R10" s="103" t="str">
        <f aca="false">IF($D10=1,1,"")</f>
        <v/>
      </c>
      <c r="S10" s="111"/>
      <c r="T10" s="106"/>
    </row>
    <row r="11" customFormat="false" ht="25.5" hidden="false" customHeight="false" outlineLevel="0" collapsed="false">
      <c r="A11" s="99" t="n">
        <v>8</v>
      </c>
      <c r="B11" s="100" t="s">
        <v>166</v>
      </c>
      <c r="C11" s="101" t="s">
        <v>174</v>
      </c>
      <c r="D11" s="229"/>
      <c r="E11" s="230"/>
      <c r="F11" s="112"/>
      <c r="G11" s="110"/>
      <c r="H11" s="103" t="str">
        <f aca="false">IF($D11=1,1,"")</f>
        <v/>
      </c>
      <c r="I11" s="103" t="str">
        <f aca="false">IF($D11=1,1,"")</f>
        <v/>
      </c>
      <c r="J11" s="110"/>
      <c r="K11" s="110"/>
      <c r="L11" s="162" t="str">
        <f aca="false">IF($D11=1,1,"")</f>
        <v/>
      </c>
      <c r="M11" s="106"/>
      <c r="N11" s="165"/>
      <c r="O11" s="110"/>
      <c r="P11" s="110"/>
      <c r="Q11" s="103" t="str">
        <f aca="false">IF($D11=1,1,"")</f>
        <v/>
      </c>
      <c r="R11" s="110"/>
      <c r="S11" s="111"/>
      <c r="T11" s="106"/>
    </row>
    <row r="12" customFormat="false" ht="25.5" hidden="false" customHeight="false" outlineLevel="0" collapsed="false">
      <c r="A12" s="99" t="n">
        <v>9</v>
      </c>
      <c r="B12" s="100" t="s">
        <v>166</v>
      </c>
      <c r="C12" s="101" t="s">
        <v>175</v>
      </c>
      <c r="D12" s="229"/>
      <c r="E12" s="230"/>
      <c r="F12" s="102" t="str">
        <f aca="false">IF($D12=1,1,"")</f>
        <v/>
      </c>
      <c r="G12" s="103" t="str">
        <f aca="false">IF($D12=1,1,"")</f>
        <v/>
      </c>
      <c r="H12" s="110"/>
      <c r="I12" s="110"/>
      <c r="J12" s="110"/>
      <c r="K12" s="103" t="str">
        <f aca="false">IF($D12=1,1,"")</f>
        <v/>
      </c>
      <c r="L12" s="164"/>
      <c r="M12" s="106"/>
      <c r="N12" s="165"/>
      <c r="O12" s="110"/>
      <c r="P12" s="110"/>
      <c r="Q12" s="110"/>
      <c r="R12" s="110"/>
      <c r="S12" s="104" t="str">
        <f aca="false">IF($D12=1,1,"")</f>
        <v/>
      </c>
      <c r="T12" s="106"/>
    </row>
    <row r="13" customFormat="false" ht="26.25" hidden="false" customHeight="false" outlineLevel="0" collapsed="false">
      <c r="A13" s="113" t="n">
        <v>10</v>
      </c>
      <c r="B13" s="114" t="s">
        <v>166</v>
      </c>
      <c r="C13" s="134" t="s">
        <v>176</v>
      </c>
      <c r="D13" s="231"/>
      <c r="E13" s="232"/>
      <c r="F13" s="223"/>
      <c r="G13" s="167"/>
      <c r="H13" s="183" t="str">
        <f aca="false">IF($D13=1,1,"")</f>
        <v/>
      </c>
      <c r="I13" s="167"/>
      <c r="J13" s="167"/>
      <c r="K13" s="183" t="str">
        <f aca="false">IF($D13=1,1,"")</f>
        <v/>
      </c>
      <c r="L13" s="233" t="str">
        <f aca="false">IF($D13=1,1,"")</f>
        <v/>
      </c>
      <c r="M13" s="106"/>
      <c r="N13" s="169"/>
      <c r="O13" s="183" t="str">
        <f aca="false">IF($D13=1,1,"")</f>
        <v/>
      </c>
      <c r="P13" s="183" t="str">
        <f aca="false">IF($D13=1,1,"")</f>
        <v/>
      </c>
      <c r="Q13" s="167"/>
      <c r="R13" s="167"/>
      <c r="S13" s="184"/>
      <c r="T13" s="106"/>
    </row>
    <row r="14" customFormat="false" ht="13.5" hidden="false" customHeight="false" outlineLevel="0" collapsed="false">
      <c r="D14" s="121" t="n">
        <f aca="false">SUM(D4:D13)</f>
        <v>0</v>
      </c>
      <c r="E14" s="121" t="n">
        <f aca="false">SUM(E4:E13)</f>
        <v>0</v>
      </c>
      <c r="F14" s="170" t="n">
        <f aca="false">SUM(F4:F13)</f>
        <v>0</v>
      </c>
      <c r="G14" s="171" t="n">
        <f aca="false">SUM(G4:G13)</f>
        <v>0</v>
      </c>
      <c r="H14" s="171" t="n">
        <f aca="false">SUM(H4:H13)</f>
        <v>0</v>
      </c>
      <c r="I14" s="171" t="n">
        <f aca="false">SUM(I4:I13)</f>
        <v>0</v>
      </c>
      <c r="J14" s="171" t="n">
        <f aca="false">SUM(J4:J13)</f>
        <v>0</v>
      </c>
      <c r="K14" s="171" t="n">
        <f aca="false">SUM(K4:K13)</f>
        <v>0</v>
      </c>
      <c r="L14" s="172" t="n">
        <f aca="false">SUM(L4:L13)</f>
        <v>0</v>
      </c>
      <c r="M14" s="74"/>
      <c r="N14" s="170" t="n">
        <f aca="false">SUM(N4:N13)</f>
        <v>0</v>
      </c>
      <c r="O14" s="171" t="n">
        <f aca="false">SUM(O4:O13)</f>
        <v>0</v>
      </c>
      <c r="P14" s="171" t="n">
        <f aca="false">SUM(P4:P13)</f>
        <v>0</v>
      </c>
      <c r="Q14" s="171" t="n">
        <f aca="false">SUM(Q4:Q13)</f>
        <v>0</v>
      </c>
      <c r="R14" s="171" t="n">
        <f aca="false">SUM(R4:R13)</f>
        <v>0</v>
      </c>
      <c r="S14" s="172" t="n">
        <f aca="false">SUM(S4:S13)</f>
        <v>0</v>
      </c>
      <c r="T14" s="74"/>
    </row>
    <row r="15" customFormat="false" ht="12.75" hidden="false" customHeight="false" outlineLevel="0" collapsed="false">
      <c r="M15" s="74"/>
      <c r="T15" s="74"/>
    </row>
    <row r="16" customFormat="false" ht="12.75" hidden="false" customHeight="false" outlineLevel="0" collapsed="false">
      <c r="M16" s="13"/>
      <c r="T16" s="13"/>
    </row>
    <row r="17" customFormat="false" ht="12.75" hidden="false" customHeight="false" outlineLevel="0" collapsed="false">
      <c r="M17" s="13"/>
      <c r="T17" s="13"/>
    </row>
    <row r="18" customFormat="false" ht="12.75" hidden="false" customHeight="false" outlineLevel="0" collapsed="false">
      <c r="M18" s="74"/>
      <c r="T18" s="74"/>
    </row>
    <row r="19" customFormat="false" ht="12.75" hidden="false" customHeight="false" outlineLevel="0" collapsed="false">
      <c r="M19" s="74"/>
      <c r="T19" s="74"/>
    </row>
    <row r="20" customFormat="false" ht="12.75" hidden="false" customHeight="false" outlineLevel="0" collapsed="false">
      <c r="M20" s="74"/>
      <c r="T20" s="74"/>
    </row>
    <row r="21" customFormat="false" ht="12.75" hidden="false" customHeight="false" outlineLevel="0" collapsed="false">
      <c r="M21" s="74"/>
      <c r="T21" s="74"/>
    </row>
    <row r="22" customFormat="false" ht="12.75" hidden="false" customHeight="false" outlineLevel="0" collapsed="false">
      <c r="M22" s="74"/>
      <c r="T22" s="74"/>
    </row>
    <row r="23" customFormat="false" ht="12.75" hidden="false" customHeight="false" outlineLevel="0" collapsed="false">
      <c r="M23" s="74"/>
      <c r="T23" s="74"/>
    </row>
    <row r="24" customFormat="false" ht="12.75" hidden="false" customHeight="false" outlineLevel="0" collapsed="false">
      <c r="M24" s="74"/>
      <c r="T24" s="74"/>
    </row>
    <row r="25" customFormat="false" ht="12.75" hidden="false" customHeight="false" outlineLevel="0" collapsed="false">
      <c r="M25" s="74"/>
      <c r="T25" s="74"/>
    </row>
  </sheetData>
  <mergeCells count="2">
    <mergeCell ref="F2:L2"/>
    <mergeCell ref="N2:S2"/>
  </mergeCells>
  <printOptions headings="false" gridLines="false" gridLinesSet="true" horizontalCentered="true" verticalCentered="true"/>
  <pageMargins left="0.340277777777778" right="0.320138888888889" top="1.07986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28"/>
    <col collapsed="false" customWidth="true" hidden="false" outlineLevel="0" max="3" min="3" style="0" width="54.41"/>
    <col collapsed="false" customWidth="true" hidden="false" outlineLevel="0" max="5" min="4" style="0" width="4.7"/>
    <col collapsed="false" customWidth="true" hidden="true" outlineLevel="0" max="12" min="6" style="0" width="3.7"/>
    <col collapsed="false" customWidth="true" hidden="true" outlineLevel="0" max="13" min="13" style="14" width="2.7"/>
    <col collapsed="false" customWidth="true" hidden="true" outlineLevel="0" max="19" min="14" style="0" width="3.7"/>
    <col collapsed="false" customWidth="true" hidden="true" outlineLevel="0" max="20" min="20" style="14" width="2.7"/>
    <col collapsed="false" customWidth="false" hidden="true" outlineLevel="0" max="21" min="21" style="0" width="9.06"/>
  </cols>
  <sheetData>
    <row r="1" customFormat="false" ht="16.5" hidden="false" customHeight="false" outlineLevel="0" collapsed="false">
      <c r="M1" s="75"/>
      <c r="T1" s="75"/>
    </row>
    <row r="2" customFormat="false" ht="28.5" hidden="false" customHeight="true" outlineLevel="0" collapsed="false">
      <c r="A2" s="123"/>
      <c r="B2" s="123"/>
      <c r="C2" s="76" t="s">
        <v>177</v>
      </c>
      <c r="D2" s="195" t="s">
        <v>11</v>
      </c>
      <c r="E2" s="147"/>
      <c r="F2" s="77" t="s">
        <v>12</v>
      </c>
      <c r="G2" s="77"/>
      <c r="H2" s="77"/>
      <c r="I2" s="77"/>
      <c r="J2" s="77"/>
      <c r="K2" s="77"/>
      <c r="L2" s="77"/>
      <c r="M2" s="78"/>
      <c r="N2" s="151" t="s">
        <v>13</v>
      </c>
      <c r="O2" s="151"/>
      <c r="P2" s="151"/>
      <c r="Q2" s="151"/>
      <c r="R2" s="151"/>
      <c r="S2" s="151"/>
      <c r="T2" s="78"/>
    </row>
    <row r="3" customFormat="false" ht="13.5" hidden="false" customHeight="false" outlineLevel="0" collapsed="false">
      <c r="A3" s="83" t="s">
        <v>14</v>
      </c>
      <c r="B3" s="85" t="s">
        <v>44</v>
      </c>
      <c r="C3" s="84" t="s">
        <v>16</v>
      </c>
      <c r="D3" s="28" t="s">
        <v>17</v>
      </c>
      <c r="E3" s="29" t="s">
        <v>18</v>
      </c>
      <c r="F3" s="83" t="s">
        <v>19</v>
      </c>
      <c r="G3" s="85" t="s">
        <v>20</v>
      </c>
      <c r="H3" s="85" t="s">
        <v>21</v>
      </c>
      <c r="I3" s="85" t="s">
        <v>22</v>
      </c>
      <c r="J3" s="85" t="s">
        <v>23</v>
      </c>
      <c r="K3" s="85" t="s">
        <v>24</v>
      </c>
      <c r="L3" s="140" t="s">
        <v>25</v>
      </c>
      <c r="M3" s="86"/>
      <c r="N3" s="83" t="s">
        <v>26</v>
      </c>
      <c r="O3" s="85" t="s">
        <v>27</v>
      </c>
      <c r="P3" s="85" t="s">
        <v>28</v>
      </c>
      <c r="Q3" s="85" t="s">
        <v>29</v>
      </c>
      <c r="R3" s="85" t="s">
        <v>30</v>
      </c>
      <c r="S3" s="84" t="s">
        <v>31</v>
      </c>
      <c r="T3" s="86"/>
    </row>
    <row r="4" customFormat="false" ht="25.5" hidden="false" customHeight="false" outlineLevel="0" collapsed="false">
      <c r="A4" s="90" t="n">
        <v>1</v>
      </c>
      <c r="B4" s="91" t="s">
        <v>178</v>
      </c>
      <c r="C4" s="234" t="s">
        <v>179</v>
      </c>
      <c r="D4" s="41"/>
      <c r="E4" s="42"/>
      <c r="F4" s="93"/>
      <c r="G4" s="94"/>
      <c r="H4" s="94"/>
      <c r="I4" s="94"/>
      <c r="J4" s="94" t="str">
        <f aca="false">IF($D4=1,1,"")</f>
        <v/>
      </c>
      <c r="K4" s="94" t="str">
        <f aca="false">IF($D4=1,1,"")</f>
        <v/>
      </c>
      <c r="L4" s="190" t="str">
        <f aca="false">IF($D4=1,1,"")</f>
        <v/>
      </c>
      <c r="M4" s="98"/>
      <c r="N4" s="226"/>
      <c r="O4" s="201"/>
      <c r="P4" s="201"/>
      <c r="Q4" s="201"/>
      <c r="R4" s="94" t="str">
        <f aca="false">IF($D4=1,1,"")</f>
        <v/>
      </c>
      <c r="S4" s="128"/>
      <c r="T4" s="98"/>
    </row>
    <row r="5" customFormat="false" ht="38.25" hidden="false" customHeight="false" outlineLevel="0" collapsed="false">
      <c r="A5" s="99" t="n">
        <v>2</v>
      </c>
      <c r="B5" s="100" t="s">
        <v>178</v>
      </c>
      <c r="C5" s="107" t="s">
        <v>180</v>
      </c>
      <c r="D5" s="163"/>
      <c r="E5" s="109"/>
      <c r="F5" s="112"/>
      <c r="G5" s="110"/>
      <c r="H5" s="103" t="str">
        <f aca="false">IF($D5=1,1,"")</f>
        <v/>
      </c>
      <c r="I5" s="110"/>
      <c r="J5" s="110"/>
      <c r="K5" s="103" t="str">
        <f aca="false">IF($D5=1,1,"")</f>
        <v/>
      </c>
      <c r="L5" s="162" t="str">
        <f aca="false">IF($D5=1,1,"")</f>
        <v/>
      </c>
      <c r="M5" s="106"/>
      <c r="N5" s="228"/>
      <c r="O5" s="103" t="str">
        <f aca="false">IF($D5=1,1,"")</f>
        <v/>
      </c>
      <c r="P5" s="179"/>
      <c r="Q5" s="179"/>
      <c r="R5" s="179"/>
      <c r="S5" s="180"/>
      <c r="T5" s="106"/>
    </row>
    <row r="6" customFormat="false" ht="38.25" hidden="false" customHeight="false" outlineLevel="0" collapsed="false">
      <c r="A6" s="99" t="n">
        <v>3</v>
      </c>
      <c r="B6" s="100" t="s">
        <v>178</v>
      </c>
      <c r="C6" s="107" t="s">
        <v>181</v>
      </c>
      <c r="D6" s="163"/>
      <c r="E6" s="109"/>
      <c r="F6" s="112"/>
      <c r="G6" s="110"/>
      <c r="H6" s="103" t="str">
        <f aca="false">IF($D6=1,1,"")</f>
        <v/>
      </c>
      <c r="I6" s="110"/>
      <c r="J6" s="110" t="s">
        <v>151</v>
      </c>
      <c r="K6" s="103" t="str">
        <f aca="false">IF($D6=1,1,"")</f>
        <v/>
      </c>
      <c r="L6" s="164"/>
      <c r="M6" s="106"/>
      <c r="N6" s="160" t="str">
        <f aca="false">IF($D6=1,1,"")</f>
        <v/>
      </c>
      <c r="O6" s="179"/>
      <c r="P6" s="179"/>
      <c r="Q6" s="179"/>
      <c r="R6" s="179"/>
      <c r="S6" s="180"/>
      <c r="T6" s="106"/>
    </row>
    <row r="7" customFormat="false" ht="25.5" hidden="false" customHeight="false" outlineLevel="0" collapsed="false">
      <c r="A7" s="99" t="n">
        <v>4</v>
      </c>
      <c r="B7" s="100" t="s">
        <v>178</v>
      </c>
      <c r="C7" s="107" t="s">
        <v>182</v>
      </c>
      <c r="D7" s="163"/>
      <c r="E7" s="109"/>
      <c r="F7" s="102" t="str">
        <f aca="false">IF($D7=1,1,"")</f>
        <v/>
      </c>
      <c r="G7" s="110"/>
      <c r="H7" s="110"/>
      <c r="I7" s="110"/>
      <c r="J7" s="103" t="str">
        <f aca="false">IF($D7=1,1,"")</f>
        <v/>
      </c>
      <c r="K7" s="103" t="str">
        <f aca="false">IF($D7=1,1,"")</f>
        <v/>
      </c>
      <c r="L7" s="164"/>
      <c r="M7" s="106"/>
      <c r="N7" s="160" t="str">
        <f aca="false">IF($D7=1,1,"")</f>
        <v/>
      </c>
      <c r="O7" s="179"/>
      <c r="P7" s="179"/>
      <c r="Q7" s="179"/>
      <c r="R7" s="179"/>
      <c r="S7" s="104" t="str">
        <f aca="false">IF($D7=1,1,"")</f>
        <v/>
      </c>
      <c r="T7" s="106"/>
    </row>
    <row r="8" customFormat="false" ht="25.5" hidden="false" customHeight="false" outlineLevel="0" collapsed="false">
      <c r="A8" s="99" t="n">
        <v>5</v>
      </c>
      <c r="B8" s="100" t="s">
        <v>178</v>
      </c>
      <c r="C8" s="107" t="s">
        <v>183</v>
      </c>
      <c r="D8" s="163"/>
      <c r="E8" s="109"/>
      <c r="F8" s="102" t="str">
        <f aca="false">IF($D8=1,1,"")</f>
        <v/>
      </c>
      <c r="G8" s="110"/>
      <c r="H8" s="110"/>
      <c r="I8" s="110"/>
      <c r="J8" s="103" t="str">
        <f aca="false">IF($D8=1,1,"")</f>
        <v/>
      </c>
      <c r="K8" s="110"/>
      <c r="L8" s="164"/>
      <c r="M8" s="106"/>
      <c r="N8" s="160" t="str">
        <f aca="false">IF($D8=1,1,"")</f>
        <v/>
      </c>
      <c r="O8" s="179"/>
      <c r="P8" s="179"/>
      <c r="Q8" s="179"/>
      <c r="R8" s="179"/>
      <c r="S8" s="104" t="str">
        <f aca="false">IF($D8=1,1,"")</f>
        <v/>
      </c>
      <c r="T8" s="106"/>
    </row>
    <row r="9" customFormat="false" ht="25.5" hidden="false" customHeight="false" outlineLevel="0" collapsed="false">
      <c r="A9" s="99" t="n">
        <v>6</v>
      </c>
      <c r="B9" s="100" t="s">
        <v>178</v>
      </c>
      <c r="C9" s="107" t="s">
        <v>184</v>
      </c>
      <c r="D9" s="163"/>
      <c r="E9" s="109"/>
      <c r="F9" s="112"/>
      <c r="G9" s="110"/>
      <c r="H9" s="110"/>
      <c r="I9" s="103" t="str">
        <f aca="false">IF($D9=1,1,"")</f>
        <v/>
      </c>
      <c r="J9" s="110"/>
      <c r="K9" s="103" t="str">
        <f aca="false">IF($D9=1,1,"")</f>
        <v/>
      </c>
      <c r="L9" s="162" t="str">
        <f aca="false">IF($D9=1,1,"")</f>
        <v/>
      </c>
      <c r="M9" s="106"/>
      <c r="N9" s="228"/>
      <c r="O9" s="103" t="str">
        <f aca="false">IF($D9=1,1,"")</f>
        <v/>
      </c>
      <c r="P9" s="179"/>
      <c r="Q9" s="179"/>
      <c r="R9" s="179"/>
      <c r="S9" s="180"/>
      <c r="T9" s="106"/>
    </row>
    <row r="10" customFormat="false" ht="25.5" hidden="false" customHeight="false" outlineLevel="0" collapsed="false">
      <c r="A10" s="99" t="n">
        <v>7</v>
      </c>
      <c r="B10" s="100" t="s">
        <v>178</v>
      </c>
      <c r="C10" s="107" t="s">
        <v>185</v>
      </c>
      <c r="D10" s="163"/>
      <c r="E10" s="109"/>
      <c r="F10" s="112"/>
      <c r="G10" s="103" t="str">
        <f aca="false">IF($D10=1,1,"")</f>
        <v/>
      </c>
      <c r="H10" s="103" t="str">
        <f aca="false">IF($D10=1,1,"")</f>
        <v/>
      </c>
      <c r="I10" s="110"/>
      <c r="J10" s="110"/>
      <c r="K10" s="103" t="str">
        <f aca="false">IF($D10=1,1,"")</f>
        <v/>
      </c>
      <c r="L10" s="164"/>
      <c r="M10" s="106"/>
      <c r="N10" s="165"/>
      <c r="O10" s="110"/>
      <c r="P10" s="110"/>
      <c r="Q10" s="110"/>
      <c r="R10" s="110"/>
      <c r="S10" s="104" t="str">
        <f aca="false">IF($D10=1,1,"")</f>
        <v/>
      </c>
      <c r="T10" s="106"/>
    </row>
    <row r="11" customFormat="false" ht="25.5" hidden="false" customHeight="false" outlineLevel="0" collapsed="false">
      <c r="A11" s="99" t="n">
        <v>8</v>
      </c>
      <c r="B11" s="100" t="s">
        <v>178</v>
      </c>
      <c r="C11" s="107" t="s">
        <v>186</v>
      </c>
      <c r="D11" s="163"/>
      <c r="E11" s="109"/>
      <c r="F11" s="112"/>
      <c r="G11" s="110"/>
      <c r="H11" s="103" t="str">
        <f aca="false">IF($D11=1,1,"")</f>
        <v/>
      </c>
      <c r="I11" s="103" t="str">
        <f aca="false">IF($D11=1,1,"")</f>
        <v/>
      </c>
      <c r="J11" s="110"/>
      <c r="K11" s="103" t="str">
        <f aca="false">IF($D11=1,1,"")</f>
        <v/>
      </c>
      <c r="L11" s="164"/>
      <c r="M11" s="106"/>
      <c r="N11" s="165"/>
      <c r="O11" s="110"/>
      <c r="P11" s="110"/>
      <c r="Q11" s="103" t="str">
        <f aca="false">IF($D11=1,1,"")</f>
        <v/>
      </c>
      <c r="R11" s="110"/>
      <c r="S11" s="111"/>
      <c r="T11" s="106"/>
    </row>
    <row r="12" customFormat="false" ht="25.5" hidden="false" customHeight="false" outlineLevel="0" collapsed="false">
      <c r="A12" s="99" t="n">
        <v>9</v>
      </c>
      <c r="B12" s="100" t="s">
        <v>178</v>
      </c>
      <c r="C12" s="107" t="s">
        <v>187</v>
      </c>
      <c r="D12" s="163"/>
      <c r="E12" s="109"/>
      <c r="F12" s="112"/>
      <c r="G12" s="110"/>
      <c r="H12" s="103" t="str">
        <f aca="false">IF($D12=1,1,"")</f>
        <v/>
      </c>
      <c r="I12" s="103" t="str">
        <f aca="false">IF($D12=1,1,"")</f>
        <v/>
      </c>
      <c r="J12" s="110"/>
      <c r="K12" s="110"/>
      <c r="L12" s="162" t="str">
        <f aca="false">IF($D12=1,1,"")</f>
        <v/>
      </c>
      <c r="M12" s="106"/>
      <c r="N12" s="165"/>
      <c r="O12" s="110"/>
      <c r="P12" s="110"/>
      <c r="Q12" s="103" t="str">
        <f aca="false">IF($D12=1,1,"")</f>
        <v/>
      </c>
      <c r="R12" s="110"/>
      <c r="S12" s="111"/>
      <c r="T12" s="106"/>
    </row>
    <row r="13" customFormat="false" ht="26.25" hidden="false" customHeight="false" outlineLevel="0" collapsed="false">
      <c r="A13" s="113" t="n">
        <v>10</v>
      </c>
      <c r="B13" s="114" t="s">
        <v>178</v>
      </c>
      <c r="C13" s="115" t="s">
        <v>188</v>
      </c>
      <c r="D13" s="166"/>
      <c r="E13" s="116"/>
      <c r="F13" s="235" t="str">
        <f aca="false">IF($D13=1,1,"")</f>
        <v/>
      </c>
      <c r="G13" s="167"/>
      <c r="H13" s="167"/>
      <c r="I13" s="183" t="str">
        <f aca="false">IF($D13=1,1,"")</f>
        <v/>
      </c>
      <c r="J13" s="167"/>
      <c r="K13" s="167"/>
      <c r="L13" s="168"/>
      <c r="M13" s="106"/>
      <c r="N13" s="169"/>
      <c r="O13" s="167"/>
      <c r="P13" s="167"/>
      <c r="Q13" s="183" t="str">
        <f aca="false">IF($D13=1,1,"")</f>
        <v/>
      </c>
      <c r="R13" s="167"/>
      <c r="S13" s="184"/>
      <c r="T13" s="106"/>
    </row>
    <row r="14" customFormat="false" ht="13.5" hidden="false" customHeight="false" outlineLevel="0" collapsed="false">
      <c r="C14" s="236"/>
      <c r="D14" s="122" t="n">
        <f aca="false">SUM(D4:D13)</f>
        <v>0</v>
      </c>
      <c r="E14" s="122" t="n">
        <f aca="false">SUM(E4:E13)</f>
        <v>0</v>
      </c>
      <c r="F14" s="170" t="n">
        <f aca="false">SUM(F4:F13)</f>
        <v>0</v>
      </c>
      <c r="G14" s="171" t="n">
        <f aca="false">SUM(G4:G13)</f>
        <v>0</v>
      </c>
      <c r="H14" s="171" t="n">
        <f aca="false">SUM(H4:H13)</f>
        <v>0</v>
      </c>
      <c r="I14" s="171" t="n">
        <f aca="false">SUM(I4:I13)</f>
        <v>0</v>
      </c>
      <c r="J14" s="171" t="n">
        <f aca="false">SUM(J4:J13)</f>
        <v>0</v>
      </c>
      <c r="K14" s="237" t="n">
        <f aca="false">SUM(K4:K13)</f>
        <v>0</v>
      </c>
      <c r="L14" s="121" t="n">
        <f aca="false">SUM(L4:L13)</f>
        <v>0</v>
      </c>
      <c r="M14" s="74"/>
      <c r="N14" s="170" t="n">
        <f aca="false">SUM(N4:N13)</f>
        <v>0</v>
      </c>
      <c r="O14" s="171" t="n">
        <f aca="false">SUM(O4:O13)</f>
        <v>0</v>
      </c>
      <c r="P14" s="171" t="n">
        <f aca="false">SUM(P4:P13)</f>
        <v>0</v>
      </c>
      <c r="Q14" s="171" t="n">
        <f aca="false">SUM(Q4:Q13)</f>
        <v>0</v>
      </c>
      <c r="R14" s="171" t="n">
        <f aca="false">SUM(R4:R13)</f>
        <v>0</v>
      </c>
      <c r="S14" s="172" t="n">
        <f aca="false">SUM(S4:S13)</f>
        <v>0</v>
      </c>
      <c r="T14" s="74"/>
    </row>
    <row r="15" customFormat="false" ht="12.75" hidden="false" customHeight="false" outlineLevel="0" collapsed="false">
      <c r="C15" s="236"/>
      <c r="M15" s="74"/>
      <c r="T15" s="74"/>
    </row>
    <row r="16" customFormat="false" ht="12.75" hidden="false" customHeight="false" outlineLevel="0" collapsed="false">
      <c r="C16" s="236"/>
      <c r="M16" s="13"/>
      <c r="T16" s="13"/>
    </row>
    <row r="17" customFormat="false" ht="12.75" hidden="false" customHeight="false" outlineLevel="0" collapsed="false">
      <c r="M17" s="13"/>
      <c r="T17" s="13"/>
    </row>
    <row r="18" customFormat="false" ht="12.75" hidden="false" customHeight="false" outlineLevel="0" collapsed="false">
      <c r="M18" s="74"/>
      <c r="T18" s="74"/>
    </row>
    <row r="19" customFormat="false" ht="12.75" hidden="false" customHeight="false" outlineLevel="0" collapsed="false">
      <c r="M19" s="74"/>
      <c r="T19" s="74"/>
    </row>
    <row r="20" customFormat="false" ht="12.75" hidden="false" customHeight="false" outlineLevel="0" collapsed="false">
      <c r="M20" s="74"/>
      <c r="T20" s="74"/>
    </row>
    <row r="21" customFormat="false" ht="12.75" hidden="false" customHeight="false" outlineLevel="0" collapsed="false">
      <c r="M21" s="74"/>
      <c r="T21" s="74"/>
    </row>
    <row r="22" customFormat="false" ht="12.75" hidden="false" customHeight="false" outlineLevel="0" collapsed="false">
      <c r="M22" s="74"/>
      <c r="T22" s="74"/>
    </row>
    <row r="23" customFormat="false" ht="12.75" hidden="false" customHeight="false" outlineLevel="0" collapsed="false">
      <c r="M23" s="74"/>
      <c r="T23" s="74"/>
    </row>
    <row r="24" customFormat="false" ht="12.75" hidden="false" customHeight="false" outlineLevel="0" collapsed="false">
      <c r="M24" s="74"/>
      <c r="T24" s="74"/>
    </row>
    <row r="25" customFormat="false" ht="12.75" hidden="false" customHeight="false" outlineLevel="0" collapsed="false">
      <c r="M25" s="74"/>
      <c r="T25" s="74"/>
    </row>
  </sheetData>
  <mergeCells count="2">
    <mergeCell ref="F2:L2"/>
    <mergeCell ref="N2:S2"/>
  </mergeCells>
  <printOptions headings="false" gridLines="false" gridLinesSet="true" horizontalCentered="true" verticalCentered="true"/>
  <pageMargins left="0.220138888888889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C5" activeCellId="0" sqref="A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41"/>
    <col collapsed="false" customWidth="true" hidden="false" outlineLevel="0" max="3" min="3" style="0" width="50.7"/>
    <col collapsed="false" customWidth="true" hidden="false" outlineLevel="0" max="5" min="4" style="0" width="4.7"/>
    <col collapsed="false" customWidth="true" hidden="true" outlineLevel="0" max="12" min="6" style="0" width="3.7"/>
    <col collapsed="false" customWidth="true" hidden="true" outlineLevel="0" max="13" min="13" style="14" width="2.7"/>
    <col collapsed="false" customWidth="true" hidden="true" outlineLevel="0" max="19" min="14" style="0" width="3.7"/>
    <col collapsed="false" customWidth="true" hidden="true" outlineLevel="0" max="20" min="20" style="14" width="2.7"/>
    <col collapsed="false" customWidth="false" hidden="true" outlineLevel="0" max="21" min="21" style="0" width="9.06"/>
  </cols>
  <sheetData>
    <row r="1" customFormat="false" ht="16.5" hidden="false" customHeight="false" outlineLevel="0" collapsed="false">
      <c r="M1" s="75"/>
      <c r="T1" s="75"/>
    </row>
    <row r="2" customFormat="false" ht="29.25" hidden="false" customHeight="true" outlineLevel="0" collapsed="false">
      <c r="C2" s="76" t="s">
        <v>189</v>
      </c>
      <c r="D2" s="195" t="s">
        <v>11</v>
      </c>
      <c r="E2" s="147"/>
      <c r="F2" s="238" t="s">
        <v>12</v>
      </c>
      <c r="G2" s="238"/>
      <c r="H2" s="238"/>
      <c r="I2" s="238"/>
      <c r="J2" s="238"/>
      <c r="K2" s="238"/>
      <c r="L2" s="238"/>
      <c r="M2" s="78"/>
      <c r="N2" s="124" t="s">
        <v>13</v>
      </c>
      <c r="O2" s="124"/>
      <c r="P2" s="124"/>
      <c r="Q2" s="124"/>
      <c r="R2" s="124"/>
      <c r="S2" s="124"/>
      <c r="T2" s="78"/>
    </row>
    <row r="3" customFormat="false" ht="13.5" hidden="false" customHeight="false" outlineLevel="0" collapsed="false">
      <c r="A3" s="83" t="s">
        <v>14</v>
      </c>
      <c r="B3" s="85" t="s">
        <v>15</v>
      </c>
      <c r="C3" s="196" t="s">
        <v>16</v>
      </c>
      <c r="D3" s="83" t="s">
        <v>17</v>
      </c>
      <c r="E3" s="84" t="s">
        <v>18</v>
      </c>
      <c r="F3" s="83" t="s">
        <v>19</v>
      </c>
      <c r="G3" s="85" t="s">
        <v>20</v>
      </c>
      <c r="H3" s="85" t="s">
        <v>21</v>
      </c>
      <c r="I3" s="85" t="s">
        <v>22</v>
      </c>
      <c r="J3" s="85" t="s">
        <v>23</v>
      </c>
      <c r="K3" s="85" t="s">
        <v>24</v>
      </c>
      <c r="L3" s="82" t="s">
        <v>25</v>
      </c>
      <c r="M3" s="86"/>
      <c r="N3" s="139" t="s">
        <v>26</v>
      </c>
      <c r="O3" s="85" t="s">
        <v>27</v>
      </c>
      <c r="P3" s="85" t="s">
        <v>28</v>
      </c>
      <c r="Q3" s="85" t="s">
        <v>29</v>
      </c>
      <c r="R3" s="85" t="s">
        <v>30</v>
      </c>
      <c r="S3" s="196" t="s">
        <v>31</v>
      </c>
      <c r="T3" s="86"/>
    </row>
    <row r="4" customFormat="false" ht="38.25" hidden="false" customHeight="false" outlineLevel="0" collapsed="false">
      <c r="A4" s="90" t="n">
        <v>1</v>
      </c>
      <c r="B4" s="91" t="s">
        <v>190</v>
      </c>
      <c r="C4" s="92" t="s">
        <v>191</v>
      </c>
      <c r="D4" s="239"/>
      <c r="E4" s="240"/>
      <c r="F4" s="241" t="str">
        <f aca="false">IF($D4=1,1,"")</f>
        <v/>
      </c>
      <c r="G4" s="242"/>
      <c r="H4" s="242" t="str">
        <f aca="false">IF($D4=1,1,"")</f>
        <v/>
      </c>
      <c r="I4" s="242"/>
      <c r="J4" s="242" t="str">
        <f aca="false">IF($D4=1,1,"")</f>
        <v/>
      </c>
      <c r="K4" s="242" t="str">
        <f aca="false">IF($D4=1,1,"")</f>
        <v/>
      </c>
      <c r="L4" s="243"/>
      <c r="M4" s="98"/>
      <c r="N4" s="241" t="str">
        <f aca="false">IF($D4=1,1,"")</f>
        <v/>
      </c>
      <c r="O4" s="244"/>
      <c r="P4" s="244"/>
      <c r="Q4" s="244"/>
      <c r="R4" s="242" t="str">
        <f aca="false">IF($D4=1,1,"")</f>
        <v/>
      </c>
      <c r="S4" s="243" t="str">
        <f aca="false">IF($D4=1,1,"")</f>
        <v/>
      </c>
      <c r="T4" s="98"/>
    </row>
    <row r="5" customFormat="false" ht="51" hidden="false" customHeight="false" outlineLevel="0" collapsed="false">
      <c r="A5" s="99" t="n">
        <v>2</v>
      </c>
      <c r="B5" s="100" t="s">
        <v>190</v>
      </c>
      <c r="C5" s="101" t="s">
        <v>192</v>
      </c>
      <c r="D5" s="163"/>
      <c r="E5" s="109"/>
      <c r="F5" s="112"/>
      <c r="G5" s="110" t="str">
        <f aca="false">IF($D5=1,1,"")</f>
        <v/>
      </c>
      <c r="H5" s="110" t="str">
        <f aca="false">IF($D5=1,1,"")</f>
        <v/>
      </c>
      <c r="I5" s="110"/>
      <c r="J5" s="110"/>
      <c r="K5" s="110" t="str">
        <f aca="false">IF($D5=1,1,"")</f>
        <v/>
      </c>
      <c r="L5" s="111"/>
      <c r="M5" s="106"/>
      <c r="N5" s="112" t="str">
        <f aca="false">IF($D5=1,1,"")</f>
        <v/>
      </c>
      <c r="O5" s="179"/>
      <c r="P5" s="179"/>
      <c r="Q5" s="179"/>
      <c r="R5" s="110" t="str">
        <f aca="false">IF($D5=1,1,"")</f>
        <v/>
      </c>
      <c r="S5" s="111" t="str">
        <f aca="false">IF($D5=1,1,"")</f>
        <v/>
      </c>
      <c r="T5" s="106"/>
    </row>
    <row r="6" customFormat="false" ht="25.5" hidden="false" customHeight="false" outlineLevel="0" collapsed="false">
      <c r="A6" s="99" t="n">
        <v>3</v>
      </c>
      <c r="B6" s="100" t="s">
        <v>190</v>
      </c>
      <c r="C6" s="101" t="s">
        <v>193</v>
      </c>
      <c r="D6" s="163"/>
      <c r="E6" s="109"/>
      <c r="F6" s="112" t="str">
        <f aca="false">IF($D6=1,1,"")</f>
        <v/>
      </c>
      <c r="G6" s="110" t="str">
        <f aca="false">IF($D6=1,1,"")</f>
        <v/>
      </c>
      <c r="H6" s="110"/>
      <c r="I6" s="110"/>
      <c r="J6" s="110"/>
      <c r="K6" s="110" t="str">
        <f aca="false">IF($D6=1,1,"")</f>
        <v/>
      </c>
      <c r="L6" s="111"/>
      <c r="M6" s="106"/>
      <c r="N6" s="112" t="str">
        <f aca="false">IF($D6=1,1,"")</f>
        <v/>
      </c>
      <c r="O6" s="179"/>
      <c r="P6" s="179"/>
      <c r="Q6" s="179"/>
      <c r="R6" s="179"/>
      <c r="S6" s="111" t="str">
        <f aca="false">IF($D6=1,1,"")</f>
        <v/>
      </c>
      <c r="T6" s="106"/>
    </row>
    <row r="7" customFormat="false" ht="25.5" hidden="false" customHeight="false" outlineLevel="0" collapsed="false">
      <c r="A7" s="99" t="n">
        <v>4</v>
      </c>
      <c r="B7" s="100" t="s">
        <v>190</v>
      </c>
      <c r="C7" s="101" t="s">
        <v>194</v>
      </c>
      <c r="D7" s="163"/>
      <c r="E7" s="109"/>
      <c r="F7" s="112"/>
      <c r="G7" s="110"/>
      <c r="H7" s="110"/>
      <c r="I7" s="110"/>
      <c r="J7" s="110" t="str">
        <f aca="false">IF($D7=1,1,"")</f>
        <v/>
      </c>
      <c r="K7" s="110"/>
      <c r="L7" s="111" t="str">
        <f aca="false">IF($D7=1,1,"")</f>
        <v/>
      </c>
      <c r="M7" s="106"/>
      <c r="N7" s="178"/>
      <c r="O7" s="179"/>
      <c r="P7" s="179"/>
      <c r="Q7" s="110" t="str">
        <f aca="false">IF($D7=1,1,"")</f>
        <v/>
      </c>
      <c r="R7" s="179"/>
      <c r="S7" s="111" t="str">
        <f aca="false">IF($D7=1,1,"")</f>
        <v/>
      </c>
      <c r="T7" s="106"/>
    </row>
    <row r="8" customFormat="false" ht="38.25" hidden="false" customHeight="false" outlineLevel="0" collapsed="false">
      <c r="A8" s="99" t="n">
        <v>5</v>
      </c>
      <c r="B8" s="100" t="s">
        <v>190</v>
      </c>
      <c r="C8" s="101" t="s">
        <v>195</v>
      </c>
      <c r="D8" s="163"/>
      <c r="E8" s="109"/>
      <c r="F8" s="112"/>
      <c r="G8" s="110"/>
      <c r="H8" s="110" t="str">
        <f aca="false">IF($D8=1,1,"")</f>
        <v/>
      </c>
      <c r="I8" s="110" t="str">
        <f aca="false">IF($D8=1,1,"")</f>
        <v/>
      </c>
      <c r="J8" s="110" t="str">
        <f aca="false">IF($D8=1,1,"")</f>
        <v/>
      </c>
      <c r="K8" s="110" t="str">
        <f aca="false">IF($D8=1,1,"")</f>
        <v/>
      </c>
      <c r="L8" s="111"/>
      <c r="M8" s="106"/>
      <c r="N8" s="112" t="str">
        <f aca="false">IF($D8=1,1,"")</f>
        <v/>
      </c>
      <c r="O8" s="110" t="str">
        <f aca="false">IF($D8=1,1,"")</f>
        <v/>
      </c>
      <c r="P8" s="179"/>
      <c r="Q8" s="179"/>
      <c r="R8" s="110" t="str">
        <f aca="false">IF($D8=1,1,"")</f>
        <v/>
      </c>
      <c r="S8" s="180"/>
      <c r="T8" s="106"/>
    </row>
    <row r="9" customFormat="false" ht="51" hidden="false" customHeight="false" outlineLevel="0" collapsed="false">
      <c r="A9" s="99" t="n">
        <v>6</v>
      </c>
      <c r="B9" s="100" t="s">
        <v>190</v>
      </c>
      <c r="C9" s="101" t="s">
        <v>196</v>
      </c>
      <c r="D9" s="163"/>
      <c r="E9" s="109"/>
      <c r="F9" s="112"/>
      <c r="G9" s="110"/>
      <c r="H9" s="110" t="str">
        <f aca="false">IF($D9=1,1,"")</f>
        <v/>
      </c>
      <c r="I9" s="110"/>
      <c r="J9" s="110"/>
      <c r="K9" s="110" t="str">
        <f aca="false">IF($D9=1,1,"")</f>
        <v/>
      </c>
      <c r="L9" s="111"/>
      <c r="M9" s="106"/>
      <c r="N9" s="112"/>
      <c r="O9" s="110"/>
      <c r="P9" s="110"/>
      <c r="Q9" s="110"/>
      <c r="R9" s="110"/>
      <c r="S9" s="111"/>
      <c r="T9" s="106"/>
    </row>
    <row r="10" customFormat="false" ht="25.5" hidden="false" customHeight="false" outlineLevel="0" collapsed="false">
      <c r="A10" s="99" t="n">
        <v>7</v>
      </c>
      <c r="B10" s="100" t="s">
        <v>190</v>
      </c>
      <c r="C10" s="101" t="s">
        <v>197</v>
      </c>
      <c r="D10" s="163"/>
      <c r="E10" s="109"/>
      <c r="F10" s="112"/>
      <c r="G10" s="110"/>
      <c r="H10" s="110" t="str">
        <f aca="false">IF($D10=1,1,"")</f>
        <v/>
      </c>
      <c r="I10" s="110"/>
      <c r="J10" s="110"/>
      <c r="K10" s="110" t="str">
        <f aca="false">IF($D10=1,1,"")</f>
        <v/>
      </c>
      <c r="L10" s="111"/>
      <c r="M10" s="106"/>
      <c r="N10" s="112"/>
      <c r="O10" s="110"/>
      <c r="P10" s="110"/>
      <c r="Q10" s="110"/>
      <c r="R10" s="110" t="str">
        <f aca="false">IF($D10=1,1,"")</f>
        <v/>
      </c>
      <c r="S10" s="111"/>
      <c r="T10" s="106"/>
    </row>
    <row r="11" customFormat="false" ht="25.5" hidden="false" customHeight="false" outlineLevel="0" collapsed="false">
      <c r="A11" s="99" t="n">
        <v>8</v>
      </c>
      <c r="B11" s="100" t="s">
        <v>190</v>
      </c>
      <c r="C11" s="101" t="s">
        <v>198</v>
      </c>
      <c r="D11" s="163"/>
      <c r="E11" s="109"/>
      <c r="F11" s="112" t="str">
        <f aca="false">IF($D11=1,1,"")</f>
        <v/>
      </c>
      <c r="G11" s="110"/>
      <c r="H11" s="110"/>
      <c r="I11" s="110"/>
      <c r="J11" s="110" t="str">
        <f aca="false">IF($D11=1,1,"")</f>
        <v/>
      </c>
      <c r="K11" s="110"/>
      <c r="L11" s="111"/>
      <c r="M11" s="106"/>
      <c r="N11" s="112"/>
      <c r="O11" s="110"/>
      <c r="P11" s="110"/>
      <c r="Q11" s="110" t="str">
        <f aca="false">IF($D11=1,1,"")</f>
        <v/>
      </c>
      <c r="R11" s="110"/>
      <c r="S11" s="111"/>
      <c r="T11" s="106"/>
    </row>
    <row r="12" customFormat="false" ht="12.75" hidden="false" customHeight="false" outlineLevel="0" collapsed="false">
      <c r="A12" s="99" t="n">
        <v>9</v>
      </c>
      <c r="B12" s="100" t="s">
        <v>190</v>
      </c>
      <c r="C12" s="101" t="s">
        <v>199</v>
      </c>
      <c r="D12" s="163"/>
      <c r="E12" s="109"/>
      <c r="F12" s="112" t="str">
        <f aca="false">IF($D12=1,1,"")</f>
        <v/>
      </c>
      <c r="G12" s="110"/>
      <c r="H12" s="110" t="str">
        <f aca="false">IF($D12=1,1,"")</f>
        <v/>
      </c>
      <c r="I12" s="110"/>
      <c r="J12" s="110" t="str">
        <f aca="false">IF($D12=1,1,"")</f>
        <v/>
      </c>
      <c r="K12" s="110"/>
      <c r="L12" s="111"/>
      <c r="M12" s="106"/>
      <c r="N12" s="112" t="str">
        <f aca="false">IF($D12=1,1,"")</f>
        <v/>
      </c>
      <c r="O12" s="110"/>
      <c r="P12" s="110"/>
      <c r="Q12" s="110" t="str">
        <f aca="false">IF($D12=1,1,"")</f>
        <v/>
      </c>
      <c r="R12" s="110"/>
      <c r="S12" s="111"/>
      <c r="T12" s="106"/>
    </row>
    <row r="13" customFormat="false" ht="26.25" hidden="false" customHeight="false" outlineLevel="0" collapsed="false">
      <c r="A13" s="113" t="n">
        <v>10</v>
      </c>
      <c r="B13" s="114" t="s">
        <v>190</v>
      </c>
      <c r="C13" s="134" t="s">
        <v>200</v>
      </c>
      <c r="D13" s="166"/>
      <c r="E13" s="116"/>
      <c r="F13" s="117"/>
      <c r="G13" s="119"/>
      <c r="H13" s="119"/>
      <c r="I13" s="119" t="str">
        <f aca="false">IF($D13=1,1,"")</f>
        <v/>
      </c>
      <c r="J13" s="119"/>
      <c r="K13" s="119"/>
      <c r="L13" s="120" t="str">
        <f aca="false">IF($D13=1,1,"")</f>
        <v/>
      </c>
      <c r="M13" s="106"/>
      <c r="N13" s="117"/>
      <c r="O13" s="119"/>
      <c r="P13" s="119"/>
      <c r="Q13" s="119" t="str">
        <f aca="false">IF($D13=1,1,"")</f>
        <v/>
      </c>
      <c r="R13" s="119"/>
      <c r="S13" s="120"/>
      <c r="T13" s="106"/>
    </row>
    <row r="14" customFormat="false" ht="13.5" hidden="false" customHeight="false" outlineLevel="0" collapsed="false">
      <c r="D14" s="121" t="n">
        <f aca="false">SUM(D4:D13)</f>
        <v>0</v>
      </c>
      <c r="E14" s="121" t="n">
        <f aca="false">SUM(E4:E13)</f>
        <v>0</v>
      </c>
      <c r="F14" s="170" t="n">
        <f aca="false">SUM(F4:F13)</f>
        <v>0</v>
      </c>
      <c r="G14" s="171" t="n">
        <f aca="false">SUM(G4:G13)</f>
        <v>0</v>
      </c>
      <c r="H14" s="171" t="n">
        <f aca="false">SUM(H4:H13)</f>
        <v>0</v>
      </c>
      <c r="I14" s="171" t="n">
        <f aca="false">SUM(I4:I13)</f>
        <v>0</v>
      </c>
      <c r="J14" s="171" t="n">
        <f aca="false">SUM(J4:J13)</f>
        <v>0</v>
      </c>
      <c r="K14" s="171" t="n">
        <f aca="false">SUM(K4:K13)</f>
        <v>0</v>
      </c>
      <c r="L14" s="172" t="n">
        <f aca="false">SUM(L4:L13)</f>
        <v>0</v>
      </c>
      <c r="M14" s="74"/>
      <c r="N14" s="170" t="n">
        <f aca="false">SUM(N4:N13)</f>
        <v>0</v>
      </c>
      <c r="O14" s="171" t="n">
        <f aca="false">SUM(O4:O13)</f>
        <v>0</v>
      </c>
      <c r="P14" s="171" t="n">
        <f aca="false">SUM(P4:P13)</f>
        <v>0</v>
      </c>
      <c r="Q14" s="171" t="n">
        <f aca="false">SUM(Q4:Q13)</f>
        <v>0</v>
      </c>
      <c r="R14" s="171" t="n">
        <f aca="false">SUM(R4:R13)</f>
        <v>0</v>
      </c>
      <c r="S14" s="171" t="n">
        <f aca="false">SUM(S4:S13)</f>
        <v>0</v>
      </c>
      <c r="T14" s="74"/>
    </row>
    <row r="15" customFormat="false" ht="12.75" hidden="false" customHeight="false" outlineLevel="0" collapsed="false">
      <c r="M15" s="74"/>
      <c r="T15" s="74"/>
    </row>
    <row r="16" customFormat="false" ht="12.75" hidden="false" customHeight="false" outlineLevel="0" collapsed="false">
      <c r="M16" s="13"/>
      <c r="T16" s="13"/>
    </row>
    <row r="17" customFormat="false" ht="12.75" hidden="false" customHeight="false" outlineLevel="0" collapsed="false">
      <c r="M17" s="13"/>
      <c r="T17" s="13"/>
    </row>
    <row r="18" customFormat="false" ht="12.75" hidden="false" customHeight="false" outlineLevel="0" collapsed="false">
      <c r="M18" s="74"/>
      <c r="T18" s="74"/>
    </row>
    <row r="19" customFormat="false" ht="12.75" hidden="false" customHeight="false" outlineLevel="0" collapsed="false">
      <c r="M19" s="74"/>
      <c r="T19" s="74"/>
    </row>
    <row r="20" customFormat="false" ht="12.75" hidden="false" customHeight="false" outlineLevel="0" collapsed="false">
      <c r="M20" s="74"/>
      <c r="T20" s="74"/>
    </row>
    <row r="21" customFormat="false" ht="12.75" hidden="false" customHeight="false" outlineLevel="0" collapsed="false">
      <c r="C21" s="0" t="n">
        <v>6</v>
      </c>
      <c r="M21" s="74"/>
      <c r="T21" s="74"/>
    </row>
    <row r="22" customFormat="false" ht="12.75" hidden="false" customHeight="false" outlineLevel="0" collapsed="false">
      <c r="M22" s="74"/>
      <c r="T22" s="74"/>
    </row>
    <row r="23" customFormat="false" ht="12.75" hidden="false" customHeight="false" outlineLevel="0" collapsed="false">
      <c r="M23" s="74"/>
      <c r="T23" s="74"/>
    </row>
    <row r="24" customFormat="false" ht="12.75" hidden="false" customHeight="false" outlineLevel="0" collapsed="false">
      <c r="M24" s="74"/>
      <c r="T24" s="74"/>
    </row>
    <row r="25" customFormat="false" ht="12.75" hidden="false" customHeight="false" outlineLevel="0" collapsed="false">
      <c r="M25" s="74"/>
      <c r="T25" s="74"/>
    </row>
  </sheetData>
  <mergeCells count="2">
    <mergeCell ref="F2:L2"/>
    <mergeCell ref="N2:S2"/>
  </mergeCells>
  <printOptions headings="false" gridLines="false" gridLinesSet="true" horizontalCentered="true" verticalCentered="true"/>
  <pageMargins left="0.409722222222222" right="0.409722222222222" top="0.98402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4" activeCellId="0" sqref="A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50.7"/>
    <col collapsed="false" customWidth="true" hidden="false" outlineLevel="0" max="5" min="4" style="0" width="4.7"/>
    <col collapsed="false" customWidth="true" hidden="true" outlineLevel="0" max="12" min="6" style="0" width="3.7"/>
    <col collapsed="false" customWidth="true" hidden="true" outlineLevel="0" max="13" min="13" style="14" width="2.7"/>
    <col collapsed="false" customWidth="true" hidden="true" outlineLevel="0" max="19" min="14" style="0" width="3.7"/>
    <col collapsed="false" customWidth="true" hidden="true" outlineLevel="0" max="20" min="20" style="14" width="2.7"/>
    <col collapsed="false" customWidth="false" hidden="true" outlineLevel="0" max="21" min="21" style="0" width="9.06"/>
  </cols>
  <sheetData>
    <row r="1" customFormat="false" ht="16.5" hidden="false" customHeight="false" outlineLevel="0" collapsed="false">
      <c r="B1" s="245"/>
      <c r="M1" s="75"/>
      <c r="T1" s="75"/>
    </row>
    <row r="2" customFormat="false" ht="26.25" hidden="false" customHeight="true" outlineLevel="0" collapsed="false">
      <c r="C2" s="212" t="s">
        <v>201</v>
      </c>
      <c r="D2" s="195" t="s">
        <v>11</v>
      </c>
      <c r="E2" s="147"/>
      <c r="F2" s="238" t="s">
        <v>12</v>
      </c>
      <c r="G2" s="238"/>
      <c r="H2" s="238"/>
      <c r="I2" s="238"/>
      <c r="J2" s="238"/>
      <c r="K2" s="238"/>
      <c r="L2" s="238"/>
      <c r="M2" s="78"/>
      <c r="N2" s="124" t="s">
        <v>13</v>
      </c>
      <c r="O2" s="124"/>
      <c r="P2" s="124"/>
      <c r="Q2" s="124"/>
      <c r="R2" s="124"/>
      <c r="S2" s="124"/>
      <c r="T2" s="78"/>
    </row>
    <row r="3" customFormat="false" ht="13.5" hidden="false" customHeight="false" outlineLevel="0" collapsed="false">
      <c r="A3" s="28" t="s">
        <v>14</v>
      </c>
      <c r="B3" s="246" t="s">
        <v>15</v>
      </c>
      <c r="C3" s="81" t="s">
        <v>16</v>
      </c>
      <c r="D3" s="83" t="s">
        <v>17</v>
      </c>
      <c r="E3" s="84" t="s">
        <v>18</v>
      </c>
      <c r="F3" s="83" t="s">
        <v>19</v>
      </c>
      <c r="G3" s="85" t="s">
        <v>20</v>
      </c>
      <c r="H3" s="85" t="s">
        <v>21</v>
      </c>
      <c r="I3" s="85" t="s">
        <v>22</v>
      </c>
      <c r="J3" s="85" t="s">
        <v>23</v>
      </c>
      <c r="K3" s="85" t="s">
        <v>24</v>
      </c>
      <c r="L3" s="140" t="s">
        <v>25</v>
      </c>
      <c r="M3" s="86"/>
      <c r="N3" s="83" t="s">
        <v>26</v>
      </c>
      <c r="O3" s="85" t="s">
        <v>27</v>
      </c>
      <c r="P3" s="85" t="s">
        <v>28</v>
      </c>
      <c r="Q3" s="85" t="s">
        <v>29</v>
      </c>
      <c r="R3" s="85" t="s">
        <v>30</v>
      </c>
      <c r="S3" s="196" t="s">
        <v>31</v>
      </c>
      <c r="T3" s="86"/>
    </row>
    <row r="4" customFormat="false" ht="36" hidden="false" customHeight="true" outlineLevel="0" collapsed="false">
      <c r="A4" s="90" t="n">
        <v>1</v>
      </c>
      <c r="B4" s="91" t="s">
        <v>202</v>
      </c>
      <c r="C4" s="92" t="s">
        <v>203</v>
      </c>
      <c r="D4" s="198"/>
      <c r="E4" s="42"/>
      <c r="F4" s="93"/>
      <c r="G4" s="94"/>
      <c r="H4" s="94" t="str">
        <f aca="false">IF($D4=1,1,"")</f>
        <v/>
      </c>
      <c r="I4" s="94"/>
      <c r="J4" s="94"/>
      <c r="K4" s="94" t="str">
        <f aca="false">IF($D4=1,1,"")</f>
        <v/>
      </c>
      <c r="L4" s="95"/>
      <c r="M4" s="98"/>
      <c r="N4" s="200"/>
      <c r="O4" s="201"/>
      <c r="P4" s="201"/>
      <c r="Q4" s="201"/>
      <c r="R4" s="201"/>
      <c r="S4" s="95" t="str">
        <f aca="false">IF($D4=1,1,"")</f>
        <v/>
      </c>
      <c r="T4" s="98"/>
    </row>
    <row r="5" customFormat="false" ht="51" hidden="false" customHeight="false" outlineLevel="0" collapsed="false">
      <c r="A5" s="99" t="n">
        <v>2</v>
      </c>
      <c r="B5" s="100" t="s">
        <v>202</v>
      </c>
      <c r="C5" s="101" t="s">
        <v>204</v>
      </c>
      <c r="D5" s="205"/>
      <c r="E5" s="109"/>
      <c r="F5" s="112"/>
      <c r="G5" s="103" t="str">
        <f aca="false">IF($D5=1,1,"")</f>
        <v/>
      </c>
      <c r="H5" s="110"/>
      <c r="I5" s="110"/>
      <c r="J5" s="110"/>
      <c r="K5" s="103" t="str">
        <f aca="false">IF($D5=1,1,"")</f>
        <v/>
      </c>
      <c r="L5" s="104" t="str">
        <f aca="false">IF($D5=1,1,"")</f>
        <v/>
      </c>
      <c r="M5" s="106"/>
      <c r="N5" s="102" t="str">
        <f aca="false">IF($D5=1,1,"")</f>
        <v/>
      </c>
      <c r="O5" s="179"/>
      <c r="P5" s="179"/>
      <c r="Q5" s="179"/>
      <c r="R5" s="179"/>
      <c r="S5" s="104" t="str">
        <f aca="false">IF($D5=1,1,"")</f>
        <v/>
      </c>
      <c r="T5" s="106"/>
    </row>
    <row r="6" customFormat="false" ht="38.25" hidden="false" customHeight="false" outlineLevel="0" collapsed="false">
      <c r="A6" s="99" t="n">
        <v>3</v>
      </c>
      <c r="B6" s="100" t="s">
        <v>202</v>
      </c>
      <c r="C6" s="101" t="s">
        <v>205</v>
      </c>
      <c r="D6" s="205"/>
      <c r="E6" s="109"/>
      <c r="F6" s="112"/>
      <c r="G6" s="110"/>
      <c r="H6" s="110"/>
      <c r="I6" s="103" t="str">
        <f aca="false">IF($D6=1,1,"")</f>
        <v/>
      </c>
      <c r="J6" s="103" t="str">
        <f aca="false">IF($D6=1,1,"")</f>
        <v/>
      </c>
      <c r="K6" s="110"/>
      <c r="L6" s="104" t="str">
        <f aca="false">IF($D6=1,1,"")</f>
        <v/>
      </c>
      <c r="M6" s="106"/>
      <c r="N6" s="178"/>
      <c r="O6" s="179"/>
      <c r="P6" s="103" t="str">
        <f aca="false">IF($D6=1,1,"")</f>
        <v/>
      </c>
      <c r="Q6" s="103" t="str">
        <f aca="false">IF($D6=1,1,"")</f>
        <v/>
      </c>
      <c r="R6" s="179"/>
      <c r="S6" s="104" t="str">
        <f aca="false">IF($D6=1,1,"")</f>
        <v/>
      </c>
      <c r="T6" s="106"/>
    </row>
    <row r="7" customFormat="false" ht="39" hidden="false" customHeight="false" outlineLevel="0" collapsed="false">
      <c r="A7" s="99" t="n">
        <v>4</v>
      </c>
      <c r="B7" s="100" t="s">
        <v>202</v>
      </c>
      <c r="C7" s="134" t="s">
        <v>206</v>
      </c>
      <c r="D7" s="205"/>
      <c r="E7" s="109"/>
      <c r="F7" s="112"/>
      <c r="G7" s="110"/>
      <c r="H7" s="103" t="str">
        <f aca="false">IF($D7=1,1,"")</f>
        <v/>
      </c>
      <c r="I7" s="110"/>
      <c r="J7" s="110"/>
      <c r="K7" s="110"/>
      <c r="L7" s="111"/>
      <c r="M7" s="106"/>
      <c r="N7" s="178"/>
      <c r="O7" s="179"/>
      <c r="P7" s="179"/>
      <c r="Q7" s="179"/>
      <c r="R7" s="179"/>
      <c r="S7" s="104" t="str">
        <f aca="false">IF($D7=1,1,"")</f>
        <v/>
      </c>
      <c r="T7" s="106"/>
    </row>
    <row r="8" customFormat="false" ht="25.5" hidden="false" customHeight="false" outlineLevel="0" collapsed="false">
      <c r="A8" s="99" t="n">
        <v>5</v>
      </c>
      <c r="B8" s="100" t="s">
        <v>202</v>
      </c>
      <c r="C8" s="101" t="s">
        <v>207</v>
      </c>
      <c r="D8" s="205"/>
      <c r="E8" s="109"/>
      <c r="F8" s="112"/>
      <c r="G8" s="110"/>
      <c r="H8" s="103" t="str">
        <f aca="false">IF($D8=1,1,"")</f>
        <v/>
      </c>
      <c r="I8" s="110" t="s">
        <v>151</v>
      </c>
      <c r="J8" s="103" t="str">
        <f aca="false">IF($D8=1,1,"")</f>
        <v/>
      </c>
      <c r="K8" s="103" t="str">
        <f aca="false">IF($D8=1,1,"")</f>
        <v/>
      </c>
      <c r="L8" s="111"/>
      <c r="M8" s="106"/>
      <c r="N8" s="102" t="str">
        <f aca="false">IF($D8=1,1,"")</f>
        <v/>
      </c>
      <c r="O8" s="103" t="str">
        <f aca="false">IF($D8=1,1,"")</f>
        <v/>
      </c>
      <c r="P8" s="179"/>
      <c r="Q8" s="179"/>
      <c r="R8" s="103" t="str">
        <f aca="false">IF($D8=1,1,"")</f>
        <v/>
      </c>
      <c r="S8" s="104" t="str">
        <f aca="false">IF($D8=1,1,"")</f>
        <v/>
      </c>
      <c r="T8" s="106"/>
    </row>
    <row r="9" customFormat="false" ht="25.5" hidden="false" customHeight="false" outlineLevel="0" collapsed="false">
      <c r="A9" s="99" t="n">
        <v>6</v>
      </c>
      <c r="B9" s="100" t="s">
        <v>202</v>
      </c>
      <c r="C9" s="101" t="s">
        <v>208</v>
      </c>
      <c r="D9" s="205"/>
      <c r="E9" s="109"/>
      <c r="F9" s="112"/>
      <c r="G9" s="110"/>
      <c r="H9" s="110"/>
      <c r="I9" s="103" t="str">
        <f aca="false">IF($D9=1,1,"")</f>
        <v/>
      </c>
      <c r="J9" s="103" t="str">
        <f aca="false">IF($D9=1,1,"")</f>
        <v/>
      </c>
      <c r="K9" s="110"/>
      <c r="L9" s="104" t="str">
        <f aca="false">IF($D9=1,1,"")</f>
        <v/>
      </c>
      <c r="M9" s="106"/>
      <c r="N9" s="178"/>
      <c r="O9" s="179"/>
      <c r="P9" s="179"/>
      <c r="Q9" s="103" t="str">
        <f aca="false">IF($D9=1,1,"")</f>
        <v/>
      </c>
      <c r="R9" s="179"/>
      <c r="S9" s="180"/>
      <c r="T9" s="106"/>
    </row>
    <row r="10" customFormat="false" ht="25.5" hidden="false" customHeight="false" outlineLevel="0" collapsed="false">
      <c r="A10" s="99" t="n">
        <v>7</v>
      </c>
      <c r="B10" s="100" t="s">
        <v>202</v>
      </c>
      <c r="C10" s="101" t="s">
        <v>209</v>
      </c>
      <c r="D10" s="205"/>
      <c r="E10" s="109"/>
      <c r="F10" s="112"/>
      <c r="G10" s="103" t="str">
        <f aca="false">IF($D10=1,1,"")</f>
        <v/>
      </c>
      <c r="H10" s="103" t="str">
        <f aca="false">IF($D10=1,1,"")</f>
        <v/>
      </c>
      <c r="I10" s="110"/>
      <c r="J10" s="103" t="str">
        <f aca="false">IF($D10=1,1,"")</f>
        <v/>
      </c>
      <c r="K10" s="103" t="str">
        <f aca="false">IF($D10=1,1,"")</f>
        <v/>
      </c>
      <c r="L10" s="111"/>
      <c r="M10" s="106"/>
      <c r="N10" s="112"/>
      <c r="O10" s="103" t="str">
        <f aca="false">IF($D10=1,1,"")</f>
        <v/>
      </c>
      <c r="P10" s="103" t="str">
        <f aca="false">IF($D10=1,1,"")</f>
        <v/>
      </c>
      <c r="Q10" s="110"/>
      <c r="R10" s="110"/>
      <c r="S10" s="104" t="str">
        <f aca="false">IF($D10=1,1,"")</f>
        <v/>
      </c>
      <c r="T10" s="106"/>
    </row>
    <row r="11" customFormat="false" ht="25.5" hidden="false" customHeight="false" outlineLevel="0" collapsed="false">
      <c r="A11" s="99" t="n">
        <v>8</v>
      </c>
      <c r="B11" s="100" t="s">
        <v>202</v>
      </c>
      <c r="C11" s="101" t="s">
        <v>210</v>
      </c>
      <c r="D11" s="205"/>
      <c r="E11" s="109"/>
      <c r="F11" s="112"/>
      <c r="G11" s="110"/>
      <c r="H11" s="110"/>
      <c r="I11" s="103" t="str">
        <f aca="false">IF($D11=1,1,"")</f>
        <v/>
      </c>
      <c r="J11" s="103" t="str">
        <f aca="false">IF($D11=1,1,"")</f>
        <v/>
      </c>
      <c r="K11" s="110"/>
      <c r="L11" s="104" t="str">
        <f aca="false">IF($D11=1,1,"")</f>
        <v/>
      </c>
      <c r="M11" s="106"/>
      <c r="N11" s="112"/>
      <c r="O11" s="110"/>
      <c r="P11" s="110"/>
      <c r="Q11" s="103" t="str">
        <f aca="false">IF($D11=1,1,"")</f>
        <v/>
      </c>
      <c r="R11" s="110"/>
      <c r="S11" s="104" t="str">
        <f aca="false">IF($D11=1,1,"")</f>
        <v/>
      </c>
      <c r="T11" s="106"/>
    </row>
    <row r="12" customFormat="false" ht="25.5" hidden="false" customHeight="false" outlineLevel="0" collapsed="false">
      <c r="A12" s="99" t="n">
        <v>9</v>
      </c>
      <c r="B12" s="100" t="s">
        <v>202</v>
      </c>
      <c r="C12" s="101" t="s">
        <v>211</v>
      </c>
      <c r="D12" s="205"/>
      <c r="E12" s="109"/>
      <c r="F12" s="102" t="str">
        <f aca="false">IF($D12=1,1,"")</f>
        <v/>
      </c>
      <c r="G12" s="110"/>
      <c r="H12" s="110"/>
      <c r="I12" s="110"/>
      <c r="J12" s="103" t="str">
        <f aca="false">IF($D12=1,1,"")</f>
        <v/>
      </c>
      <c r="K12" s="110"/>
      <c r="L12" s="104" t="str">
        <f aca="false">IF($D12=1,1,"")</f>
        <v/>
      </c>
      <c r="M12" s="106"/>
      <c r="N12" s="112"/>
      <c r="O12" s="103" t="str">
        <f aca="false">IF($D12=1,1,"")</f>
        <v/>
      </c>
      <c r="P12" s="103" t="str">
        <f aca="false">IF($D12=1,1,"")</f>
        <v/>
      </c>
      <c r="Q12" s="110"/>
      <c r="R12" s="110"/>
      <c r="S12" s="104" t="str">
        <f aca="false">IF($D12=1,1,"")</f>
        <v/>
      </c>
      <c r="T12" s="106"/>
    </row>
    <row r="13" customFormat="false" ht="39" hidden="false" customHeight="false" outlineLevel="0" collapsed="false">
      <c r="A13" s="113" t="n">
        <v>10</v>
      </c>
      <c r="B13" s="114" t="s">
        <v>202</v>
      </c>
      <c r="C13" s="134" t="s">
        <v>212</v>
      </c>
      <c r="D13" s="208"/>
      <c r="E13" s="116"/>
      <c r="F13" s="117"/>
      <c r="G13" s="119"/>
      <c r="H13" s="118" t="str">
        <f aca="false">IF($D13=1,1,"")</f>
        <v/>
      </c>
      <c r="I13" s="119"/>
      <c r="J13" s="119"/>
      <c r="K13" s="118" t="str">
        <f aca="false">IF($D13=1,1,"")</f>
        <v/>
      </c>
      <c r="L13" s="120"/>
      <c r="M13" s="106"/>
      <c r="N13" s="135" t="str">
        <f aca="false">IF($D13=1,1,"")</f>
        <v/>
      </c>
      <c r="O13" s="118" t="str">
        <f aca="false">IF($D13=1,1,"")</f>
        <v/>
      </c>
      <c r="P13" s="118" t="str">
        <f aca="false">IF($D13=1,1,"")</f>
        <v/>
      </c>
      <c r="Q13" s="119"/>
      <c r="R13" s="119"/>
      <c r="S13" s="120"/>
      <c r="T13" s="106"/>
    </row>
    <row r="14" customFormat="false" ht="13.5" hidden="false" customHeight="false" outlineLevel="0" collapsed="false">
      <c r="D14" s="121" t="n">
        <f aca="false">SUM(D4:D13)</f>
        <v>0</v>
      </c>
      <c r="E14" s="121" t="n">
        <f aca="false">SUM(E4:E13)</f>
        <v>0</v>
      </c>
      <c r="F14" s="170" t="n">
        <f aca="false">SUM(F4:F13)</f>
        <v>0</v>
      </c>
      <c r="G14" s="171" t="n">
        <f aca="false">SUM(G4:G13)</f>
        <v>0</v>
      </c>
      <c r="H14" s="171" t="n">
        <f aca="false">SUM(H4:H13)</f>
        <v>0</v>
      </c>
      <c r="I14" s="171" t="n">
        <f aca="false">SUM(I4:I13)</f>
        <v>0</v>
      </c>
      <c r="J14" s="171" t="n">
        <f aca="false">SUM(J4:J13)</f>
        <v>0</v>
      </c>
      <c r="K14" s="171" t="n">
        <f aca="false">SUM(K4:K13)</f>
        <v>0</v>
      </c>
      <c r="L14" s="172" t="n">
        <f aca="false">SUM(L4:L13)</f>
        <v>0</v>
      </c>
      <c r="M14" s="74"/>
      <c r="N14" s="170" t="n">
        <f aca="false">SUM(N4:N13)</f>
        <v>0</v>
      </c>
      <c r="O14" s="171" t="n">
        <f aca="false">SUM(O4:O13)</f>
        <v>0</v>
      </c>
      <c r="P14" s="171" t="n">
        <f aca="false">SUM(P4:P13)</f>
        <v>0</v>
      </c>
      <c r="Q14" s="171" t="n">
        <f aca="false">SUM(Q4:Q13)</f>
        <v>0</v>
      </c>
      <c r="R14" s="171" t="n">
        <f aca="false">SUM(R4:R13)</f>
        <v>0</v>
      </c>
      <c r="S14" s="172" t="n">
        <f aca="false">SUM(S4:S13)</f>
        <v>0</v>
      </c>
      <c r="T14" s="74"/>
    </row>
    <row r="15" customFormat="false" ht="12.75" hidden="false" customHeight="false" outlineLevel="0" collapsed="false">
      <c r="M15" s="74"/>
      <c r="T15" s="74"/>
    </row>
    <row r="16" customFormat="false" ht="12.75" hidden="false" customHeight="false" outlineLevel="0" collapsed="false">
      <c r="M16" s="13"/>
      <c r="T16" s="13"/>
    </row>
    <row r="17" customFormat="false" ht="12.75" hidden="false" customHeight="false" outlineLevel="0" collapsed="false">
      <c r="M17" s="13"/>
      <c r="T17" s="13"/>
    </row>
    <row r="18" customFormat="false" ht="12.75" hidden="false" customHeight="false" outlineLevel="0" collapsed="false">
      <c r="M18" s="74"/>
      <c r="T18" s="74"/>
    </row>
    <row r="19" customFormat="false" ht="12.75" hidden="false" customHeight="false" outlineLevel="0" collapsed="false">
      <c r="M19" s="74"/>
      <c r="T19" s="74"/>
    </row>
    <row r="20" customFormat="false" ht="12.75" hidden="false" customHeight="false" outlineLevel="0" collapsed="false">
      <c r="M20" s="74"/>
      <c r="T20" s="74"/>
    </row>
    <row r="21" customFormat="false" ht="12.75" hidden="false" customHeight="false" outlineLevel="0" collapsed="false">
      <c r="M21" s="74"/>
      <c r="T21" s="74"/>
    </row>
    <row r="22" customFormat="false" ht="12.75" hidden="false" customHeight="false" outlineLevel="0" collapsed="false">
      <c r="M22" s="74"/>
      <c r="T22" s="74"/>
    </row>
    <row r="23" customFormat="false" ht="12.75" hidden="false" customHeight="false" outlineLevel="0" collapsed="false">
      <c r="M23" s="74"/>
      <c r="T23" s="74"/>
    </row>
    <row r="24" customFormat="false" ht="12.75" hidden="false" customHeight="false" outlineLevel="0" collapsed="false">
      <c r="M24" s="74"/>
      <c r="T24" s="74"/>
    </row>
    <row r="25" customFormat="false" ht="12.75" hidden="false" customHeight="false" outlineLevel="0" collapsed="false">
      <c r="M25" s="74"/>
      <c r="T25" s="74"/>
    </row>
  </sheetData>
  <mergeCells count="2">
    <mergeCell ref="F2:L2"/>
    <mergeCell ref="N2:S2"/>
  </mergeCells>
  <printOptions headings="false" gridLines="false" gridLinesSet="true" horizontalCentered="true" verticalCentered="true"/>
  <pageMargins left="0.440277777777778" right="0.290277777777778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7" activeCellId="0" sqref="Y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85"/>
    <col collapsed="false" customWidth="true" hidden="false" outlineLevel="0" max="3" min="3" style="0" width="50.7"/>
    <col collapsed="false" customWidth="true" hidden="false" outlineLevel="0" max="5" min="4" style="0" width="4.7"/>
    <col collapsed="false" customWidth="true" hidden="true" outlineLevel="0" max="12" min="6" style="0" width="3.7"/>
    <col collapsed="false" customWidth="true" hidden="true" outlineLevel="0" max="13" min="13" style="14" width="2.7"/>
    <col collapsed="false" customWidth="true" hidden="true" outlineLevel="0" max="19" min="14" style="0" width="3.7"/>
    <col collapsed="false" customWidth="true" hidden="true" outlineLevel="0" max="20" min="20" style="14" width="2.7"/>
  </cols>
  <sheetData>
    <row r="1" customFormat="false" ht="16.5" hidden="false" customHeight="false" outlineLevel="0" collapsed="false">
      <c r="A1" s="68"/>
      <c r="B1" s="68"/>
      <c r="M1" s="75"/>
      <c r="T1" s="75"/>
    </row>
    <row r="2" customFormat="false" ht="27.75" hidden="false" customHeight="true" outlineLevel="0" collapsed="false">
      <c r="A2" s="68"/>
      <c r="B2" s="68"/>
      <c r="C2" s="123" t="s">
        <v>213</v>
      </c>
      <c r="D2" s="195" t="s">
        <v>11</v>
      </c>
      <c r="E2" s="147"/>
      <c r="F2" s="238" t="s">
        <v>12</v>
      </c>
      <c r="G2" s="238"/>
      <c r="H2" s="238"/>
      <c r="I2" s="238"/>
      <c r="J2" s="238"/>
      <c r="K2" s="238"/>
      <c r="L2" s="238"/>
      <c r="M2" s="78"/>
      <c r="N2" s="124" t="s">
        <v>13</v>
      </c>
      <c r="O2" s="124"/>
      <c r="P2" s="124"/>
      <c r="Q2" s="124"/>
      <c r="R2" s="124"/>
      <c r="S2" s="124"/>
      <c r="T2" s="78"/>
    </row>
    <row r="3" customFormat="false" ht="13.5" hidden="false" customHeight="false" outlineLevel="0" collapsed="false">
      <c r="A3" s="83" t="s">
        <v>14</v>
      </c>
      <c r="B3" s="85" t="s">
        <v>44</v>
      </c>
      <c r="C3" s="84" t="s">
        <v>16</v>
      </c>
      <c r="D3" s="83" t="s">
        <v>17</v>
      </c>
      <c r="E3" s="84" t="s">
        <v>18</v>
      </c>
      <c r="F3" s="83" t="s">
        <v>19</v>
      </c>
      <c r="G3" s="85" t="s">
        <v>20</v>
      </c>
      <c r="H3" s="85" t="s">
        <v>21</v>
      </c>
      <c r="I3" s="85" t="s">
        <v>22</v>
      </c>
      <c r="J3" s="85" t="s">
        <v>23</v>
      </c>
      <c r="K3" s="85" t="s">
        <v>24</v>
      </c>
      <c r="L3" s="140" t="s">
        <v>25</v>
      </c>
      <c r="M3" s="86"/>
      <c r="N3" s="83" t="s">
        <v>26</v>
      </c>
      <c r="O3" s="85" t="s">
        <v>27</v>
      </c>
      <c r="P3" s="85" t="s">
        <v>28</v>
      </c>
      <c r="Q3" s="85" t="s">
        <v>29</v>
      </c>
      <c r="R3" s="85" t="s">
        <v>30</v>
      </c>
      <c r="S3" s="196" t="s">
        <v>31</v>
      </c>
      <c r="T3" s="86"/>
    </row>
    <row r="4" s="47" customFormat="true" ht="38.25" hidden="false" customHeight="false" outlineLevel="0" collapsed="false">
      <c r="A4" s="90" t="n">
        <v>1</v>
      </c>
      <c r="B4" s="128" t="s">
        <v>214</v>
      </c>
      <c r="C4" s="92" t="s">
        <v>215</v>
      </c>
      <c r="D4" s="41"/>
      <c r="E4" s="42"/>
      <c r="F4" s="93"/>
      <c r="G4" s="94"/>
      <c r="H4" s="94" t="str">
        <f aca="false">IF($D4=1,1,"")</f>
        <v/>
      </c>
      <c r="I4" s="94" t="str">
        <f aca="false">IF($D4=1,1,"")</f>
        <v/>
      </c>
      <c r="J4" s="94"/>
      <c r="K4" s="94"/>
      <c r="L4" s="95" t="str">
        <f aca="false">IF($D4=1,1,"")</f>
        <v/>
      </c>
      <c r="M4" s="98"/>
      <c r="N4" s="93" t="str">
        <f aca="false">IF($D4=1,1,"")</f>
        <v/>
      </c>
      <c r="O4" s="201"/>
      <c r="P4" s="201"/>
      <c r="Q4" s="201"/>
      <c r="R4" s="201"/>
      <c r="S4" s="128"/>
      <c r="T4" s="98"/>
    </row>
    <row r="5" s="47" customFormat="true" ht="38.25" hidden="false" customHeight="false" outlineLevel="0" collapsed="false">
      <c r="A5" s="99" t="n">
        <v>2</v>
      </c>
      <c r="B5" s="130" t="s">
        <v>214</v>
      </c>
      <c r="C5" s="101" t="s">
        <v>216</v>
      </c>
      <c r="D5" s="163"/>
      <c r="E5" s="109"/>
      <c r="F5" s="112"/>
      <c r="G5" s="103" t="str">
        <f aca="false">IF($D5=1,1,"")</f>
        <v/>
      </c>
      <c r="H5" s="103" t="str">
        <f aca="false">IF($D5=1,1,"")</f>
        <v/>
      </c>
      <c r="I5" s="110"/>
      <c r="J5" s="110"/>
      <c r="K5" s="103" t="str">
        <f aca="false">IF($D5=1,1,"")</f>
        <v/>
      </c>
      <c r="L5" s="104" t="str">
        <f aca="false">IF($D5=1,1,"")</f>
        <v/>
      </c>
      <c r="M5" s="106"/>
      <c r="N5" s="102" t="str">
        <f aca="false">IF($D5=1,1,"")</f>
        <v/>
      </c>
      <c r="O5" s="179"/>
      <c r="P5" s="179"/>
      <c r="Q5" s="179"/>
      <c r="R5" s="103" t="str">
        <f aca="false">IF($D5=1,1,"")</f>
        <v/>
      </c>
      <c r="S5" s="180"/>
      <c r="T5" s="106"/>
    </row>
    <row r="6" s="47" customFormat="true" ht="25.5" hidden="false" customHeight="false" outlineLevel="0" collapsed="false">
      <c r="A6" s="99" t="n">
        <v>3</v>
      </c>
      <c r="B6" s="130" t="s">
        <v>214</v>
      </c>
      <c r="C6" s="101" t="s">
        <v>217</v>
      </c>
      <c r="D6" s="163"/>
      <c r="E6" s="109"/>
      <c r="F6" s="112"/>
      <c r="G6" s="110"/>
      <c r="H6" s="103" t="str">
        <f aca="false">IF($D6=1,1,"")</f>
        <v/>
      </c>
      <c r="I6" s="103" t="str">
        <f aca="false">IF($D6=1,1,"")</f>
        <v/>
      </c>
      <c r="J6" s="110"/>
      <c r="K6" s="103" t="str">
        <f aca="false">IF($D6=1,1,"")</f>
        <v/>
      </c>
      <c r="L6" s="111"/>
      <c r="M6" s="106"/>
      <c r="N6" s="102" t="str">
        <f aca="false">IF($D6=1,1,"")</f>
        <v/>
      </c>
      <c r="O6" s="179"/>
      <c r="P6" s="179"/>
      <c r="Q6" s="103" t="str">
        <f aca="false">IF($D6=1,1,"")</f>
        <v/>
      </c>
      <c r="R6" s="179"/>
      <c r="S6" s="180"/>
      <c r="T6" s="106"/>
    </row>
    <row r="7" s="47" customFormat="true" ht="25.5" hidden="false" customHeight="false" outlineLevel="0" collapsed="false">
      <c r="A7" s="99" t="n">
        <v>4</v>
      </c>
      <c r="B7" s="130" t="s">
        <v>214</v>
      </c>
      <c r="C7" s="101" t="s">
        <v>218</v>
      </c>
      <c r="D7" s="163"/>
      <c r="E7" s="109"/>
      <c r="F7" s="112"/>
      <c r="G7" s="110"/>
      <c r="H7" s="103" t="str">
        <f aca="false">IF($D7=1,1,"")</f>
        <v/>
      </c>
      <c r="I7" s="110"/>
      <c r="J7" s="110"/>
      <c r="K7" s="103" t="str">
        <f aca="false">IF($D7=1,1,"")</f>
        <v/>
      </c>
      <c r="L7" s="111"/>
      <c r="M7" s="106"/>
      <c r="N7" s="102" t="str">
        <f aca="false">IF($D7=1,1,"")</f>
        <v/>
      </c>
      <c r="O7" s="179"/>
      <c r="P7" s="179"/>
      <c r="Q7" s="179"/>
      <c r="R7" s="179"/>
      <c r="S7" s="180"/>
      <c r="T7" s="106"/>
    </row>
    <row r="8" s="47" customFormat="true" ht="38.25" hidden="false" customHeight="false" outlineLevel="0" collapsed="false">
      <c r="A8" s="99" t="n">
        <v>5</v>
      </c>
      <c r="B8" s="130" t="s">
        <v>214</v>
      </c>
      <c r="C8" s="101" t="s">
        <v>219</v>
      </c>
      <c r="D8" s="163"/>
      <c r="E8" s="109"/>
      <c r="F8" s="112"/>
      <c r="G8" s="110"/>
      <c r="H8" s="110"/>
      <c r="I8" s="103" t="str">
        <f aca="false">IF($D8=1,1,"")</f>
        <v/>
      </c>
      <c r="J8" s="110"/>
      <c r="K8" s="110"/>
      <c r="L8" s="104" t="str">
        <f aca="false">IF($D8=1,1,"")</f>
        <v/>
      </c>
      <c r="M8" s="106"/>
      <c r="N8" s="178"/>
      <c r="O8" s="179"/>
      <c r="P8" s="179"/>
      <c r="Q8" s="103" t="str">
        <f aca="false">IF($D8=1,1,"")</f>
        <v/>
      </c>
      <c r="R8" s="179"/>
      <c r="S8" s="180"/>
      <c r="T8" s="106"/>
    </row>
    <row r="9" s="47" customFormat="true" ht="38.25" hidden="false" customHeight="false" outlineLevel="0" collapsed="false">
      <c r="A9" s="99" t="n">
        <v>6</v>
      </c>
      <c r="B9" s="130" t="s">
        <v>214</v>
      </c>
      <c r="C9" s="101" t="s">
        <v>220</v>
      </c>
      <c r="D9" s="163"/>
      <c r="E9" s="109"/>
      <c r="F9" s="102" t="str">
        <f aca="false">IF($D9=1,1,"")</f>
        <v/>
      </c>
      <c r="G9" s="110"/>
      <c r="H9" s="110"/>
      <c r="I9" s="103" t="str">
        <f aca="false">IF($D9=1,1,"")</f>
        <v/>
      </c>
      <c r="J9" s="110"/>
      <c r="K9" s="103" t="str">
        <f aca="false">IF($D9=1,1,"")</f>
        <v/>
      </c>
      <c r="L9" s="104" t="str">
        <f aca="false">IF($D9=1,1,"")</f>
        <v/>
      </c>
      <c r="M9" s="106"/>
      <c r="N9" s="112"/>
      <c r="O9" s="110"/>
      <c r="P9" s="110"/>
      <c r="Q9" s="103" t="str">
        <f aca="false">IF($D9=1,1,"")</f>
        <v/>
      </c>
      <c r="R9" s="110"/>
      <c r="S9" s="111"/>
      <c r="T9" s="106"/>
    </row>
    <row r="10" s="47" customFormat="true" ht="25.5" hidden="false" customHeight="false" outlineLevel="0" collapsed="false">
      <c r="A10" s="99" t="n">
        <v>7</v>
      </c>
      <c r="B10" s="130" t="s">
        <v>214</v>
      </c>
      <c r="C10" s="101" t="s">
        <v>221</v>
      </c>
      <c r="D10" s="163"/>
      <c r="E10" s="109"/>
      <c r="F10" s="112"/>
      <c r="G10" s="110"/>
      <c r="H10" s="110"/>
      <c r="I10" s="103" t="str">
        <f aca="false">IF($D10=1,1,"")</f>
        <v/>
      </c>
      <c r="J10" s="103" t="str">
        <f aca="false">IF($D10=1,1,"")</f>
        <v/>
      </c>
      <c r="K10" s="110"/>
      <c r="L10" s="104" t="str">
        <f aca="false">IF($D10=1,1,"")</f>
        <v/>
      </c>
      <c r="M10" s="106"/>
      <c r="N10" s="112"/>
      <c r="O10" s="110"/>
      <c r="P10" s="110"/>
      <c r="Q10" s="103" t="str">
        <f aca="false">IF($D10=1,1,"")</f>
        <v/>
      </c>
      <c r="R10" s="110"/>
      <c r="S10" s="111"/>
      <c r="T10" s="106"/>
    </row>
    <row r="11" s="47" customFormat="true" ht="38.25" hidden="false" customHeight="false" outlineLevel="0" collapsed="false">
      <c r="A11" s="99" t="n">
        <v>8</v>
      </c>
      <c r="B11" s="130" t="s">
        <v>214</v>
      </c>
      <c r="C11" s="101" t="s">
        <v>222</v>
      </c>
      <c r="D11" s="163"/>
      <c r="E11" s="109"/>
      <c r="F11" s="112"/>
      <c r="G11" s="103" t="str">
        <f aca="false">IF($D11=1,1,"")</f>
        <v/>
      </c>
      <c r="H11" s="103" t="str">
        <f aca="false">IF($D11=1,1,"")</f>
        <v/>
      </c>
      <c r="I11" s="110"/>
      <c r="J11" s="110"/>
      <c r="K11" s="103" t="str">
        <f aca="false">IF($D11=1,1,"")</f>
        <v/>
      </c>
      <c r="L11" s="104" t="str">
        <f aca="false">IF($D11=1,1,"")</f>
        <v/>
      </c>
      <c r="M11" s="106"/>
      <c r="N11" s="102" t="str">
        <f aca="false">IF($D11=1,1,"")</f>
        <v/>
      </c>
      <c r="O11" s="110"/>
      <c r="P11" s="110"/>
      <c r="Q11" s="110"/>
      <c r="R11" s="110"/>
      <c r="S11" s="111"/>
      <c r="T11" s="106"/>
    </row>
    <row r="12" customFormat="false" ht="38.25" hidden="false" customHeight="false" outlineLevel="0" collapsed="false">
      <c r="A12" s="99" t="n">
        <v>9</v>
      </c>
      <c r="B12" s="130" t="s">
        <v>214</v>
      </c>
      <c r="C12" s="101" t="s">
        <v>223</v>
      </c>
      <c r="D12" s="163"/>
      <c r="E12" s="109"/>
      <c r="F12" s="102" t="str">
        <f aca="false">IF($D12=1,1,"")</f>
        <v/>
      </c>
      <c r="G12" s="110"/>
      <c r="H12" s="110"/>
      <c r="I12" s="103" t="str">
        <f aca="false">IF($D12=1,1,"")</f>
        <v/>
      </c>
      <c r="J12" s="110"/>
      <c r="K12" s="103" t="str">
        <f aca="false">IF($D12=1,1,"")</f>
        <v/>
      </c>
      <c r="L12" s="104" t="str">
        <f aca="false">IF($D12=1,1,"")</f>
        <v/>
      </c>
      <c r="M12" s="106"/>
      <c r="N12" s="112"/>
      <c r="O12" s="110"/>
      <c r="P12" s="110"/>
      <c r="Q12" s="103" t="str">
        <f aca="false">IF($D12=1,1,"")</f>
        <v/>
      </c>
      <c r="R12" s="110"/>
      <c r="S12" s="111"/>
      <c r="T12" s="106"/>
    </row>
    <row r="13" customFormat="false" ht="26.25" hidden="false" customHeight="false" outlineLevel="0" collapsed="false">
      <c r="A13" s="113" t="n">
        <v>10</v>
      </c>
      <c r="B13" s="133" t="s">
        <v>214</v>
      </c>
      <c r="C13" s="134" t="s">
        <v>224</v>
      </c>
      <c r="D13" s="191"/>
      <c r="E13" s="116"/>
      <c r="F13" s="223"/>
      <c r="G13" s="167"/>
      <c r="H13" s="183" t="str">
        <f aca="false">IF($D13=1,1,"")</f>
        <v/>
      </c>
      <c r="I13" s="167"/>
      <c r="J13" s="167"/>
      <c r="K13" s="183" t="str">
        <f aca="false">IF($D13=1,1,"")</f>
        <v/>
      </c>
      <c r="L13" s="184"/>
      <c r="M13" s="106"/>
      <c r="N13" s="135" t="str">
        <f aca="false">IF($D13=1,1,"")</f>
        <v/>
      </c>
      <c r="O13" s="119"/>
      <c r="P13" s="119"/>
      <c r="Q13" s="119"/>
      <c r="R13" s="119"/>
      <c r="S13" s="120"/>
      <c r="T13" s="106"/>
    </row>
    <row r="14" customFormat="false" ht="13.5" hidden="false" customHeight="false" outlineLevel="0" collapsed="false">
      <c r="D14" s="121" t="n">
        <f aca="false">SUM(D4:D13)</f>
        <v>0</v>
      </c>
      <c r="E14" s="121" t="n">
        <f aca="false">SUM(E4:E13)</f>
        <v>0</v>
      </c>
      <c r="F14" s="170" t="n">
        <f aca="false">SUM(F4:F13)</f>
        <v>0</v>
      </c>
      <c r="G14" s="171" t="n">
        <f aca="false">SUM(G4:G13)</f>
        <v>0</v>
      </c>
      <c r="H14" s="171" t="n">
        <f aca="false">SUM(H4:H13)</f>
        <v>0</v>
      </c>
      <c r="I14" s="171" t="n">
        <f aca="false">SUM(I4:I13)</f>
        <v>0</v>
      </c>
      <c r="J14" s="171" t="n">
        <f aca="false">SUM(J4:J13)</f>
        <v>0</v>
      </c>
      <c r="K14" s="171" t="n">
        <f aca="false">SUM(K4:K13)</f>
        <v>0</v>
      </c>
      <c r="L14" s="172" t="n">
        <f aca="false">SUM(L4:L13)</f>
        <v>0</v>
      </c>
      <c r="M14" s="74"/>
      <c r="N14" s="170" t="n">
        <f aca="false">SUM(N4:N13)</f>
        <v>0</v>
      </c>
      <c r="O14" s="171" t="n">
        <f aca="false">SUM(O4:O13)</f>
        <v>0</v>
      </c>
      <c r="P14" s="171" t="n">
        <f aca="false">SUM(P4:P13)</f>
        <v>0</v>
      </c>
      <c r="Q14" s="171" t="n">
        <f aca="false">SUM(Q4:Q13)</f>
        <v>0</v>
      </c>
      <c r="R14" s="171" t="n">
        <f aca="false">SUM(R4:R13)</f>
        <v>0</v>
      </c>
      <c r="S14" s="172" t="n">
        <f aca="false">SUM(S4:S13)</f>
        <v>0</v>
      </c>
      <c r="T14" s="74"/>
    </row>
    <row r="15" customFormat="false" ht="12.75" hidden="false" customHeight="false" outlineLevel="0" collapsed="false">
      <c r="M15" s="74"/>
      <c r="T15" s="74"/>
    </row>
    <row r="16" customFormat="false" ht="12.75" hidden="false" customHeight="false" outlineLevel="0" collapsed="false">
      <c r="M16" s="13"/>
      <c r="T16" s="13"/>
    </row>
    <row r="17" customFormat="false" ht="12.75" hidden="false" customHeight="false" outlineLevel="0" collapsed="false">
      <c r="M17" s="13"/>
      <c r="T17" s="13"/>
    </row>
    <row r="18" customFormat="false" ht="12.75" hidden="false" customHeight="false" outlineLevel="0" collapsed="false">
      <c r="M18" s="74"/>
      <c r="T18" s="74"/>
    </row>
    <row r="19" customFormat="false" ht="12.75" hidden="false" customHeight="false" outlineLevel="0" collapsed="false">
      <c r="M19" s="74"/>
      <c r="T19" s="74"/>
    </row>
    <row r="20" customFormat="false" ht="12.75" hidden="false" customHeight="false" outlineLevel="0" collapsed="false">
      <c r="M20" s="74"/>
      <c r="T20" s="74"/>
    </row>
    <row r="21" customFormat="false" ht="12.75" hidden="false" customHeight="false" outlineLevel="0" collapsed="false">
      <c r="M21" s="74"/>
      <c r="T21" s="74"/>
    </row>
    <row r="22" customFormat="false" ht="12.75" hidden="false" customHeight="false" outlineLevel="0" collapsed="false">
      <c r="M22" s="74"/>
      <c r="T22" s="74"/>
    </row>
    <row r="23" customFormat="false" ht="12.75" hidden="false" customHeight="false" outlineLevel="0" collapsed="false">
      <c r="M23" s="74"/>
      <c r="T23" s="74"/>
    </row>
    <row r="24" customFormat="false" ht="12.75" hidden="false" customHeight="false" outlineLevel="0" collapsed="false">
      <c r="M24" s="74"/>
      <c r="T24" s="74"/>
    </row>
    <row r="25" customFormat="false" ht="12.75" hidden="false" customHeight="false" outlineLevel="0" collapsed="false">
      <c r="M25" s="74"/>
      <c r="T25" s="74"/>
    </row>
  </sheetData>
  <mergeCells count="2">
    <mergeCell ref="F2:L2"/>
    <mergeCell ref="N2:S2"/>
  </mergeCells>
  <printOptions headings="false" gridLines="false" gridLinesSet="true" horizontalCentered="true" verticalCentered="true"/>
  <pageMargins left="0.629861111111111" right="0.315277777777778" top="0.57013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5.85"/>
    <col collapsed="false" customWidth="true" hidden="false" outlineLevel="0" max="2" min="2" style="247" width="6.41"/>
    <col collapsed="false" customWidth="true" hidden="false" outlineLevel="0" max="3" min="3" style="236" width="56.7"/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9.56"/>
  </cols>
  <sheetData>
    <row r="4" customFormat="false" ht="18" hidden="false" customHeight="false" outlineLevel="0" collapsed="false">
      <c r="C4" s="248" t="s">
        <v>225</v>
      </c>
    </row>
    <row r="6" s="47" customFormat="true" ht="13.5" hidden="false" customHeight="false" outlineLevel="0" collapsed="false">
      <c r="A6" s="249" t="s">
        <v>14</v>
      </c>
      <c r="B6" s="249" t="s">
        <v>226</v>
      </c>
      <c r="C6" s="250" t="s">
        <v>227</v>
      </c>
      <c r="D6" s="250" t="s">
        <v>228</v>
      </c>
      <c r="E6" s="251" t="s">
        <v>229</v>
      </c>
      <c r="F6" s="249" t="s">
        <v>230</v>
      </c>
    </row>
    <row r="7" customFormat="false" ht="13.5" hidden="false" customHeight="false" outlineLevel="0" collapsed="false">
      <c r="A7" s="252" t="n">
        <v>1</v>
      </c>
      <c r="B7" s="252" t="s">
        <v>23</v>
      </c>
      <c r="C7" s="253" t="s">
        <v>231</v>
      </c>
      <c r="D7" s="254" t="n">
        <f aca="false">SUM(D8:D11)</f>
        <v>0</v>
      </c>
      <c r="E7" s="254" t="n">
        <f aca="false">SUM(E8:E11)</f>
        <v>40</v>
      </c>
      <c r="F7" s="255" t="n">
        <f aca="false">D7/E7*100</f>
        <v>0</v>
      </c>
    </row>
    <row r="8" customFormat="false" ht="12.75" hidden="false" customHeight="false" outlineLevel="0" collapsed="false">
      <c r="A8" s="256" t="s">
        <v>232</v>
      </c>
      <c r="B8" s="257" t="s">
        <v>32</v>
      </c>
      <c r="C8" s="258" t="s">
        <v>233</v>
      </c>
      <c r="D8" s="110" t="n">
        <f aca="false">informazioni11!D14</f>
        <v>0</v>
      </c>
      <c r="E8" s="110" t="n">
        <v>10</v>
      </c>
      <c r="F8" s="259" t="n">
        <f aca="false">D8/E8*100</f>
        <v>0</v>
      </c>
    </row>
    <row r="9" customFormat="false" ht="12.75" hidden="false" customHeight="false" outlineLevel="0" collapsed="false">
      <c r="A9" s="256" t="s">
        <v>234</v>
      </c>
      <c r="B9" s="257" t="s">
        <v>235</v>
      </c>
      <c r="C9" s="258" t="s">
        <v>43</v>
      </c>
      <c r="D9" s="110" t="n">
        <f aca="false">segret12!D14</f>
        <v>0</v>
      </c>
      <c r="E9" s="110" t="n">
        <v>10</v>
      </c>
      <c r="F9" s="259" t="n">
        <f aca="false">D9/E9*100</f>
        <v>0</v>
      </c>
    </row>
    <row r="10" customFormat="false" ht="12.75" hidden="false" customHeight="false" outlineLevel="0" collapsed="false">
      <c r="A10" s="256" t="s">
        <v>236</v>
      </c>
      <c r="B10" s="179" t="s">
        <v>57</v>
      </c>
      <c r="C10" s="258" t="s">
        <v>56</v>
      </c>
      <c r="D10" s="110" t="n">
        <f aca="false">lab13!D14</f>
        <v>0</v>
      </c>
      <c r="E10" s="110" t="n">
        <v>10</v>
      </c>
      <c r="F10" s="259" t="n">
        <f aca="false">D10/E10*100</f>
        <v>0</v>
      </c>
    </row>
    <row r="11" customFormat="false" ht="12.75" hidden="false" customHeight="false" outlineLevel="0" collapsed="false">
      <c r="A11" s="260" t="s">
        <v>237</v>
      </c>
      <c r="B11" s="221" t="s">
        <v>69</v>
      </c>
      <c r="C11" s="258" t="s">
        <v>238</v>
      </c>
      <c r="D11" s="110" t="n">
        <f aca="false">logistica14!D14</f>
        <v>0</v>
      </c>
      <c r="E11" s="110" t="n">
        <v>10</v>
      </c>
      <c r="F11" s="259" t="n">
        <f aca="false">D11/E11*100</f>
        <v>0</v>
      </c>
    </row>
    <row r="12" customFormat="false" ht="12.75" hidden="false" customHeight="false" outlineLevel="0" collapsed="false">
      <c r="B12" s="261"/>
    </row>
    <row r="13" customFormat="false" ht="13.5" hidden="false" customHeight="false" outlineLevel="0" collapsed="false">
      <c r="A13" s="249" t="n">
        <v>2</v>
      </c>
      <c r="B13" s="249" t="s">
        <v>22</v>
      </c>
      <c r="C13" s="262" t="s">
        <v>239</v>
      </c>
      <c r="D13" s="263" t="n">
        <f aca="false">SUM(D14:D20)</f>
        <v>0</v>
      </c>
      <c r="E13" s="264" t="n">
        <f aca="false">SUM(E14:E20)</f>
        <v>70</v>
      </c>
      <c r="F13" s="249" t="s">
        <v>230</v>
      </c>
    </row>
    <row r="14" customFormat="false" ht="13.5" hidden="false" customHeight="false" outlineLevel="0" collapsed="false">
      <c r="A14" s="265" t="s">
        <v>240</v>
      </c>
      <c r="B14" s="266" t="s">
        <v>241</v>
      </c>
      <c r="C14" s="267" t="s">
        <v>242</v>
      </c>
      <c r="D14" s="268" t="n">
        <f aca="false">program21!D14</f>
        <v>0</v>
      </c>
      <c r="E14" s="269" t="n">
        <v>10</v>
      </c>
      <c r="F14" s="259" t="n">
        <f aca="false">D14/E14*100</f>
        <v>0</v>
      </c>
    </row>
    <row r="15" customFormat="false" ht="12.75" hidden="false" customHeight="false" outlineLevel="0" collapsed="false">
      <c r="A15" s="256" t="s">
        <v>243</v>
      </c>
      <c r="B15" s="257" t="s">
        <v>93</v>
      </c>
      <c r="C15" s="258" t="s">
        <v>92</v>
      </c>
      <c r="D15" s="110" t="n">
        <f aca="false">erogaz22!D14</f>
        <v>0</v>
      </c>
      <c r="E15" s="110" t="n">
        <v>10</v>
      </c>
      <c r="F15" s="259" t="n">
        <f aca="false">D15/E15*100</f>
        <v>0</v>
      </c>
    </row>
    <row r="16" customFormat="false" ht="12.75" hidden="false" customHeight="false" outlineLevel="0" collapsed="false">
      <c r="A16" s="256" t="s">
        <v>244</v>
      </c>
      <c r="B16" s="257" t="s">
        <v>105</v>
      </c>
      <c r="C16" s="258" t="s">
        <v>104</v>
      </c>
      <c r="D16" s="110" t="n">
        <f aca="false">valutaz23!D14</f>
        <v>0</v>
      </c>
      <c r="E16" s="110" t="n">
        <v>10</v>
      </c>
      <c r="F16" s="259" t="n">
        <f aca="false">D16/E16*100</f>
        <v>0</v>
      </c>
    </row>
    <row r="17" customFormat="false" ht="12.75" hidden="false" customHeight="false" outlineLevel="0" collapsed="false">
      <c r="A17" s="256" t="s">
        <v>245</v>
      </c>
      <c r="B17" s="179" t="s">
        <v>117</v>
      </c>
      <c r="C17" s="258" t="s">
        <v>246</v>
      </c>
      <c r="D17" s="110" t="n">
        <f aca="false">sostegno24!D14</f>
        <v>0</v>
      </c>
      <c r="E17" s="110" t="n">
        <v>10</v>
      </c>
      <c r="F17" s="259" t="n">
        <f aca="false">D17/E17*100</f>
        <v>0</v>
      </c>
    </row>
    <row r="18" customFormat="false" ht="12.75" hidden="false" customHeight="false" outlineLevel="0" collapsed="false">
      <c r="A18" s="260" t="s">
        <v>247</v>
      </c>
      <c r="B18" s="221" t="s">
        <v>129</v>
      </c>
      <c r="C18" s="258" t="s">
        <v>128</v>
      </c>
      <c r="D18" s="110" t="n">
        <f aca="false">benessere25!D14</f>
        <v>0</v>
      </c>
      <c r="E18" s="110" t="n">
        <v>10</v>
      </c>
      <c r="F18" s="259" t="n">
        <f aca="false">D18/E18*100</f>
        <v>0</v>
      </c>
    </row>
    <row r="19" s="274" customFormat="true" ht="12.75" hidden="false" customHeight="false" outlineLevel="0" collapsed="false">
      <c r="A19" s="270" t="s">
        <v>248</v>
      </c>
      <c r="B19" s="271" t="s">
        <v>141</v>
      </c>
      <c r="C19" s="272" t="s">
        <v>140</v>
      </c>
      <c r="D19" s="273" t="n">
        <f aca="false">integraz26!D14</f>
        <v>0</v>
      </c>
      <c r="E19" s="110" t="n">
        <v>10</v>
      </c>
      <c r="F19" s="259" t="n">
        <f aca="false">D19/E19*100</f>
        <v>0</v>
      </c>
    </row>
    <row r="20" customFormat="false" ht="12.75" hidden="false" customHeight="false" outlineLevel="0" collapsed="false">
      <c r="A20" s="256" t="s">
        <v>249</v>
      </c>
      <c r="B20" s="179" t="s">
        <v>154</v>
      </c>
      <c r="C20" s="258" t="s">
        <v>153</v>
      </c>
      <c r="D20" s="110" t="n">
        <f aca="false">part27!D14</f>
        <v>0</v>
      </c>
      <c r="E20" s="110" t="n">
        <v>10</v>
      </c>
      <c r="F20" s="259" t="n">
        <f aca="false">D20/E20*100</f>
        <v>0</v>
      </c>
    </row>
    <row r="21" customFormat="false" ht="12.75" hidden="false" customHeight="false" outlineLevel="0" collapsed="false">
      <c r="B21" s="261"/>
    </row>
    <row r="22" customFormat="false" ht="13.5" hidden="false" customHeight="false" outlineLevel="0" collapsed="false">
      <c r="A22" s="275" t="n">
        <v>3</v>
      </c>
      <c r="B22" s="276" t="s">
        <v>22</v>
      </c>
      <c r="C22" s="277" t="s">
        <v>250</v>
      </c>
      <c r="D22" s="263" t="n">
        <f aca="false">SUM(D23:D27)</f>
        <v>0</v>
      </c>
      <c r="E22" s="264" t="n">
        <f aca="false">SUM(E23:E27)</f>
        <v>50</v>
      </c>
      <c r="F22" s="249" t="s">
        <v>230</v>
      </c>
    </row>
    <row r="23" customFormat="false" ht="13.5" hidden="false" customHeight="false" outlineLevel="0" collapsed="false">
      <c r="A23" s="278" t="s">
        <v>251</v>
      </c>
      <c r="B23" s="279" t="s">
        <v>166</v>
      </c>
      <c r="C23" s="280" t="s">
        <v>165</v>
      </c>
      <c r="D23" s="268" t="n">
        <f aca="false">biblio31!D14</f>
        <v>0</v>
      </c>
      <c r="E23" s="269" t="n">
        <v>10</v>
      </c>
      <c r="F23" s="255" t="n">
        <f aca="false">D23/E23*100</f>
        <v>0</v>
      </c>
    </row>
    <row r="24" customFormat="false" ht="12.75" hidden="false" customHeight="false" outlineLevel="0" collapsed="false">
      <c r="A24" s="256" t="s">
        <v>252</v>
      </c>
      <c r="B24" s="257" t="s">
        <v>178</v>
      </c>
      <c r="C24" s="272" t="s">
        <v>177</v>
      </c>
      <c r="D24" s="110" t="n">
        <f aca="false">Sport32!D14</f>
        <v>0</v>
      </c>
      <c r="E24" s="110" t="n">
        <v>10</v>
      </c>
      <c r="F24" s="259" t="n">
        <f aca="false">D24/E24*100</f>
        <v>0</v>
      </c>
    </row>
    <row r="25" customFormat="false" ht="12.75" hidden="false" customHeight="false" outlineLevel="0" collapsed="false">
      <c r="A25" s="256" t="s">
        <v>253</v>
      </c>
      <c r="B25" s="257" t="s">
        <v>254</v>
      </c>
      <c r="C25" s="272" t="s">
        <v>189</v>
      </c>
      <c r="D25" s="110" t="n">
        <f aca="false">orient34!D14</f>
        <v>0</v>
      </c>
      <c r="E25" s="110" t="n">
        <v>10</v>
      </c>
      <c r="F25" s="259" t="n">
        <f aca="false">D25/E25*100</f>
        <v>0</v>
      </c>
    </row>
    <row r="26" customFormat="false" ht="12" hidden="false" customHeight="true" outlineLevel="0" collapsed="false">
      <c r="A26" s="179" t="s">
        <v>255</v>
      </c>
      <c r="B26" s="179" t="s">
        <v>256</v>
      </c>
      <c r="C26" s="258" t="s">
        <v>201</v>
      </c>
      <c r="D26" s="110" t="n">
        <f aca="false">lavoro35!D14</f>
        <v>0</v>
      </c>
      <c r="E26" s="110" t="n">
        <v>10</v>
      </c>
      <c r="F26" s="259" t="n">
        <f aca="false">D26/E26*100</f>
        <v>0</v>
      </c>
    </row>
    <row r="27" customFormat="false" ht="13.5" hidden="false" customHeight="false" outlineLevel="0" collapsed="false">
      <c r="A27" s="256" t="s">
        <v>257</v>
      </c>
      <c r="B27" s="281" t="s">
        <v>214</v>
      </c>
      <c r="C27" s="258" t="s">
        <v>213</v>
      </c>
      <c r="D27" s="167" t="n">
        <f aca="false">aggior36!D14</f>
        <v>0</v>
      </c>
      <c r="E27" s="167" t="n">
        <v>10</v>
      </c>
      <c r="F27" s="282" t="n">
        <f aca="false">D27/E27*100</f>
        <v>0</v>
      </c>
    </row>
    <row r="28" s="68" customFormat="true" ht="13.5" hidden="false" customHeight="false" outlineLevel="0" collapsed="false">
      <c r="B28" s="283"/>
      <c r="C28" s="284" t="s">
        <v>258</v>
      </c>
      <c r="D28" s="285" t="n">
        <f aca="false">D7+D13+D22</f>
        <v>0</v>
      </c>
      <c r="E28" s="286" t="n">
        <f aca="false">E7+E13+E22</f>
        <v>160</v>
      </c>
      <c r="F28" s="287" t="n">
        <f aca="false">D28/E28*100</f>
        <v>0</v>
      </c>
    </row>
    <row r="29" s="68" customFormat="true" ht="12.75" hidden="false" customHeight="false" outlineLevel="0" collapsed="false">
      <c r="A29" s="288"/>
      <c r="B29" s="283"/>
      <c r="C29" s="289"/>
    </row>
    <row r="30" customFormat="false" ht="13.5" hidden="false" customHeight="false" outlineLevel="0" collapsed="false"/>
    <row r="31" customFormat="false" ht="13.5" hidden="false" customHeight="false" outlineLevel="0" collapsed="false">
      <c r="C31" s="148" t="s">
        <v>259</v>
      </c>
      <c r="D31" s="151" t="s">
        <v>228</v>
      </c>
      <c r="E31" s="81" t="s">
        <v>229</v>
      </c>
      <c r="F31" s="81" t="s">
        <v>230</v>
      </c>
    </row>
    <row r="32" customFormat="false" ht="12.75" hidden="false" customHeight="false" outlineLevel="0" collapsed="false">
      <c r="B32" s="290" t="s">
        <v>19</v>
      </c>
      <c r="C32" s="291" t="s">
        <v>260</v>
      </c>
      <c r="D32" s="292" t="n">
        <f aca="false">informazioni11!F14+segret12!F14+lab13!F14+logistica14!F14+program21!F14+erogaz22!F14+valutaz23!F14+sostegno24!F14+benessere25!F14+integraz26!F14+part27!F14+biblio31!F14+Sport32!F14+orient34!F14+lavoro35!F14+aggior36!F14</f>
        <v>0</v>
      </c>
      <c r="E32" s="293" t="n">
        <v>44</v>
      </c>
      <c r="F32" s="294" t="n">
        <f aca="false">D32/E32*100</f>
        <v>0</v>
      </c>
    </row>
    <row r="33" customFormat="false" ht="12.75" hidden="false" customHeight="false" outlineLevel="0" collapsed="false">
      <c r="B33" s="295" t="s">
        <v>20</v>
      </c>
      <c r="C33" s="296" t="s">
        <v>261</v>
      </c>
      <c r="D33" s="297" t="n">
        <f aca="false">informazioni11!G14+segret12!G14+lab13!G14+logistica14!G14+program21!G14+erogaz22!G14+valutaz23!G14+sostegno24!G14+benessere25!G14+integraz26!G14+part27!G14+biblio31!G14+Sport32!G14+orient34!G14+lavoro35!G14+aggior36!G14</f>
        <v>0</v>
      </c>
      <c r="E33" s="298" t="n">
        <v>40</v>
      </c>
      <c r="F33" s="299" t="n">
        <f aca="false">D33/E33*100</f>
        <v>0</v>
      </c>
    </row>
    <row r="34" customFormat="false" ht="12.75" hidden="false" customHeight="false" outlineLevel="0" collapsed="false">
      <c r="B34" s="295" t="s">
        <v>21</v>
      </c>
      <c r="C34" s="296" t="s">
        <v>262</v>
      </c>
      <c r="D34" s="297" t="n">
        <f aca="false">informazioni11!H14+segret12!H14+lab13!H14+logistica14!H14+program21!H14+erogaz22!H14+valutaz23!H14+sostegno24!H14+benessere25!H14+integraz26!H14+part27!H14+biblio31!H14+Sport32!H14+orient34!H14+lavoro35!H14+aggior36!H14</f>
        <v>0</v>
      </c>
      <c r="E34" s="298" t="n">
        <v>75</v>
      </c>
      <c r="F34" s="299" t="n">
        <f aca="false">D34/E34*100</f>
        <v>0</v>
      </c>
    </row>
    <row r="35" customFormat="false" ht="12.75" hidden="false" customHeight="false" outlineLevel="0" collapsed="false">
      <c r="B35" s="295" t="s">
        <v>22</v>
      </c>
      <c r="C35" s="296" t="s">
        <v>263</v>
      </c>
      <c r="D35" s="297" t="n">
        <f aca="false">informazioni11!I14+segret12!I14+lab13!I14+logistica14!I14+program21!I14+erogaz22!I14+valutaz23!I14+sostegno24!I14+benessere25!I14+integraz26!I14+part27!I14+biblio31!I14+Sport32!I14+orient34!I14+lavoro35!I14+aggior36!I14</f>
        <v>0</v>
      </c>
      <c r="E35" s="298" t="n">
        <v>67</v>
      </c>
      <c r="F35" s="299" t="n">
        <f aca="false">D35/E35*100</f>
        <v>0</v>
      </c>
    </row>
    <row r="36" customFormat="false" ht="12.75" hidden="false" customHeight="false" outlineLevel="0" collapsed="false">
      <c r="B36" s="295" t="s">
        <v>23</v>
      </c>
      <c r="C36" s="296" t="s">
        <v>264</v>
      </c>
      <c r="D36" s="297" t="n">
        <f aca="false">informazioni11!J14+segret12!J14+lab13!J14+logistica14!J14+program21!J14+erogaz22!J14+valutaz23!J14+sostegno24!J14+benessere25!J14+integraz26!J14+part27!J14+biblio31!J14+Sport32!J14+orient34!J14+lavoro35!J14+aggior36!J14</f>
        <v>0</v>
      </c>
      <c r="E36" s="298" t="n">
        <v>60</v>
      </c>
      <c r="F36" s="299" t="n">
        <f aca="false">D36/E36*100</f>
        <v>0</v>
      </c>
    </row>
    <row r="37" customFormat="false" ht="12.75" hidden="false" customHeight="false" outlineLevel="0" collapsed="false">
      <c r="B37" s="295" t="s">
        <v>24</v>
      </c>
      <c r="C37" s="296" t="s">
        <v>265</v>
      </c>
      <c r="D37" s="297" t="n">
        <f aca="false">informazioni11!K14+segret12!K14+lab13!K14+logistica14!K14+program21!K14+erogaz22!K14+valutaz23!K14+sostegno24!K14+benessere25!K14+integraz26!K14+part27!K14+biblio31!K14+Sport32!K14+orient34!K14+lavoro35!K14+aggior36!K14</f>
        <v>0</v>
      </c>
      <c r="E37" s="298" t="n">
        <v>79</v>
      </c>
      <c r="F37" s="299" t="n">
        <f aca="false">D37/E37*100</f>
        <v>0</v>
      </c>
    </row>
    <row r="38" customFormat="false" ht="13.5" hidden="false" customHeight="false" outlineLevel="0" collapsed="false">
      <c r="B38" s="300" t="s">
        <v>25</v>
      </c>
      <c r="C38" s="301" t="s">
        <v>266</v>
      </c>
      <c r="D38" s="302" t="n">
        <f aca="false">informazioni11!L14+segret12!L14+lab13!L14+logistica14!L14+program21!L14+erogaz22!L14+valutaz23!L14+sostegno24!L14+benessere25!L14+integraz26!L14+part27!L14+biblio31!L14+Sport32!L14+orient34!L14+lavoro35!L14+aggior36!L14</f>
        <v>0</v>
      </c>
      <c r="E38" s="303" t="n">
        <v>80</v>
      </c>
      <c r="F38" s="304" t="n">
        <f aca="false">D38/E38*100</f>
        <v>0</v>
      </c>
    </row>
    <row r="39" customFormat="false" ht="13.5" hidden="false" customHeight="false" outlineLevel="0" collapsed="false">
      <c r="E39" s="261"/>
      <c r="F39" s="305"/>
    </row>
    <row r="40" customFormat="false" ht="13.5" hidden="false" customHeight="false" outlineLevel="0" collapsed="false">
      <c r="C40" s="148" t="s">
        <v>267</v>
      </c>
      <c r="D40" s="151" t="s">
        <v>228</v>
      </c>
      <c r="E40" s="81" t="s">
        <v>229</v>
      </c>
      <c r="F40" s="306" t="s">
        <v>230</v>
      </c>
    </row>
    <row r="41" customFormat="false" ht="12.75" hidden="false" customHeight="false" outlineLevel="0" collapsed="false">
      <c r="B41" s="290" t="s">
        <v>26</v>
      </c>
      <c r="C41" s="307" t="s">
        <v>268</v>
      </c>
      <c r="D41" s="293" t="n">
        <f aca="false">informazioni11!$N$14+segret12!$N$14+lab13!$N$14+logistica14!$N$14+program21!$N$14+erogaz22!$N$14+valutaz23!$N$14+sostegno24!$N$14+benessere25!$N$14+integraz26!$N$14+part27!$N$14+biblio31!$N$14+Sport32!$N$14+orient34!$N$14+lavoro35!$N$14+aggior36!$N$14</f>
        <v>0</v>
      </c>
      <c r="E41" s="293" t="n">
        <v>63</v>
      </c>
      <c r="F41" s="294" t="n">
        <f aca="false">D41/E41*100</f>
        <v>0</v>
      </c>
    </row>
    <row r="42" customFormat="false" ht="12.75" hidden="false" customHeight="false" outlineLevel="0" collapsed="false">
      <c r="B42" s="295" t="s">
        <v>27</v>
      </c>
      <c r="C42" s="308" t="s">
        <v>269</v>
      </c>
      <c r="D42" s="298" t="n">
        <f aca="false">informazioni11!O$14+segret12!O$14+lab13!O$14+logistica14!O$14+program21!O$14+erogaz22!O$14+valutaz23!O$14+sostegno24!O$14+benessere25!O$14+integraz26!O$14+part27!O$14+biblio31!O$14+Sport32!O$14+orient34!O$14+lavoro35!O$14+aggior36!O$14</f>
        <v>0</v>
      </c>
      <c r="E42" s="298" t="n">
        <v>39</v>
      </c>
      <c r="F42" s="299" t="n">
        <f aca="false">D42/E42*100</f>
        <v>0</v>
      </c>
    </row>
    <row r="43" customFormat="false" ht="12.75" hidden="false" customHeight="false" outlineLevel="0" collapsed="false">
      <c r="B43" s="295" t="s">
        <v>28</v>
      </c>
      <c r="C43" s="308" t="s">
        <v>270</v>
      </c>
      <c r="D43" s="298" t="n">
        <f aca="false">informazioni11!P$14+segret12!P$14+lab13!P$14+logistica14!P$14+program21!P$14+erogaz22!P$14+valutaz23!P$14+sostegno24!P$14+benessere25!P$14+integraz26!P$14+part27!P$14+biblio31!P$14+Sport32!P$14+orient34!P$14+lavoro35!P$14+aggior36!P$14</f>
        <v>0</v>
      </c>
      <c r="E43" s="298" t="n">
        <v>11</v>
      </c>
      <c r="F43" s="299" t="n">
        <f aca="false">D43/E43*100</f>
        <v>0</v>
      </c>
    </row>
    <row r="44" customFormat="false" ht="12.75" hidden="false" customHeight="false" outlineLevel="0" collapsed="false">
      <c r="B44" s="295" t="s">
        <v>29</v>
      </c>
      <c r="C44" s="308" t="s">
        <v>271</v>
      </c>
      <c r="D44" s="298" t="n">
        <f aca="false">informazioni11!Q$14+segret12!Q$14+lab13!Q$14+logistica14!Q$14+program21!Q$14+erogaz22!Q$14+valutaz23!Q$14+sostegno24!Q$14+benessere25!Q$14+integraz26!Q$14+part27!Q$14+biblio31!Q$14+Sport32!Q$14+orient34!Q$14+lavoro35!Q$14+aggior36!Q$14</f>
        <v>0</v>
      </c>
      <c r="E44" s="298" t="n">
        <v>53</v>
      </c>
      <c r="F44" s="299" t="n">
        <f aca="false">D44/E44*100</f>
        <v>0</v>
      </c>
    </row>
    <row r="45" customFormat="false" ht="12.75" hidden="false" customHeight="false" outlineLevel="0" collapsed="false">
      <c r="B45" s="295" t="s">
        <v>30</v>
      </c>
      <c r="C45" s="308" t="s">
        <v>272</v>
      </c>
      <c r="D45" s="298" t="n">
        <f aca="false">informazioni11!R$14+segret12!R$14+lab13!R$14+logistica14!R$14+program21!R$14+erogaz22!R$14+valutaz23!R$14+sostegno24!R$14+benessere25!R$14+integraz26!R$14+part27!R$14+biblio31!R$14+Sport32!R$14+orient34!R$14+lavoro35!R$14+aggior36!R$14</f>
        <v>0</v>
      </c>
      <c r="E45" s="298" t="n">
        <v>61</v>
      </c>
      <c r="F45" s="299" t="n">
        <f aca="false">D45/E45*100</f>
        <v>0</v>
      </c>
    </row>
    <row r="46" customFormat="false" ht="13.5" hidden="false" customHeight="false" outlineLevel="0" collapsed="false">
      <c r="B46" s="300" t="s">
        <v>31</v>
      </c>
      <c r="C46" s="309" t="s">
        <v>273</v>
      </c>
      <c r="D46" s="303" t="n">
        <f aca="false">informazioni11!S$14+segret12!S$14+lab13!S$14+logistica14!S$14+program21!S$14+erogaz22!S$14+valutaz23!S$14+sostegno24!S$14+benessere25!S$14+integraz26!S$14+part27!S$14+biblio31!S$14+Sport32!S$14+orient34!S$14+lavoro35!S$14+aggior36!S$14</f>
        <v>0</v>
      </c>
      <c r="E46" s="303" t="n">
        <v>36</v>
      </c>
      <c r="F46" s="304" t="n">
        <f aca="false">D46/E46*100</f>
        <v>0</v>
      </c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261"/>
    </row>
    <row r="49" customFormat="false" ht="12.75" hidden="false" customHeight="false" outlineLevel="0" collapsed="false">
      <c r="B49" s="261"/>
    </row>
    <row r="50" customFormat="false" ht="12.75" hidden="false" customHeight="false" outlineLevel="0" collapsed="false">
      <c r="B50" s="261"/>
    </row>
    <row r="51" customFormat="false" ht="12.75" hidden="false" customHeight="false" outlineLevel="0" collapsed="false">
      <c r="B51" s="261"/>
    </row>
    <row r="52" customFormat="false" ht="12.75" hidden="false" customHeight="false" outlineLevel="0" collapsed="false">
      <c r="B52" s="261"/>
    </row>
    <row r="53" customFormat="false" ht="12.75" hidden="false" customHeight="false" outlineLevel="0" collapsed="false">
      <c r="B53" s="261"/>
    </row>
    <row r="54" customFormat="false" ht="12.75" hidden="false" customHeight="false" outlineLevel="0" collapsed="false">
      <c r="B54" s="261"/>
    </row>
    <row r="55" customFormat="false" ht="12.75" hidden="false" customHeight="false" outlineLevel="0" collapsed="false">
      <c r="B55" s="261"/>
    </row>
    <row r="56" customFormat="false" ht="12.75" hidden="false" customHeight="false" outlineLevel="0" collapsed="false">
      <c r="B56" s="261"/>
    </row>
    <row r="57" customFormat="false" ht="12.75" hidden="false" customHeight="false" outlineLevel="0" collapsed="false">
      <c r="B57" s="261"/>
    </row>
    <row r="58" customFormat="false" ht="12.75" hidden="false" customHeight="false" outlineLevel="0" collapsed="false">
      <c r="B58" s="261"/>
    </row>
    <row r="59" customFormat="false" ht="12.75" hidden="false" customHeight="false" outlineLevel="0" collapsed="false">
      <c r="B59" s="261"/>
    </row>
    <row r="60" customFormat="false" ht="12.75" hidden="false" customHeight="false" outlineLevel="0" collapsed="false">
      <c r="B60" s="261"/>
    </row>
    <row r="61" customFormat="false" ht="12.75" hidden="false" customHeight="false" outlineLevel="0" collapsed="false">
      <c r="B61" s="261"/>
    </row>
  </sheetData>
  <printOptions headings="false" gridLines="false" gridLinesSet="true" horizontalCentered="true" verticalCentered="true"/>
  <pageMargins left="0.7875" right="0.7875" top="0.74027777777777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8" activeCellId="0" sqref="Z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85"/>
    <col collapsed="false" customWidth="true" hidden="false" outlineLevel="0" max="3" min="3" style="0" width="50.7"/>
    <col collapsed="false" customWidth="true" hidden="false" outlineLevel="0" max="5" min="4" style="0" width="4.7"/>
    <col collapsed="false" customWidth="true" hidden="true" outlineLevel="0" max="12" min="6" style="13" width="3.7"/>
    <col collapsed="false" customWidth="true" hidden="true" outlineLevel="0" max="13" min="13" style="14" width="2.7"/>
    <col collapsed="false" customWidth="true" hidden="true" outlineLevel="0" max="19" min="14" style="13" width="3.7"/>
    <col collapsed="false" customWidth="true" hidden="true" outlineLevel="0" max="20" min="20" style="14" width="3.56"/>
  </cols>
  <sheetData>
    <row r="1" customFormat="false" ht="18.75" hidden="false" customHeight="true" outlineLevel="0" collapsed="false">
      <c r="A1" s="15"/>
      <c r="B1" s="16"/>
      <c r="C1" s="15"/>
      <c r="D1" s="17" t="str">
        <f aca="false">IF(D4=1,1,"")</f>
        <v/>
      </c>
      <c r="E1" s="17"/>
      <c r="F1" s="18"/>
      <c r="G1" s="18"/>
      <c r="H1" s="18"/>
      <c r="I1" s="18"/>
      <c r="J1" s="18"/>
      <c r="K1" s="16"/>
      <c r="L1" s="16"/>
      <c r="M1" s="16"/>
      <c r="N1" s="16"/>
      <c r="O1" s="16"/>
      <c r="P1" s="16"/>
      <c r="Q1" s="16"/>
      <c r="R1" s="16"/>
      <c r="S1" s="15"/>
      <c r="T1" s="16"/>
    </row>
    <row r="2" customFormat="false" ht="31.5" hidden="false" customHeight="true" outlineLevel="0" collapsed="false">
      <c r="A2" s="19"/>
      <c r="B2" s="19"/>
      <c r="C2" s="20" t="s">
        <v>10</v>
      </c>
      <c r="D2" s="21" t="s">
        <v>11</v>
      </c>
      <c r="E2" s="21"/>
      <c r="F2" s="22" t="s">
        <v>12</v>
      </c>
      <c r="G2" s="22"/>
      <c r="H2" s="22"/>
      <c r="I2" s="22"/>
      <c r="J2" s="22"/>
      <c r="K2" s="22"/>
      <c r="L2" s="22"/>
      <c r="M2" s="23"/>
      <c r="N2" s="24" t="s">
        <v>13</v>
      </c>
      <c r="O2" s="24"/>
      <c r="P2" s="24"/>
      <c r="Q2" s="24"/>
      <c r="R2" s="24"/>
      <c r="S2" s="24"/>
      <c r="T2" s="15"/>
    </row>
    <row r="3" customFormat="false" ht="13.5" hidden="false" customHeight="false" outlineLevel="0" collapsed="false">
      <c r="A3" s="25" t="s">
        <v>14</v>
      </c>
      <c r="B3" s="26" t="s">
        <v>15</v>
      </c>
      <c r="C3" s="27" t="s">
        <v>16</v>
      </c>
      <c r="D3" s="28" t="s">
        <v>17</v>
      </c>
      <c r="E3" s="29" t="s">
        <v>18</v>
      </c>
      <c r="F3" s="30" t="s">
        <v>19</v>
      </c>
      <c r="G3" s="31" t="s">
        <v>20</v>
      </c>
      <c r="H3" s="31" t="s">
        <v>21</v>
      </c>
      <c r="I3" s="31" t="s">
        <v>22</v>
      </c>
      <c r="J3" s="31" t="s">
        <v>23</v>
      </c>
      <c r="K3" s="32" t="s">
        <v>24</v>
      </c>
      <c r="L3" s="33" t="s">
        <v>25</v>
      </c>
      <c r="M3" s="34"/>
      <c r="N3" s="35" t="s">
        <v>26</v>
      </c>
      <c r="O3" s="36" t="s">
        <v>27</v>
      </c>
      <c r="P3" s="36" t="s">
        <v>28</v>
      </c>
      <c r="Q3" s="36" t="s">
        <v>29</v>
      </c>
      <c r="R3" s="36" t="s">
        <v>30</v>
      </c>
      <c r="S3" s="37" t="s">
        <v>31</v>
      </c>
      <c r="T3" s="34"/>
    </row>
    <row r="4" s="47" customFormat="true" ht="25.5" hidden="false" customHeight="false" outlineLevel="0" collapsed="false">
      <c r="A4" s="38" t="n">
        <v>1</v>
      </c>
      <c r="B4" s="39" t="s">
        <v>32</v>
      </c>
      <c r="C4" s="40" t="s">
        <v>33</v>
      </c>
      <c r="D4" s="41"/>
      <c r="E4" s="42"/>
      <c r="F4" s="43"/>
      <c r="G4" s="44" t="str">
        <f aca="false">IF($D4=1,1,"")</f>
        <v/>
      </c>
      <c r="H4" s="44" t="str">
        <f aca="false">IF($D4=1,1,"")</f>
        <v/>
      </c>
      <c r="I4" s="44"/>
      <c r="J4" s="44"/>
      <c r="K4" s="44"/>
      <c r="L4" s="40" t="str">
        <f aca="false">IF($D4=1,1,"")</f>
        <v/>
      </c>
      <c r="M4" s="45"/>
      <c r="N4" s="43"/>
      <c r="O4" s="44" t="str">
        <f aca="false">IF($D4=1,1,"")</f>
        <v/>
      </c>
      <c r="P4" s="44"/>
      <c r="Q4" s="44"/>
      <c r="R4" s="44"/>
      <c r="S4" s="46"/>
      <c r="T4" s="45"/>
    </row>
    <row r="5" s="47" customFormat="true" ht="25.5" hidden="false" customHeight="false" outlineLevel="0" collapsed="false">
      <c r="A5" s="48" t="n">
        <v>2</v>
      </c>
      <c r="B5" s="49" t="s">
        <v>32</v>
      </c>
      <c r="C5" s="50" t="s">
        <v>34</v>
      </c>
      <c r="D5" s="51"/>
      <c r="E5" s="52"/>
      <c r="F5" s="53" t="str">
        <f aca="false">IF($D5=1,1,"")</f>
        <v/>
      </c>
      <c r="G5" s="54"/>
      <c r="H5" s="54"/>
      <c r="I5" s="54"/>
      <c r="J5" s="54" t="str">
        <f aca="false">IF($D5=1,1,"")</f>
        <v/>
      </c>
      <c r="K5" s="54"/>
      <c r="L5" s="50"/>
      <c r="M5" s="55"/>
      <c r="N5" s="53"/>
      <c r="O5" s="54" t="str">
        <f aca="false">IF($D5=1,1,"")</f>
        <v/>
      </c>
      <c r="P5" s="54"/>
      <c r="Q5" s="54"/>
      <c r="R5" s="54" t="str">
        <f aca="false">IF($D5=1,1,"")</f>
        <v/>
      </c>
      <c r="S5" s="56"/>
      <c r="T5" s="55"/>
    </row>
    <row r="6" s="47" customFormat="true" ht="38.25" hidden="false" customHeight="false" outlineLevel="0" collapsed="false">
      <c r="A6" s="57" t="n">
        <v>3</v>
      </c>
      <c r="B6" s="49" t="s">
        <v>32</v>
      </c>
      <c r="C6" s="50" t="s">
        <v>35</v>
      </c>
      <c r="D6" s="51"/>
      <c r="E6" s="52"/>
      <c r="F6" s="53"/>
      <c r="G6" s="54" t="str">
        <f aca="false">IF($D6=1,1,"")</f>
        <v/>
      </c>
      <c r="H6" s="54" t="str">
        <f aca="false">IF($D6=1,1,"")</f>
        <v/>
      </c>
      <c r="I6" s="54"/>
      <c r="J6" s="54"/>
      <c r="K6" s="54" t="str">
        <f aca="false">IF($D6=1,1,"")</f>
        <v/>
      </c>
      <c r="L6" s="50"/>
      <c r="M6" s="55"/>
      <c r="N6" s="53" t="str">
        <f aca="false">IF($D6=1,1,"")</f>
        <v/>
      </c>
      <c r="O6" s="54" t="str">
        <f aca="false">IF($D6=1,1,"")</f>
        <v/>
      </c>
      <c r="P6" s="54"/>
      <c r="Q6" s="54"/>
      <c r="R6" s="54"/>
      <c r="S6" s="56"/>
      <c r="T6" s="55"/>
    </row>
    <row r="7" s="47" customFormat="true" ht="25.5" hidden="false" customHeight="false" outlineLevel="0" collapsed="false">
      <c r="A7" s="48" t="n">
        <v>4</v>
      </c>
      <c r="B7" s="49" t="s">
        <v>32</v>
      </c>
      <c r="C7" s="50" t="s">
        <v>36</v>
      </c>
      <c r="D7" s="51"/>
      <c r="E7" s="52"/>
      <c r="F7" s="53"/>
      <c r="G7" s="54"/>
      <c r="H7" s="54"/>
      <c r="I7" s="54"/>
      <c r="J7" s="54"/>
      <c r="K7" s="54"/>
      <c r="L7" s="50" t="str">
        <f aca="false">IF($D7=1,1,"")</f>
        <v/>
      </c>
      <c r="M7" s="55"/>
      <c r="N7" s="53"/>
      <c r="O7" s="54"/>
      <c r="P7" s="54"/>
      <c r="Q7" s="54"/>
      <c r="R7" s="54" t="str">
        <f aca="false">IF($D7=1,1,"")</f>
        <v/>
      </c>
      <c r="S7" s="56"/>
      <c r="T7" s="55"/>
    </row>
    <row r="8" s="47" customFormat="true" ht="38.25" hidden="false" customHeight="false" outlineLevel="0" collapsed="false">
      <c r="A8" s="57" t="n">
        <v>5</v>
      </c>
      <c r="B8" s="49" t="s">
        <v>32</v>
      </c>
      <c r="C8" s="50" t="s">
        <v>37</v>
      </c>
      <c r="D8" s="51"/>
      <c r="E8" s="52"/>
      <c r="F8" s="53" t="str">
        <f aca="false">IF($D8=1,1,"")</f>
        <v/>
      </c>
      <c r="G8" s="54"/>
      <c r="H8" s="54"/>
      <c r="I8" s="54" t="str">
        <f aca="false">IF($D8=1,1,"")</f>
        <v/>
      </c>
      <c r="J8" s="54" t="str">
        <f aca="false">IF($D8=1,1,"")</f>
        <v/>
      </c>
      <c r="K8" s="54"/>
      <c r="L8" s="50"/>
      <c r="M8" s="55"/>
      <c r="N8" s="53"/>
      <c r="O8" s="54"/>
      <c r="P8" s="54"/>
      <c r="Q8" s="54"/>
      <c r="R8" s="54" t="str">
        <f aca="false">IF($D8=1,1,"")</f>
        <v/>
      </c>
      <c r="S8" s="56"/>
      <c r="T8" s="55"/>
    </row>
    <row r="9" s="47" customFormat="true" ht="38.25" hidden="false" customHeight="false" outlineLevel="0" collapsed="false">
      <c r="A9" s="48" t="n">
        <v>6</v>
      </c>
      <c r="B9" s="49" t="s">
        <v>32</v>
      </c>
      <c r="C9" s="50" t="s">
        <v>38</v>
      </c>
      <c r="D9" s="51"/>
      <c r="E9" s="52"/>
      <c r="F9" s="53" t="str">
        <f aca="false">IF($D9=1,1,"")</f>
        <v/>
      </c>
      <c r="G9" s="54"/>
      <c r="H9" s="54"/>
      <c r="I9" s="54"/>
      <c r="J9" s="54" t="str">
        <f aca="false">IF($D9=1,1,"")</f>
        <v/>
      </c>
      <c r="K9" s="54"/>
      <c r="L9" s="50" t="str">
        <f aca="false">IF($D9=1,1,"")</f>
        <v/>
      </c>
      <c r="M9" s="55"/>
      <c r="N9" s="53" t="str">
        <f aca="false">IF($D9=1,1,"")</f>
        <v/>
      </c>
      <c r="O9" s="54"/>
      <c r="P9" s="54"/>
      <c r="Q9" s="54"/>
      <c r="R9" s="54"/>
      <c r="S9" s="58" t="str">
        <f aca="false">IF($D9=1,1,"")</f>
        <v/>
      </c>
      <c r="T9" s="55"/>
    </row>
    <row r="10" s="47" customFormat="true" ht="38.25" hidden="false" customHeight="false" outlineLevel="0" collapsed="false">
      <c r="A10" s="57" t="n">
        <v>7</v>
      </c>
      <c r="B10" s="49" t="s">
        <v>32</v>
      </c>
      <c r="C10" s="59" t="s">
        <v>39</v>
      </c>
      <c r="D10" s="51"/>
      <c r="E10" s="52"/>
      <c r="F10" s="53" t="str">
        <f aca="false">IF($D10=1,1,"")</f>
        <v/>
      </c>
      <c r="G10" s="54"/>
      <c r="H10" s="54" t="str">
        <f aca="false">IF($D10=1,1,"")</f>
        <v/>
      </c>
      <c r="I10" s="54"/>
      <c r="J10" s="54"/>
      <c r="K10" s="54"/>
      <c r="L10" s="50" t="str">
        <f aca="false">IF($D10=1,1,"")</f>
        <v/>
      </c>
      <c r="M10" s="55"/>
      <c r="N10" s="53" t="str">
        <f aca="false">IF($D10=1,1,"")</f>
        <v/>
      </c>
      <c r="O10" s="54"/>
      <c r="P10" s="54"/>
      <c r="Q10" s="54"/>
      <c r="R10" s="54"/>
      <c r="S10" s="58" t="str">
        <f aca="false">IF($D10=1,1,"")</f>
        <v/>
      </c>
      <c r="T10" s="55"/>
    </row>
    <row r="11" s="47" customFormat="true" ht="25.5" hidden="false" customHeight="false" outlineLevel="0" collapsed="false">
      <c r="A11" s="48" t="n">
        <v>8</v>
      </c>
      <c r="B11" s="49" t="s">
        <v>32</v>
      </c>
      <c r="C11" s="50" t="s">
        <v>40</v>
      </c>
      <c r="D11" s="51"/>
      <c r="E11" s="52"/>
      <c r="F11" s="53"/>
      <c r="G11" s="54"/>
      <c r="H11" s="54"/>
      <c r="I11" s="54" t="str">
        <f aca="false">IF($D11=1,1,"")</f>
        <v/>
      </c>
      <c r="J11" s="54" t="str">
        <f aca="false">IF($D11=1,1,"")</f>
        <v/>
      </c>
      <c r="K11" s="54"/>
      <c r="L11" s="50" t="str">
        <f aca="false">IF($D11=1,1,"")</f>
        <v/>
      </c>
      <c r="M11" s="55"/>
      <c r="N11" s="53"/>
      <c r="O11" s="54"/>
      <c r="P11" s="54"/>
      <c r="Q11" s="54"/>
      <c r="R11" s="54" t="str">
        <f aca="false">IF($D11=1,1,"")</f>
        <v/>
      </c>
      <c r="S11" s="56"/>
      <c r="T11" s="55"/>
    </row>
    <row r="12" s="47" customFormat="true" ht="38.25" hidden="false" customHeight="false" outlineLevel="0" collapsed="false">
      <c r="A12" s="57" t="n">
        <v>9</v>
      </c>
      <c r="B12" s="49" t="s">
        <v>32</v>
      </c>
      <c r="C12" s="59" t="s">
        <v>41</v>
      </c>
      <c r="D12" s="51"/>
      <c r="E12" s="52"/>
      <c r="F12" s="53" t="str">
        <f aca="false">IF($D12=1,1,"")</f>
        <v/>
      </c>
      <c r="G12" s="54"/>
      <c r="H12" s="54" t="str">
        <f aca="false">IF($D12=1,1,"")</f>
        <v/>
      </c>
      <c r="I12" s="54"/>
      <c r="J12" s="54"/>
      <c r="K12" s="54"/>
      <c r="L12" s="50"/>
      <c r="M12" s="55"/>
      <c r="N12" s="53"/>
      <c r="O12" s="54" t="str">
        <f aca="false">IF($D12=1,1,"")</f>
        <v/>
      </c>
      <c r="P12" s="54"/>
      <c r="Q12" s="54"/>
      <c r="R12" s="54" t="str">
        <f aca="false">IF($D12=1,1,"")</f>
        <v/>
      </c>
      <c r="S12" s="56"/>
      <c r="T12" s="55"/>
    </row>
    <row r="13" customFormat="false" ht="26.25" hidden="false" customHeight="false" outlineLevel="0" collapsed="false">
      <c r="A13" s="60" t="n">
        <v>10</v>
      </c>
      <c r="B13" s="61" t="s">
        <v>32</v>
      </c>
      <c r="C13" s="62" t="s">
        <v>42</v>
      </c>
      <c r="D13" s="63"/>
      <c r="E13" s="64"/>
      <c r="F13" s="65" t="str">
        <f aca="false">IF($D13=1,1,"")</f>
        <v/>
      </c>
      <c r="G13" s="66"/>
      <c r="H13" s="66"/>
      <c r="I13" s="66"/>
      <c r="J13" s="66"/>
      <c r="K13" s="66"/>
      <c r="L13" s="62"/>
      <c r="M13" s="55"/>
      <c r="N13" s="65"/>
      <c r="O13" s="66"/>
      <c r="P13" s="66"/>
      <c r="Q13" s="66"/>
      <c r="R13" s="66"/>
      <c r="S13" s="67" t="str">
        <f aca="false">IF($D13=1,1,"")</f>
        <v/>
      </c>
      <c r="T13" s="55"/>
    </row>
    <row r="14" customFormat="false" ht="13.5" hidden="false" customHeight="false" outlineLevel="0" collapsed="false">
      <c r="A14" s="68"/>
      <c r="B14" s="68"/>
      <c r="C14" s="68"/>
      <c r="D14" s="69" t="n">
        <f aca="false">SUM(D4:D13)</f>
        <v>0</v>
      </c>
      <c r="E14" s="69" t="n">
        <f aca="false">SUM(E4:E13)</f>
        <v>0</v>
      </c>
      <c r="F14" s="70" t="n">
        <f aca="false">SUM(F4:F13)</f>
        <v>0</v>
      </c>
      <c r="G14" s="70" t="n">
        <f aca="false">SUM(G4:G13)</f>
        <v>0</v>
      </c>
      <c r="H14" s="70" t="n">
        <f aca="false">SUM(H4:H13)</f>
        <v>0</v>
      </c>
      <c r="I14" s="70" t="n">
        <f aca="false">SUM(I4:I13)</f>
        <v>0</v>
      </c>
      <c r="J14" s="70" t="n">
        <f aca="false">SUM(J4:J13)</f>
        <v>0</v>
      </c>
      <c r="K14" s="70" t="n">
        <f aca="false">SUM(K4:K13)</f>
        <v>0</v>
      </c>
      <c r="L14" s="70" t="n">
        <f aca="false">SUM(L4:L13)</f>
        <v>0</v>
      </c>
      <c r="M14" s="71"/>
      <c r="N14" s="70" t="n">
        <f aca="false">SUM(N4:N13)</f>
        <v>0</v>
      </c>
      <c r="O14" s="70" t="n">
        <f aca="false">SUM(O4:O13)</f>
        <v>0</v>
      </c>
      <c r="P14" s="70" t="n">
        <f aca="false">SUM(P4:P13)</f>
        <v>0</v>
      </c>
      <c r="Q14" s="70" t="n">
        <f aca="false">SUM(Q4:Q13)</f>
        <v>0</v>
      </c>
      <c r="R14" s="70" t="n">
        <f aca="false">SUM(R4:R13)</f>
        <v>0</v>
      </c>
      <c r="S14" s="70" t="n">
        <f aca="false">SUM(S4:S13)</f>
        <v>0</v>
      </c>
      <c r="T14" s="72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73"/>
      <c r="G15" s="73"/>
      <c r="H15" s="73"/>
      <c r="I15" s="73"/>
      <c r="J15" s="73"/>
      <c r="K15" s="73"/>
      <c r="L15" s="73"/>
      <c r="M15" s="74"/>
      <c r="N15" s="73"/>
      <c r="O15" s="73"/>
      <c r="P15" s="73"/>
      <c r="Q15" s="73"/>
      <c r="R15" s="73"/>
    </row>
    <row r="16" customFormat="false" ht="12.75" hidden="false" customHeight="false" outlineLevel="0" collapsed="false">
      <c r="A16" s="68"/>
      <c r="B16" s="68"/>
      <c r="C16" s="68"/>
      <c r="M16" s="13"/>
      <c r="T16" s="13"/>
    </row>
    <row r="17" customFormat="false" ht="12.75" hidden="false" customHeight="false" outlineLevel="0" collapsed="false">
      <c r="A17" s="68"/>
      <c r="B17" s="68"/>
      <c r="C17" s="68"/>
      <c r="M17" s="13"/>
      <c r="T17" s="13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73"/>
      <c r="G18" s="73"/>
      <c r="H18" s="73"/>
      <c r="I18" s="73"/>
      <c r="J18" s="73"/>
      <c r="K18" s="73"/>
      <c r="L18" s="73"/>
      <c r="M18" s="74"/>
      <c r="N18" s="73"/>
      <c r="O18" s="73"/>
      <c r="P18" s="73"/>
      <c r="Q18" s="73"/>
      <c r="R18" s="73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73"/>
      <c r="G19" s="73"/>
      <c r="H19" s="73"/>
      <c r="I19" s="73"/>
      <c r="J19" s="73"/>
      <c r="K19" s="73"/>
      <c r="L19" s="73"/>
      <c r="M19" s="74"/>
      <c r="N19" s="73"/>
      <c r="O19" s="73"/>
      <c r="P19" s="73"/>
      <c r="Q19" s="73"/>
      <c r="R19" s="73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73"/>
      <c r="G20" s="73"/>
      <c r="H20" s="73"/>
      <c r="I20" s="73"/>
      <c r="J20" s="73"/>
      <c r="K20" s="73"/>
      <c r="L20" s="73"/>
      <c r="M20" s="74"/>
      <c r="N20" s="73"/>
      <c r="O20" s="73"/>
      <c r="P20" s="73"/>
      <c r="Q20" s="73"/>
      <c r="R20" s="73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73"/>
      <c r="G21" s="73"/>
      <c r="H21" s="73"/>
      <c r="I21" s="73"/>
      <c r="J21" s="73"/>
      <c r="K21" s="73"/>
      <c r="L21" s="73"/>
      <c r="M21" s="74"/>
      <c r="N21" s="73"/>
      <c r="O21" s="73"/>
      <c r="P21" s="73"/>
      <c r="Q21" s="73"/>
      <c r="R21" s="73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73"/>
      <c r="G22" s="73"/>
      <c r="H22" s="73"/>
      <c r="I22" s="73"/>
      <c r="J22" s="73"/>
      <c r="K22" s="73"/>
      <c r="L22" s="73"/>
      <c r="M22" s="74"/>
      <c r="N22" s="73"/>
      <c r="O22" s="73"/>
      <c r="P22" s="73"/>
      <c r="Q22" s="73"/>
      <c r="R22" s="73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73"/>
      <c r="G23" s="73"/>
      <c r="H23" s="73"/>
      <c r="I23" s="73"/>
      <c r="J23" s="73"/>
      <c r="K23" s="73"/>
      <c r="L23" s="73"/>
      <c r="M23" s="74"/>
      <c r="N23" s="73"/>
      <c r="O23" s="73"/>
      <c r="P23" s="73"/>
      <c r="Q23" s="73"/>
      <c r="R23" s="73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73"/>
      <c r="G24" s="73"/>
      <c r="H24" s="73"/>
      <c r="I24" s="73"/>
      <c r="J24" s="73"/>
      <c r="K24" s="73"/>
      <c r="L24" s="73"/>
      <c r="M24" s="74"/>
      <c r="N24" s="73"/>
      <c r="O24" s="73"/>
      <c r="P24" s="73"/>
      <c r="Q24" s="73"/>
      <c r="R24" s="73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73"/>
      <c r="G25" s="73"/>
      <c r="H25" s="73"/>
      <c r="I25" s="73"/>
      <c r="J25" s="73"/>
      <c r="K25" s="73"/>
      <c r="L25" s="73"/>
      <c r="M25" s="74"/>
      <c r="N25" s="73"/>
      <c r="O25" s="73"/>
      <c r="P25" s="73"/>
      <c r="Q25" s="73"/>
      <c r="R25" s="73"/>
    </row>
  </sheetData>
  <mergeCells count="3">
    <mergeCell ref="D2:E2"/>
    <mergeCell ref="F2:L2"/>
    <mergeCell ref="N2:S2"/>
  </mergeCells>
  <printOptions headings="false" gridLines="false" gridLinesSet="true" horizontalCentered="true" verticalCentered="true"/>
  <pageMargins left="0.309722222222222" right="0.409722222222222" top="0.579861111111111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5" activeCellId="0" sqref="Z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41"/>
    <col collapsed="false" customWidth="true" hidden="false" outlineLevel="0" max="3" min="3" style="0" width="50.7"/>
    <col collapsed="false" customWidth="true" hidden="false" outlineLevel="0" max="5" min="4" style="0" width="4.7"/>
    <col collapsed="false" customWidth="true" hidden="true" outlineLevel="0" max="12" min="6" style="0" width="3.7"/>
    <col collapsed="false" customWidth="true" hidden="true" outlineLevel="0" max="13" min="13" style="14" width="2.7"/>
    <col collapsed="false" customWidth="true" hidden="true" outlineLevel="0" max="19" min="14" style="0" width="3.7"/>
    <col collapsed="false" customWidth="true" hidden="true" outlineLevel="0" max="20" min="20" style="14" width="2.7"/>
  </cols>
  <sheetData>
    <row r="1" customFormat="false" ht="16.5" hidden="false" customHeight="false" outlineLevel="0" collapsed="false">
      <c r="M1" s="75"/>
      <c r="T1" s="75"/>
    </row>
    <row r="2" customFormat="false" ht="33" hidden="false" customHeight="true" outlineLevel="0" collapsed="false">
      <c r="C2" s="76" t="s">
        <v>43</v>
      </c>
      <c r="D2" s="21" t="s">
        <v>11</v>
      </c>
      <c r="E2" s="21"/>
      <c r="F2" s="77" t="s">
        <v>12</v>
      </c>
      <c r="G2" s="77"/>
      <c r="H2" s="77"/>
      <c r="I2" s="77"/>
      <c r="J2" s="77"/>
      <c r="K2" s="77"/>
      <c r="L2" s="77"/>
      <c r="M2" s="78"/>
      <c r="N2" s="79" t="s">
        <v>13</v>
      </c>
      <c r="O2" s="79"/>
      <c r="P2" s="79"/>
      <c r="Q2" s="79"/>
      <c r="R2" s="79"/>
      <c r="S2" s="79"/>
      <c r="T2" s="78"/>
    </row>
    <row r="3" customFormat="false" ht="13.5" hidden="false" customHeight="true" outlineLevel="0" collapsed="false">
      <c r="A3" s="80" t="s">
        <v>14</v>
      </c>
      <c r="B3" s="81" t="s">
        <v>44</v>
      </c>
      <c r="C3" s="82" t="s">
        <v>16</v>
      </c>
      <c r="D3" s="83" t="s">
        <v>17</v>
      </c>
      <c r="E3" s="84" t="s">
        <v>18</v>
      </c>
      <c r="F3" s="83" t="s">
        <v>19</v>
      </c>
      <c r="G3" s="85" t="s">
        <v>20</v>
      </c>
      <c r="H3" s="85" t="s">
        <v>21</v>
      </c>
      <c r="I3" s="85" t="s">
        <v>22</v>
      </c>
      <c r="J3" s="85" t="s">
        <v>23</v>
      </c>
      <c r="K3" s="84" t="s">
        <v>24</v>
      </c>
      <c r="L3" s="82" t="s">
        <v>25</v>
      </c>
      <c r="M3" s="86"/>
      <c r="N3" s="87" t="s">
        <v>26</v>
      </c>
      <c r="O3" s="88" t="s">
        <v>27</v>
      </c>
      <c r="P3" s="88" t="s">
        <v>28</v>
      </c>
      <c r="Q3" s="88" t="s">
        <v>29</v>
      </c>
      <c r="R3" s="88" t="s">
        <v>30</v>
      </c>
      <c r="S3" s="89" t="s">
        <v>31</v>
      </c>
      <c r="T3" s="86"/>
    </row>
    <row r="4" customFormat="false" ht="25.5" hidden="false" customHeight="true" outlineLevel="0" collapsed="false">
      <c r="A4" s="90" t="n">
        <v>1</v>
      </c>
      <c r="B4" s="91" t="s">
        <v>45</v>
      </c>
      <c r="C4" s="92" t="s">
        <v>46</v>
      </c>
      <c r="D4" s="41"/>
      <c r="E4" s="42"/>
      <c r="F4" s="93" t="str">
        <f aca="false">IF($D4=1,1,"")</f>
        <v/>
      </c>
      <c r="G4" s="94"/>
      <c r="H4" s="94"/>
      <c r="I4" s="94"/>
      <c r="J4" s="94"/>
      <c r="K4" s="94"/>
      <c r="L4" s="95" t="str">
        <f aca="false">IF($D4=1,1,"")</f>
        <v/>
      </c>
      <c r="M4" s="96"/>
      <c r="N4" s="93"/>
      <c r="O4" s="94"/>
      <c r="P4" s="94"/>
      <c r="Q4" s="94" t="str">
        <f aca="false">IF($D4=1,1,"")</f>
        <v/>
      </c>
      <c r="R4" s="94"/>
      <c r="S4" s="97"/>
      <c r="T4" s="98"/>
    </row>
    <row r="5" customFormat="false" ht="25.5" hidden="false" customHeight="false" outlineLevel="0" collapsed="false">
      <c r="A5" s="99" t="n">
        <v>2</v>
      </c>
      <c r="B5" s="100" t="s">
        <v>45</v>
      </c>
      <c r="C5" s="101" t="s">
        <v>47</v>
      </c>
      <c r="D5" s="51"/>
      <c r="E5" s="52"/>
      <c r="F5" s="102"/>
      <c r="G5" s="103"/>
      <c r="H5" s="103" t="str">
        <f aca="false">IF($D5=1,1,"")</f>
        <v/>
      </c>
      <c r="I5" s="103"/>
      <c r="J5" s="103"/>
      <c r="K5" s="103" t="str">
        <f aca="false">IF($D5=1,1,"")</f>
        <v/>
      </c>
      <c r="L5" s="104"/>
      <c r="M5" s="105"/>
      <c r="N5" s="102"/>
      <c r="O5" s="103"/>
      <c r="P5" s="103"/>
      <c r="Q5" s="103" t="str">
        <f aca="false">IF($D5=1,1,"")</f>
        <v/>
      </c>
      <c r="R5" s="103"/>
      <c r="S5" s="104" t="str">
        <f aca="false">IF($D5=1,1,"")</f>
        <v/>
      </c>
      <c r="T5" s="106"/>
    </row>
    <row r="6" customFormat="false" ht="12.75" hidden="false" customHeight="false" outlineLevel="0" collapsed="false">
      <c r="A6" s="99" t="n">
        <v>3</v>
      </c>
      <c r="B6" s="100" t="s">
        <v>45</v>
      </c>
      <c r="C6" s="107" t="s">
        <v>48</v>
      </c>
      <c r="D6" s="51"/>
      <c r="E6" s="52"/>
      <c r="F6" s="102"/>
      <c r="G6" s="103"/>
      <c r="H6" s="103"/>
      <c r="I6" s="103" t="str">
        <f aca="false">IF($D6=1,1,"")</f>
        <v/>
      </c>
      <c r="J6" s="103"/>
      <c r="K6" s="103"/>
      <c r="L6" s="104" t="str">
        <f aca="false">IF($D6=1,1,"")</f>
        <v/>
      </c>
      <c r="M6" s="105"/>
      <c r="N6" s="102"/>
      <c r="O6" s="103"/>
      <c r="P6" s="103"/>
      <c r="Q6" s="103" t="str">
        <f aca="false">IF($D6=1,1,"")</f>
        <v/>
      </c>
      <c r="R6" s="103"/>
      <c r="S6" s="108"/>
      <c r="T6" s="106"/>
    </row>
    <row r="7" customFormat="false" ht="25.5" hidden="false" customHeight="false" outlineLevel="0" collapsed="false">
      <c r="A7" s="99" t="n">
        <v>4</v>
      </c>
      <c r="B7" s="100" t="s">
        <v>45</v>
      </c>
      <c r="C7" s="107" t="s">
        <v>49</v>
      </c>
      <c r="D7" s="51"/>
      <c r="E7" s="52"/>
      <c r="F7" s="102"/>
      <c r="G7" s="103"/>
      <c r="H7" s="103" t="str">
        <f aca="false">IF($D7=1,1,"")</f>
        <v/>
      </c>
      <c r="I7" s="103"/>
      <c r="J7" s="103"/>
      <c r="K7" s="103"/>
      <c r="L7" s="104" t="str">
        <f aca="false">IF($D7=1,1,"")</f>
        <v/>
      </c>
      <c r="M7" s="105"/>
      <c r="N7" s="102" t="str">
        <f aca="false">IF($D7=1,1,"")</f>
        <v/>
      </c>
      <c r="O7" s="103"/>
      <c r="P7" s="103"/>
      <c r="Q7" s="103" t="str">
        <f aca="false">IF($D7=1,1,"")</f>
        <v/>
      </c>
      <c r="R7" s="103"/>
      <c r="S7" s="108"/>
      <c r="T7" s="106"/>
    </row>
    <row r="8" customFormat="false" ht="25.5" hidden="false" customHeight="false" outlineLevel="0" collapsed="false">
      <c r="A8" s="99" t="n">
        <v>5</v>
      </c>
      <c r="B8" s="100" t="s">
        <v>45</v>
      </c>
      <c r="C8" s="107" t="s">
        <v>50</v>
      </c>
      <c r="D8" s="51"/>
      <c r="E8" s="52"/>
      <c r="F8" s="102"/>
      <c r="G8" s="103"/>
      <c r="H8" s="103"/>
      <c r="I8" s="103"/>
      <c r="J8" s="103" t="str">
        <f aca="false">IF($D8=1,1,"")</f>
        <v/>
      </c>
      <c r="K8" s="103"/>
      <c r="L8" s="104" t="str">
        <f aca="false">IF($D8=1,1,"")</f>
        <v/>
      </c>
      <c r="M8" s="105"/>
      <c r="N8" s="102"/>
      <c r="O8" s="103"/>
      <c r="P8" s="103"/>
      <c r="Q8" s="103" t="str">
        <f aca="false">IF($D8=1,1,"")</f>
        <v/>
      </c>
      <c r="R8" s="103"/>
      <c r="S8" s="108"/>
      <c r="T8" s="106"/>
    </row>
    <row r="9" customFormat="false" ht="25.5" hidden="false" customHeight="false" outlineLevel="0" collapsed="false">
      <c r="A9" s="99" t="n">
        <v>6</v>
      </c>
      <c r="B9" s="100" t="s">
        <v>45</v>
      </c>
      <c r="C9" s="107" t="s">
        <v>51</v>
      </c>
      <c r="D9" s="51"/>
      <c r="E9" s="52"/>
      <c r="F9" s="102"/>
      <c r="G9" s="103"/>
      <c r="H9" s="103"/>
      <c r="I9" s="103" t="str">
        <f aca="false">IF($D9=1,1,"")</f>
        <v/>
      </c>
      <c r="J9" s="103" t="str">
        <f aca="false">IF($D9=1,1,"")</f>
        <v/>
      </c>
      <c r="K9" s="103"/>
      <c r="L9" s="104" t="str">
        <f aca="false">IF($D9=1,1,"")</f>
        <v/>
      </c>
      <c r="M9" s="105"/>
      <c r="N9" s="102"/>
      <c r="O9" s="103"/>
      <c r="P9" s="103"/>
      <c r="Q9" s="103" t="str">
        <f aca="false">IF($D9=1,1,"")</f>
        <v/>
      </c>
      <c r="R9" s="103"/>
      <c r="S9" s="108"/>
      <c r="T9" s="106"/>
    </row>
    <row r="10" customFormat="false" ht="25.5" hidden="false" customHeight="false" outlineLevel="0" collapsed="false">
      <c r="A10" s="99" t="n">
        <v>7</v>
      </c>
      <c r="B10" s="100" t="s">
        <v>45</v>
      </c>
      <c r="C10" s="107" t="s">
        <v>52</v>
      </c>
      <c r="D10" s="51"/>
      <c r="E10" s="52"/>
      <c r="F10" s="102"/>
      <c r="G10" s="103"/>
      <c r="H10" s="103" t="str">
        <f aca="false">IF($D10=1,1,"")</f>
        <v/>
      </c>
      <c r="I10" s="103"/>
      <c r="J10" s="103" t="str">
        <f aca="false">IF($D10=1,1,"")</f>
        <v/>
      </c>
      <c r="K10" s="103"/>
      <c r="L10" s="104"/>
      <c r="M10" s="105"/>
      <c r="N10" s="102"/>
      <c r="O10" s="103"/>
      <c r="P10" s="103"/>
      <c r="Q10" s="103" t="str">
        <f aca="false">IF($D10=1,1,"")</f>
        <v/>
      </c>
      <c r="R10" s="103" t="str">
        <f aca="false">IF($D10=1,1,"")</f>
        <v/>
      </c>
      <c r="S10" s="108"/>
      <c r="T10" s="106"/>
    </row>
    <row r="11" customFormat="false" ht="25.5" hidden="false" customHeight="false" outlineLevel="0" collapsed="false">
      <c r="A11" s="99" t="n">
        <v>8</v>
      </c>
      <c r="B11" s="100" t="s">
        <v>45</v>
      </c>
      <c r="C11" s="101" t="s">
        <v>53</v>
      </c>
      <c r="D11" s="51"/>
      <c r="E11" s="52"/>
      <c r="F11" s="102" t="str">
        <f aca="false">IF($D11=1,1,"")</f>
        <v/>
      </c>
      <c r="G11" s="103"/>
      <c r="H11" s="103"/>
      <c r="I11" s="103"/>
      <c r="J11" s="103" t="str">
        <f aca="false">IF($D11=1,1,"")</f>
        <v/>
      </c>
      <c r="K11" s="103"/>
      <c r="L11" s="104"/>
      <c r="M11" s="105"/>
      <c r="N11" s="102"/>
      <c r="O11" s="103"/>
      <c r="P11" s="103"/>
      <c r="Q11" s="103" t="str">
        <f aca="false">IF($D11=1,1,"")</f>
        <v/>
      </c>
      <c r="R11" s="103" t="str">
        <f aca="false">IF($D11=1,1,"")</f>
        <v/>
      </c>
      <c r="S11" s="108"/>
      <c r="T11" s="106"/>
    </row>
    <row r="12" customFormat="false" ht="26.25" hidden="false" customHeight="true" outlineLevel="0" collapsed="false">
      <c r="A12" s="99" t="n">
        <v>9</v>
      </c>
      <c r="B12" s="100" t="s">
        <v>45</v>
      </c>
      <c r="C12" s="101" t="s">
        <v>54</v>
      </c>
      <c r="D12" s="51"/>
      <c r="E12" s="109"/>
      <c r="F12" s="102" t="str">
        <f aca="false">IF($D12=1,1,"")</f>
        <v/>
      </c>
      <c r="G12" s="103" t="str">
        <f aca="false">IF($D12=1,1,"")</f>
        <v/>
      </c>
      <c r="H12" s="110"/>
      <c r="I12" s="110"/>
      <c r="J12" s="103" t="str">
        <f aca="false">IF($D12=1,1,"")</f>
        <v/>
      </c>
      <c r="K12" s="103" t="str">
        <f aca="false">IF($D12=1,1,"")</f>
        <v/>
      </c>
      <c r="L12" s="111"/>
      <c r="M12" s="105"/>
      <c r="N12" s="112"/>
      <c r="O12" s="110"/>
      <c r="P12" s="110"/>
      <c r="Q12" s="110"/>
      <c r="R12" s="103" t="str">
        <f aca="false">IF($D12=1,1,"")</f>
        <v/>
      </c>
      <c r="S12" s="111"/>
      <c r="T12" s="106"/>
    </row>
    <row r="13" customFormat="false" ht="26.25" hidden="false" customHeight="false" outlineLevel="0" collapsed="false">
      <c r="A13" s="113" t="n">
        <v>10</v>
      </c>
      <c r="B13" s="114" t="s">
        <v>45</v>
      </c>
      <c r="C13" s="115" t="s">
        <v>55</v>
      </c>
      <c r="D13" s="63"/>
      <c r="E13" s="116"/>
      <c r="F13" s="117"/>
      <c r="G13" s="118" t="str">
        <f aca="false">IF($D13=1,1,"")</f>
        <v/>
      </c>
      <c r="H13" s="118" t="str">
        <f aca="false">IF($D13=1,1,"")</f>
        <v/>
      </c>
      <c r="I13" s="119"/>
      <c r="J13" s="119"/>
      <c r="K13" s="118" t="str">
        <f aca="false">IF($D13=1,1,"")</f>
        <v/>
      </c>
      <c r="L13" s="120"/>
      <c r="M13" s="105"/>
      <c r="N13" s="117"/>
      <c r="O13" s="119"/>
      <c r="P13" s="119"/>
      <c r="Q13" s="119"/>
      <c r="R13" s="118" t="str">
        <f aca="false">IF($D13=1,1,"")</f>
        <v/>
      </c>
      <c r="S13" s="120"/>
      <c r="T13" s="106"/>
    </row>
    <row r="14" customFormat="false" ht="13.5" hidden="false" customHeight="false" outlineLevel="0" collapsed="false">
      <c r="D14" s="121" t="n">
        <f aca="false">SUM(D4:D13)</f>
        <v>0</v>
      </c>
      <c r="E14" s="121" t="n">
        <f aca="false">SUM(E4:E13)</f>
        <v>0</v>
      </c>
      <c r="F14" s="122" t="n">
        <f aca="false">SUM(F4:F13)</f>
        <v>0</v>
      </c>
      <c r="G14" s="122" t="n">
        <f aca="false">SUM(G4:G13)</f>
        <v>0</v>
      </c>
      <c r="H14" s="122" t="n">
        <f aca="false">SUM(H4:H13)</f>
        <v>0</v>
      </c>
      <c r="I14" s="122" t="n">
        <f aca="false">SUM(I4:I13)</f>
        <v>0</v>
      </c>
      <c r="J14" s="122" t="n">
        <f aca="false">SUM(J4:J13)</f>
        <v>0</v>
      </c>
      <c r="K14" s="122" t="n">
        <f aca="false">SUM(K4:K13)</f>
        <v>0</v>
      </c>
      <c r="L14" s="122" t="n">
        <f aca="false">SUM(L4:L13)</f>
        <v>0</v>
      </c>
      <c r="M14" s="74"/>
      <c r="N14" s="122" t="n">
        <f aca="false">SUM(N4:N13)</f>
        <v>0</v>
      </c>
      <c r="O14" s="122" t="n">
        <f aca="false">SUM(O4:O13)</f>
        <v>0</v>
      </c>
      <c r="P14" s="122" t="n">
        <f aca="false">SUM(P4:P13)</f>
        <v>0</v>
      </c>
      <c r="Q14" s="122" t="n">
        <f aca="false">SUM(Q4:Q13)</f>
        <v>0</v>
      </c>
      <c r="R14" s="122" t="n">
        <f aca="false">SUM(R4:R13)</f>
        <v>0</v>
      </c>
      <c r="S14" s="122" t="n">
        <f aca="false">SUM(S4:S13)</f>
        <v>0</v>
      </c>
      <c r="T14" s="74"/>
    </row>
    <row r="15" customFormat="false" ht="12.75" hidden="false" customHeight="false" outlineLevel="0" collapsed="false">
      <c r="M15" s="74"/>
      <c r="T15" s="74"/>
    </row>
    <row r="16" customFormat="false" ht="12.75" hidden="false" customHeight="false" outlineLevel="0" collapsed="false">
      <c r="M16" s="13"/>
      <c r="T16" s="13"/>
    </row>
    <row r="17" customFormat="false" ht="12.75" hidden="false" customHeight="false" outlineLevel="0" collapsed="false">
      <c r="M17" s="13"/>
      <c r="T17" s="13"/>
    </row>
    <row r="18" customFormat="false" ht="12.75" hidden="false" customHeight="false" outlineLevel="0" collapsed="false">
      <c r="M18" s="74"/>
      <c r="T18" s="74"/>
    </row>
    <row r="19" customFormat="false" ht="12.75" hidden="false" customHeight="false" outlineLevel="0" collapsed="false">
      <c r="M19" s="74"/>
      <c r="T19" s="74"/>
    </row>
    <row r="20" customFormat="false" ht="12.75" hidden="false" customHeight="false" outlineLevel="0" collapsed="false">
      <c r="M20" s="74"/>
      <c r="T20" s="74"/>
    </row>
    <row r="21" customFormat="false" ht="12.75" hidden="false" customHeight="false" outlineLevel="0" collapsed="false">
      <c r="M21" s="74"/>
      <c r="T21" s="74"/>
    </row>
    <row r="22" customFormat="false" ht="12.75" hidden="false" customHeight="false" outlineLevel="0" collapsed="false">
      <c r="M22" s="74"/>
      <c r="T22" s="74"/>
    </row>
    <row r="23" customFormat="false" ht="12.75" hidden="false" customHeight="false" outlineLevel="0" collapsed="false">
      <c r="M23" s="74"/>
      <c r="T23" s="74"/>
    </row>
    <row r="24" customFormat="false" ht="12.75" hidden="false" customHeight="false" outlineLevel="0" collapsed="false">
      <c r="M24" s="74"/>
      <c r="T24" s="74"/>
    </row>
    <row r="25" customFormat="false" ht="12.75" hidden="false" customHeight="false" outlineLevel="0" collapsed="false">
      <c r="M25" s="74"/>
      <c r="T25" s="74"/>
    </row>
  </sheetData>
  <mergeCells count="3">
    <mergeCell ref="D2:E2"/>
    <mergeCell ref="F2:L2"/>
    <mergeCell ref="N2:S2"/>
  </mergeCells>
  <printOptions headings="false" gridLines="false" gridLinesSet="true" horizontalCentered="true" verticalCentered="true"/>
  <pageMargins left="0.340277777777778" right="0.3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8" activeCellId="0" sqref="W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52.14"/>
    <col collapsed="false" customWidth="true" hidden="false" outlineLevel="0" max="5" min="4" style="0" width="4.7"/>
    <col collapsed="false" customWidth="true" hidden="true" outlineLevel="0" max="12" min="6" style="0" width="3.7"/>
    <col collapsed="false" customWidth="true" hidden="true" outlineLevel="0" max="13" min="13" style="14" width="2.7"/>
    <col collapsed="false" customWidth="true" hidden="true" outlineLevel="0" max="19" min="14" style="0" width="3.7"/>
    <col collapsed="false" customWidth="true" hidden="true" outlineLevel="0" max="20" min="20" style="14" width="2.7"/>
  </cols>
  <sheetData>
    <row r="1" customFormat="false" ht="16.5" hidden="false" customHeight="false" outlineLevel="0" collapsed="false">
      <c r="M1" s="75"/>
      <c r="T1" s="75"/>
    </row>
    <row r="2" customFormat="false" ht="28.15" hidden="false" customHeight="true" outlineLevel="0" collapsed="false">
      <c r="A2" s="68"/>
      <c r="B2" s="68"/>
      <c r="C2" s="123" t="s">
        <v>56</v>
      </c>
      <c r="D2" s="21" t="s">
        <v>11</v>
      </c>
      <c r="E2" s="21"/>
      <c r="F2" s="77" t="s">
        <v>12</v>
      </c>
      <c r="G2" s="77"/>
      <c r="H2" s="77"/>
      <c r="I2" s="77"/>
      <c r="J2" s="77"/>
      <c r="K2" s="77"/>
      <c r="L2" s="77"/>
      <c r="M2" s="78"/>
      <c r="N2" s="124" t="s">
        <v>13</v>
      </c>
      <c r="O2" s="124"/>
      <c r="P2" s="124"/>
      <c r="Q2" s="124"/>
      <c r="R2" s="124"/>
      <c r="S2" s="124"/>
      <c r="T2" s="78"/>
    </row>
    <row r="3" customFormat="false" ht="13.5" hidden="false" customHeight="false" outlineLevel="0" collapsed="false">
      <c r="A3" s="28" t="s">
        <v>14</v>
      </c>
      <c r="B3" s="125" t="s">
        <v>44</v>
      </c>
      <c r="C3" s="125" t="s">
        <v>16</v>
      </c>
      <c r="D3" s="28" t="s">
        <v>17</v>
      </c>
      <c r="E3" s="29" t="s">
        <v>18</v>
      </c>
      <c r="F3" s="28" t="s">
        <v>19</v>
      </c>
      <c r="G3" s="125" t="s">
        <v>20</v>
      </c>
      <c r="H3" s="125" t="s">
        <v>21</v>
      </c>
      <c r="I3" s="125" t="s">
        <v>22</v>
      </c>
      <c r="J3" s="125" t="s">
        <v>23</v>
      </c>
      <c r="K3" s="29" t="s">
        <v>24</v>
      </c>
      <c r="L3" s="126" t="s">
        <v>25</v>
      </c>
      <c r="M3" s="86"/>
      <c r="N3" s="81" t="s">
        <v>26</v>
      </c>
      <c r="O3" s="127" t="s">
        <v>27</v>
      </c>
      <c r="P3" s="125" t="s">
        <v>28</v>
      </c>
      <c r="Q3" s="125" t="s">
        <v>29</v>
      </c>
      <c r="R3" s="125" t="s">
        <v>30</v>
      </c>
      <c r="S3" s="29" t="s">
        <v>31</v>
      </c>
      <c r="T3" s="86"/>
    </row>
    <row r="4" customFormat="false" ht="24" hidden="false" customHeight="true" outlineLevel="0" collapsed="false">
      <c r="A4" s="90" t="n">
        <v>1</v>
      </c>
      <c r="B4" s="128" t="s">
        <v>57</v>
      </c>
      <c r="C4" s="92" t="s">
        <v>58</v>
      </c>
      <c r="D4" s="41"/>
      <c r="E4" s="42"/>
      <c r="F4" s="93"/>
      <c r="G4" s="94"/>
      <c r="H4" s="94" t="str">
        <f aca="false">IF($D4=1,1,"")</f>
        <v/>
      </c>
      <c r="I4" s="94"/>
      <c r="J4" s="94"/>
      <c r="K4" s="94" t="str">
        <f aca="false">IF($D4=1,1,"")</f>
        <v/>
      </c>
      <c r="L4" s="95" t="str">
        <f aca="false">IF($D4=1,1,"")</f>
        <v/>
      </c>
      <c r="M4" s="96"/>
      <c r="N4" s="93"/>
      <c r="O4" s="94"/>
      <c r="P4" s="94"/>
      <c r="Q4" s="94" t="str">
        <f aca="false">IF($D4=1,1,"")</f>
        <v/>
      </c>
      <c r="R4" s="94"/>
      <c r="S4" s="97"/>
      <c r="T4" s="129"/>
    </row>
    <row r="5" customFormat="false" ht="25.5" hidden="false" customHeight="false" outlineLevel="0" collapsed="false">
      <c r="A5" s="99" t="n">
        <v>2</v>
      </c>
      <c r="B5" s="130" t="s">
        <v>57</v>
      </c>
      <c r="C5" s="101" t="s">
        <v>59</v>
      </c>
      <c r="D5" s="51"/>
      <c r="E5" s="52"/>
      <c r="F5" s="102"/>
      <c r="G5" s="103"/>
      <c r="H5" s="103" t="str">
        <f aca="false">IF($D5=1,1,"")</f>
        <v/>
      </c>
      <c r="I5" s="103" t="str">
        <f aca="false">IF($D5=1,1,"")</f>
        <v/>
      </c>
      <c r="J5" s="103"/>
      <c r="K5" s="103" t="str">
        <f aca="false">IF($D5=1,1,"")</f>
        <v/>
      </c>
      <c r="L5" s="104" t="str">
        <f aca="false">IF($D5=1,1,"")</f>
        <v/>
      </c>
      <c r="M5" s="105"/>
      <c r="N5" s="102"/>
      <c r="O5" s="103"/>
      <c r="P5" s="103"/>
      <c r="Q5" s="103" t="str">
        <f aca="false">IF($D5=1,1,"")</f>
        <v/>
      </c>
      <c r="R5" s="103"/>
      <c r="S5" s="108"/>
      <c r="T5" s="131"/>
    </row>
    <row r="6" customFormat="false" ht="25.5" hidden="false" customHeight="false" outlineLevel="0" collapsed="false">
      <c r="A6" s="132" t="n">
        <v>3</v>
      </c>
      <c r="B6" s="130" t="s">
        <v>57</v>
      </c>
      <c r="C6" s="101" t="s">
        <v>60</v>
      </c>
      <c r="D6" s="51"/>
      <c r="E6" s="52"/>
      <c r="F6" s="102"/>
      <c r="G6" s="103"/>
      <c r="H6" s="103"/>
      <c r="I6" s="103" t="str">
        <f aca="false">IF($D6=1,1,"")</f>
        <v/>
      </c>
      <c r="J6" s="103"/>
      <c r="K6" s="103" t="str">
        <f aca="false">IF($D6=1,1,"")</f>
        <v/>
      </c>
      <c r="L6" s="104" t="str">
        <f aca="false">IF($D6=1,1,"")</f>
        <v/>
      </c>
      <c r="M6" s="105"/>
      <c r="N6" s="102"/>
      <c r="O6" s="103"/>
      <c r="P6" s="103"/>
      <c r="Q6" s="103" t="str">
        <f aca="false">IF($D6=1,1,"")</f>
        <v/>
      </c>
      <c r="R6" s="103" t="str">
        <f aca="false">IF($D6=1,1,"")</f>
        <v/>
      </c>
      <c r="S6" s="108"/>
      <c r="T6" s="131"/>
    </row>
    <row r="7" customFormat="false" ht="38.25" hidden="false" customHeight="false" outlineLevel="0" collapsed="false">
      <c r="A7" s="99" t="n">
        <v>4</v>
      </c>
      <c r="B7" s="130" t="s">
        <v>57</v>
      </c>
      <c r="C7" s="101" t="s">
        <v>61</v>
      </c>
      <c r="D7" s="51"/>
      <c r="E7" s="52"/>
      <c r="F7" s="102"/>
      <c r="G7" s="103"/>
      <c r="H7" s="103"/>
      <c r="I7" s="103" t="str">
        <f aca="false">IF($D7=1,1,"")</f>
        <v/>
      </c>
      <c r="J7" s="103"/>
      <c r="K7" s="103" t="str">
        <f aca="false">IF($D7=1,1,"")</f>
        <v/>
      </c>
      <c r="L7" s="104" t="str">
        <f aca="false">IF($D7=1,1,"")</f>
        <v/>
      </c>
      <c r="M7" s="105"/>
      <c r="N7" s="102"/>
      <c r="O7" s="103"/>
      <c r="P7" s="103"/>
      <c r="Q7" s="103" t="str">
        <f aca="false">IF($D7=1,1,"")</f>
        <v/>
      </c>
      <c r="R7" s="103" t="str">
        <f aca="false">IF($D7=1,1,"")</f>
        <v/>
      </c>
      <c r="S7" s="104" t="str">
        <f aca="false">IF($D7=1,1,"")</f>
        <v/>
      </c>
      <c r="T7" s="131"/>
    </row>
    <row r="8" customFormat="false" ht="38.25" hidden="false" customHeight="false" outlineLevel="0" collapsed="false">
      <c r="A8" s="132" t="n">
        <v>5</v>
      </c>
      <c r="B8" s="130" t="s">
        <v>57</v>
      </c>
      <c r="C8" s="101" t="s">
        <v>62</v>
      </c>
      <c r="D8" s="51"/>
      <c r="E8" s="52"/>
      <c r="F8" s="102"/>
      <c r="G8" s="103"/>
      <c r="H8" s="103" t="str">
        <f aca="false">IF($D8=1,1,"")</f>
        <v/>
      </c>
      <c r="I8" s="103" t="str">
        <f aca="false">IF($D8=1,1,"")</f>
        <v/>
      </c>
      <c r="J8" s="103"/>
      <c r="K8" s="103" t="str">
        <f aca="false">IF($D8=1,1,"")</f>
        <v/>
      </c>
      <c r="L8" s="104" t="str">
        <f aca="false">IF($D8=1,1,"")</f>
        <v/>
      </c>
      <c r="M8" s="105"/>
      <c r="N8" s="102"/>
      <c r="O8" s="103"/>
      <c r="P8" s="103"/>
      <c r="Q8" s="103" t="str">
        <f aca="false">IF($D8=1,1,"")</f>
        <v/>
      </c>
      <c r="R8" s="103" t="str">
        <f aca="false">IF($D8=1,1,"")</f>
        <v/>
      </c>
      <c r="S8" s="108"/>
      <c r="T8" s="131"/>
    </row>
    <row r="9" customFormat="false" ht="24" hidden="false" customHeight="true" outlineLevel="0" collapsed="false">
      <c r="A9" s="99" t="n">
        <v>6</v>
      </c>
      <c r="B9" s="130" t="s">
        <v>57</v>
      </c>
      <c r="C9" s="101" t="s">
        <v>63</v>
      </c>
      <c r="D9" s="51"/>
      <c r="E9" s="52"/>
      <c r="F9" s="102"/>
      <c r="G9" s="103"/>
      <c r="H9" s="103" t="str">
        <f aca="false">IF($D9=1,1,"")</f>
        <v/>
      </c>
      <c r="I9" s="103"/>
      <c r="J9" s="103"/>
      <c r="K9" s="103" t="str">
        <f aca="false">IF($D9=1,1,"")</f>
        <v/>
      </c>
      <c r="L9" s="104"/>
      <c r="M9" s="105"/>
      <c r="N9" s="102" t="str">
        <f aca="false">IF($D9=1,1,"")</f>
        <v/>
      </c>
      <c r="O9" s="103"/>
      <c r="P9" s="103"/>
      <c r="Q9" s="103"/>
      <c r="R9" s="103"/>
      <c r="S9" s="108"/>
      <c r="T9" s="131"/>
    </row>
    <row r="10" customFormat="false" ht="25.5" hidden="false" customHeight="false" outlineLevel="0" collapsed="false">
      <c r="A10" s="132" t="n">
        <v>7</v>
      </c>
      <c r="B10" s="130" t="s">
        <v>57</v>
      </c>
      <c r="C10" s="101" t="s">
        <v>64</v>
      </c>
      <c r="D10" s="51"/>
      <c r="E10" s="52"/>
      <c r="F10" s="102"/>
      <c r="G10" s="103"/>
      <c r="H10" s="103"/>
      <c r="I10" s="103" t="str">
        <f aca="false">IF($D10=1,1,"")</f>
        <v/>
      </c>
      <c r="J10" s="103"/>
      <c r="K10" s="103"/>
      <c r="L10" s="104" t="str">
        <f aca="false">IF($D10=1,1,"")</f>
        <v/>
      </c>
      <c r="M10" s="105"/>
      <c r="N10" s="102"/>
      <c r="O10" s="103"/>
      <c r="P10" s="103"/>
      <c r="Q10" s="103" t="str">
        <f aca="false">IF($D10=1,1,"")</f>
        <v/>
      </c>
      <c r="R10" s="103"/>
      <c r="S10" s="108"/>
      <c r="T10" s="131"/>
    </row>
    <row r="11" customFormat="false" ht="38.25" hidden="false" customHeight="false" outlineLevel="0" collapsed="false">
      <c r="A11" s="99" t="n">
        <v>8</v>
      </c>
      <c r="B11" s="130" t="s">
        <v>57</v>
      </c>
      <c r="C11" s="101" t="s">
        <v>65</v>
      </c>
      <c r="D11" s="51"/>
      <c r="E11" s="52"/>
      <c r="F11" s="102"/>
      <c r="G11" s="103" t="str">
        <f aca="false">IF($D11=1,1,"")</f>
        <v/>
      </c>
      <c r="H11" s="103"/>
      <c r="I11" s="103" t="str">
        <f aca="false">IF($D11=1,1,"")</f>
        <v/>
      </c>
      <c r="J11" s="103"/>
      <c r="K11" s="103"/>
      <c r="L11" s="104" t="str">
        <f aca="false">IF($D11=1,1,"")</f>
        <v/>
      </c>
      <c r="M11" s="105"/>
      <c r="N11" s="102"/>
      <c r="O11" s="103"/>
      <c r="P11" s="103"/>
      <c r="Q11" s="103" t="str">
        <f aca="false">IF($D11=1,1,"")</f>
        <v/>
      </c>
      <c r="R11" s="103"/>
      <c r="S11" s="108"/>
      <c r="T11" s="131"/>
    </row>
    <row r="12" customFormat="false" ht="24" hidden="false" customHeight="true" outlineLevel="0" collapsed="false">
      <c r="A12" s="132" t="n">
        <v>9</v>
      </c>
      <c r="B12" s="130" t="s">
        <v>57</v>
      </c>
      <c r="C12" s="101" t="s">
        <v>66</v>
      </c>
      <c r="D12" s="51"/>
      <c r="E12" s="52"/>
      <c r="F12" s="102" t="str">
        <f aca="false">IF($D12=1,1,"")</f>
        <v/>
      </c>
      <c r="G12" s="103"/>
      <c r="H12" s="103" t="str">
        <f aca="false">IF($D12=1,1,"")</f>
        <v/>
      </c>
      <c r="I12" s="103"/>
      <c r="J12" s="103" t="str">
        <f aca="false">IF($D12=1,1,"")</f>
        <v/>
      </c>
      <c r="K12" s="103" t="str">
        <f aca="false">IF($D12=1,1,"")</f>
        <v/>
      </c>
      <c r="L12" s="104" t="str">
        <f aca="false">IF($D12=1,1,"")</f>
        <v/>
      </c>
      <c r="M12" s="105"/>
      <c r="N12" s="102" t="str">
        <f aca="false">IF($D12=1,1,"")</f>
        <v/>
      </c>
      <c r="O12" s="103"/>
      <c r="P12" s="103" t="str">
        <f aca="false">IF($D12=1,1,"")</f>
        <v/>
      </c>
      <c r="Q12" s="103"/>
      <c r="R12" s="103" t="str">
        <f aca="false">IF($D12=1,1,"")</f>
        <v/>
      </c>
      <c r="S12" s="108"/>
      <c r="T12" s="131"/>
    </row>
    <row r="13" customFormat="false" ht="26.25" hidden="false" customHeight="false" outlineLevel="0" collapsed="false">
      <c r="A13" s="113" t="n">
        <v>10</v>
      </c>
      <c r="B13" s="133" t="s">
        <v>57</v>
      </c>
      <c r="C13" s="134" t="s">
        <v>67</v>
      </c>
      <c r="D13" s="63"/>
      <c r="E13" s="64"/>
      <c r="F13" s="135"/>
      <c r="G13" s="118"/>
      <c r="H13" s="118"/>
      <c r="I13" s="118" t="str">
        <f aca="false">IF($D13=1,1,"")</f>
        <v/>
      </c>
      <c r="J13" s="118"/>
      <c r="K13" s="118" t="str">
        <f aca="false">IF($D13=1,1,"")</f>
        <v/>
      </c>
      <c r="L13" s="136"/>
      <c r="M13" s="105"/>
      <c r="N13" s="135" t="str">
        <f aca="false">IF($D13=1,1,"")</f>
        <v/>
      </c>
      <c r="O13" s="118"/>
      <c r="P13" s="118"/>
      <c r="Q13" s="118" t="str">
        <f aca="false">IF($D13=1,1,"")</f>
        <v/>
      </c>
      <c r="R13" s="118"/>
      <c r="S13" s="137"/>
      <c r="T13" s="131"/>
    </row>
    <row r="14" customFormat="false" ht="13.5" hidden="false" customHeight="false" outlineLevel="0" collapsed="false">
      <c r="D14" s="121" t="n">
        <f aca="false">SUM(D4:D13)</f>
        <v>0</v>
      </c>
      <c r="E14" s="121" t="n">
        <f aca="false">SUM(E4:E13)</f>
        <v>0</v>
      </c>
      <c r="F14" s="122" t="n">
        <f aca="false">SUM(F4:F13)</f>
        <v>0</v>
      </c>
      <c r="G14" s="122" t="n">
        <f aca="false">SUM(G4:G13)</f>
        <v>0</v>
      </c>
      <c r="H14" s="122" t="n">
        <f aca="false">SUM(H4:H13)</f>
        <v>0</v>
      </c>
      <c r="I14" s="122" t="n">
        <f aca="false">SUM(I4:I13)</f>
        <v>0</v>
      </c>
      <c r="J14" s="122" t="n">
        <f aca="false">SUM(J4:J13)</f>
        <v>0</v>
      </c>
      <c r="K14" s="122" t="n">
        <f aca="false">SUM(K4:K13)</f>
        <v>0</v>
      </c>
      <c r="L14" s="122" t="n">
        <f aca="false">SUM(L4:L13)</f>
        <v>0</v>
      </c>
      <c r="M14" s="74"/>
      <c r="N14" s="122" t="n">
        <f aca="false">SUM(N4:N13)</f>
        <v>0</v>
      </c>
      <c r="O14" s="122" t="n">
        <f aca="false">SUM(O4:O13)</f>
        <v>0</v>
      </c>
      <c r="P14" s="122" t="n">
        <f aca="false">SUM(P4:P13)</f>
        <v>0</v>
      </c>
      <c r="Q14" s="122" t="n">
        <f aca="false">SUM(Q4:Q13)</f>
        <v>0</v>
      </c>
      <c r="R14" s="122" t="n">
        <f aca="false">SUM(R4:R13)</f>
        <v>0</v>
      </c>
      <c r="S14" s="122" t="n">
        <f aca="false">SUM(S4:S13)</f>
        <v>0</v>
      </c>
      <c r="T14" s="74"/>
    </row>
    <row r="15" customFormat="false" ht="12.75" hidden="false" customHeight="false" outlineLevel="0" collapsed="false">
      <c r="M15" s="74"/>
      <c r="T15" s="74"/>
    </row>
    <row r="16" customFormat="false" ht="12.75" hidden="false" customHeight="false" outlineLevel="0" collapsed="false">
      <c r="M16" s="13"/>
      <c r="T16" s="13"/>
    </row>
    <row r="17" customFormat="false" ht="12.75" hidden="false" customHeight="false" outlineLevel="0" collapsed="false">
      <c r="M17" s="13"/>
      <c r="T17" s="13"/>
    </row>
    <row r="18" customFormat="false" ht="12.75" hidden="false" customHeight="false" outlineLevel="0" collapsed="false">
      <c r="M18" s="74"/>
      <c r="T18" s="74"/>
    </row>
    <row r="19" customFormat="false" ht="12.75" hidden="false" customHeight="false" outlineLevel="0" collapsed="false">
      <c r="M19" s="74"/>
      <c r="T19" s="74"/>
    </row>
    <row r="20" customFormat="false" ht="12.75" hidden="false" customHeight="false" outlineLevel="0" collapsed="false">
      <c r="M20" s="74"/>
      <c r="T20" s="74"/>
    </row>
    <row r="21" customFormat="false" ht="12.75" hidden="false" customHeight="false" outlineLevel="0" collapsed="false">
      <c r="M21" s="74"/>
      <c r="T21" s="74"/>
    </row>
    <row r="22" customFormat="false" ht="12.75" hidden="false" customHeight="false" outlineLevel="0" collapsed="false">
      <c r="M22" s="74"/>
      <c r="T22" s="74"/>
    </row>
    <row r="23" customFormat="false" ht="12.75" hidden="false" customHeight="false" outlineLevel="0" collapsed="false">
      <c r="M23" s="74"/>
      <c r="T23" s="74"/>
    </row>
    <row r="24" customFormat="false" ht="12.75" hidden="false" customHeight="false" outlineLevel="0" collapsed="false">
      <c r="M24" s="74"/>
      <c r="T24" s="74"/>
    </row>
    <row r="25" customFormat="false" ht="12.75" hidden="false" customHeight="false" outlineLevel="0" collapsed="false">
      <c r="M25" s="74"/>
      <c r="T25" s="74"/>
    </row>
  </sheetData>
  <mergeCells count="3">
    <mergeCell ref="D2:E2"/>
    <mergeCell ref="F2:L2"/>
    <mergeCell ref="N2:S2"/>
  </mergeCells>
  <printOptions headings="false" gridLines="false" gridLinesSet="true" horizontalCentered="true" verticalCentered="true"/>
  <pageMargins left="0.409722222222222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B7" activeCellId="0" sqref="A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50.7"/>
    <col collapsed="false" customWidth="true" hidden="false" outlineLevel="0" max="5" min="4" style="0" width="4.7"/>
    <col collapsed="false" customWidth="true" hidden="true" outlineLevel="0" max="12" min="6" style="0" width="3.7"/>
    <col collapsed="false" customWidth="true" hidden="true" outlineLevel="0" max="13" min="13" style="14" width="2.7"/>
    <col collapsed="false" customWidth="true" hidden="true" outlineLevel="0" max="19" min="14" style="0" width="3.7"/>
    <col collapsed="false" customWidth="true" hidden="true" outlineLevel="0" max="20" min="20" style="14" width="2.7"/>
  </cols>
  <sheetData>
    <row r="1" customFormat="false" ht="16.5" hidden="false" customHeight="false" outlineLevel="0" collapsed="false">
      <c r="M1" s="75"/>
      <c r="T1" s="75"/>
    </row>
    <row r="2" customFormat="false" ht="28.15" hidden="false" customHeight="true" outlineLevel="0" collapsed="false">
      <c r="A2" s="138"/>
      <c r="B2" s="138"/>
      <c r="C2" s="76" t="s">
        <v>68</v>
      </c>
      <c r="D2" s="21" t="s">
        <v>11</v>
      </c>
      <c r="E2" s="21"/>
      <c r="F2" s="77" t="s">
        <v>12</v>
      </c>
      <c r="G2" s="77"/>
      <c r="H2" s="77"/>
      <c r="I2" s="77"/>
      <c r="J2" s="77"/>
      <c r="K2" s="77"/>
      <c r="L2" s="77"/>
      <c r="M2" s="78"/>
      <c r="N2" s="124" t="s">
        <v>13</v>
      </c>
      <c r="O2" s="124"/>
      <c r="P2" s="124"/>
      <c r="Q2" s="124"/>
      <c r="R2" s="124"/>
      <c r="S2" s="124"/>
      <c r="T2" s="78"/>
    </row>
    <row r="3" customFormat="false" ht="13.5" hidden="false" customHeight="false" outlineLevel="0" collapsed="false">
      <c r="A3" s="28" t="s">
        <v>14</v>
      </c>
      <c r="B3" s="29" t="s">
        <v>44</v>
      </c>
      <c r="C3" s="139" t="s">
        <v>16</v>
      </c>
      <c r="D3" s="28" t="s">
        <v>17</v>
      </c>
      <c r="E3" s="29" t="s">
        <v>18</v>
      </c>
      <c r="F3" s="83" t="s">
        <v>19</v>
      </c>
      <c r="G3" s="85" t="s">
        <v>20</v>
      </c>
      <c r="H3" s="85" t="s">
        <v>21</v>
      </c>
      <c r="I3" s="85" t="s">
        <v>22</v>
      </c>
      <c r="J3" s="85" t="s">
        <v>23</v>
      </c>
      <c r="K3" s="84" t="s">
        <v>24</v>
      </c>
      <c r="L3" s="140" t="s">
        <v>25</v>
      </c>
      <c r="M3" s="86"/>
      <c r="N3" s="83" t="s">
        <v>26</v>
      </c>
      <c r="O3" s="85" t="s">
        <v>27</v>
      </c>
      <c r="P3" s="85" t="s">
        <v>28</v>
      </c>
      <c r="Q3" s="85" t="s">
        <v>29</v>
      </c>
      <c r="R3" s="85" t="s">
        <v>30</v>
      </c>
      <c r="S3" s="84" t="s">
        <v>31</v>
      </c>
      <c r="T3" s="86"/>
    </row>
    <row r="4" customFormat="false" ht="24" hidden="false" customHeight="true" outlineLevel="0" collapsed="false">
      <c r="A4" s="132" t="n">
        <v>1</v>
      </c>
      <c r="B4" s="141" t="s">
        <v>69</v>
      </c>
      <c r="C4" s="92" t="s">
        <v>70</v>
      </c>
      <c r="D4" s="41"/>
      <c r="E4" s="42"/>
      <c r="F4" s="93"/>
      <c r="G4" s="94" t="str">
        <f aca="false">IF($D4=1,1,"")</f>
        <v/>
      </c>
      <c r="H4" s="94" t="str">
        <f aca="false">IF($D4=1,1,"")</f>
        <v/>
      </c>
      <c r="I4" s="94" t="str">
        <f aca="false">IF($D4=1,1,"")</f>
        <v/>
      </c>
      <c r="J4" s="94"/>
      <c r="K4" s="94"/>
      <c r="L4" s="95" t="str">
        <f aca="false">IF($D4=1,1,"")</f>
        <v/>
      </c>
      <c r="M4" s="96"/>
      <c r="N4" s="93" t="str">
        <f aca="false">IF($D4=1,1,"")</f>
        <v/>
      </c>
      <c r="O4" s="94"/>
      <c r="P4" s="94"/>
      <c r="Q4" s="94"/>
      <c r="R4" s="94"/>
      <c r="S4" s="97"/>
      <c r="T4" s="98"/>
    </row>
    <row r="5" customFormat="false" ht="24" hidden="false" customHeight="true" outlineLevel="0" collapsed="false">
      <c r="A5" s="99" t="n">
        <v>2</v>
      </c>
      <c r="B5" s="100" t="s">
        <v>69</v>
      </c>
      <c r="C5" s="101" t="s">
        <v>71</v>
      </c>
      <c r="D5" s="51"/>
      <c r="E5" s="52"/>
      <c r="F5" s="102"/>
      <c r="G5" s="103" t="str">
        <f aca="false">IF($D5=1,1,"")</f>
        <v/>
      </c>
      <c r="H5" s="103" t="str">
        <f aca="false">IF($D5=1,1,"")</f>
        <v/>
      </c>
      <c r="I5" s="103" t="str">
        <f aca="false">IF($D5=1,1,"")</f>
        <v/>
      </c>
      <c r="J5" s="103"/>
      <c r="K5" s="103"/>
      <c r="L5" s="104" t="str">
        <f aca="false">IF($D5=1,1,"")</f>
        <v/>
      </c>
      <c r="M5" s="105"/>
      <c r="N5" s="102" t="str">
        <f aca="false">IF($D5=1,1,"")</f>
        <v/>
      </c>
      <c r="O5" s="103"/>
      <c r="P5" s="103"/>
      <c r="Q5" s="103"/>
      <c r="R5" s="103"/>
      <c r="S5" s="108"/>
      <c r="T5" s="106"/>
    </row>
    <row r="6" customFormat="false" ht="24" hidden="false" customHeight="true" outlineLevel="0" collapsed="false">
      <c r="A6" s="99" t="n">
        <v>3</v>
      </c>
      <c r="B6" s="100" t="s">
        <v>69</v>
      </c>
      <c r="C6" s="101" t="s">
        <v>72</v>
      </c>
      <c r="D6" s="51"/>
      <c r="E6" s="52"/>
      <c r="F6" s="102"/>
      <c r="G6" s="103" t="str">
        <f aca="false">IF($D6=1,1,"")</f>
        <v/>
      </c>
      <c r="H6" s="103" t="str">
        <f aca="false">IF($D6=1,1,"")</f>
        <v/>
      </c>
      <c r="I6" s="103" t="str">
        <f aca="false">IF($D6=1,1,"")</f>
        <v/>
      </c>
      <c r="J6" s="103"/>
      <c r="K6" s="103"/>
      <c r="L6" s="104" t="str">
        <f aca="false">IF($D6=1,1,"")</f>
        <v/>
      </c>
      <c r="M6" s="105"/>
      <c r="N6" s="102" t="str">
        <f aca="false">IF($D6=1,1,"")</f>
        <v/>
      </c>
      <c r="O6" s="103"/>
      <c r="P6" s="103"/>
      <c r="Q6" s="103"/>
      <c r="R6" s="103"/>
      <c r="S6" s="108"/>
      <c r="T6" s="106"/>
    </row>
    <row r="7" customFormat="false" ht="38.25" hidden="false" customHeight="false" outlineLevel="0" collapsed="false">
      <c r="A7" s="99" t="n">
        <v>4</v>
      </c>
      <c r="B7" s="100" t="s">
        <v>69</v>
      </c>
      <c r="C7" s="142" t="s">
        <v>73</v>
      </c>
      <c r="D7" s="51"/>
      <c r="E7" s="52"/>
      <c r="F7" s="102"/>
      <c r="G7" s="103" t="str">
        <f aca="false">IF($D7=1,1,"")</f>
        <v/>
      </c>
      <c r="H7" s="103" t="str">
        <f aca="false">IF($D7=1,1,"")</f>
        <v/>
      </c>
      <c r="I7" s="103"/>
      <c r="J7" s="103"/>
      <c r="K7" s="103" t="str">
        <f aca="false">IF($D7=1,1,"")</f>
        <v/>
      </c>
      <c r="L7" s="104" t="str">
        <f aca="false">IF($D7=1,1,"")</f>
        <v/>
      </c>
      <c r="M7" s="105"/>
      <c r="N7" s="102" t="str">
        <f aca="false">IF($D7=1,1,"")</f>
        <v/>
      </c>
      <c r="O7" s="103"/>
      <c r="P7" s="103"/>
      <c r="Q7" s="103" t="str">
        <f aca="false">IF($D7=1,1,"")</f>
        <v/>
      </c>
      <c r="R7" s="103"/>
      <c r="S7" s="108"/>
      <c r="T7" s="106"/>
    </row>
    <row r="8" customFormat="false" ht="38.25" hidden="false" customHeight="false" outlineLevel="0" collapsed="false">
      <c r="A8" s="99" t="n">
        <v>5</v>
      </c>
      <c r="B8" s="100" t="s">
        <v>69</v>
      </c>
      <c r="C8" s="101" t="s">
        <v>74</v>
      </c>
      <c r="D8" s="51"/>
      <c r="E8" s="52"/>
      <c r="F8" s="102" t="str">
        <f aca="false">IF($D8=1,1,"")</f>
        <v/>
      </c>
      <c r="G8" s="103"/>
      <c r="H8" s="103"/>
      <c r="I8" s="103" t="str">
        <f aca="false">IF($D8=1,1,"")</f>
        <v/>
      </c>
      <c r="J8" s="103" t="str">
        <f aca="false">IF($D8=1,1,"")</f>
        <v/>
      </c>
      <c r="K8" s="103"/>
      <c r="L8" s="104"/>
      <c r="M8" s="105"/>
      <c r="N8" s="102"/>
      <c r="O8" s="103"/>
      <c r="P8" s="103"/>
      <c r="Q8" s="103"/>
      <c r="R8" s="103" t="str">
        <f aca="false">IF($D8=1,1,"")</f>
        <v/>
      </c>
      <c r="S8" s="108"/>
      <c r="T8" s="106"/>
    </row>
    <row r="9" customFormat="false" ht="25.5" hidden="false" customHeight="false" outlineLevel="0" collapsed="false">
      <c r="A9" s="99" t="n">
        <v>6</v>
      </c>
      <c r="B9" s="100" t="s">
        <v>69</v>
      </c>
      <c r="C9" s="101" t="s">
        <v>75</v>
      </c>
      <c r="D9" s="51"/>
      <c r="E9" s="52"/>
      <c r="F9" s="102"/>
      <c r="G9" s="103"/>
      <c r="H9" s="103" t="str">
        <f aca="false">IF($D9=1,1,"")</f>
        <v/>
      </c>
      <c r="I9" s="103"/>
      <c r="J9" s="103"/>
      <c r="K9" s="103" t="str">
        <f aca="false">IF($D9=1,1,"")</f>
        <v/>
      </c>
      <c r="L9" s="104"/>
      <c r="M9" s="105"/>
      <c r="N9" s="102"/>
      <c r="O9" s="103"/>
      <c r="P9" s="103"/>
      <c r="Q9" s="103" t="str">
        <f aca="false">IF($D9=1,1,"")</f>
        <v/>
      </c>
      <c r="R9" s="103"/>
      <c r="S9" s="108"/>
      <c r="T9" s="106"/>
    </row>
    <row r="10" customFormat="false" ht="38.25" hidden="false" customHeight="false" outlineLevel="0" collapsed="false">
      <c r="A10" s="99" t="n">
        <v>7</v>
      </c>
      <c r="B10" s="100" t="s">
        <v>69</v>
      </c>
      <c r="C10" s="101" t="s">
        <v>76</v>
      </c>
      <c r="D10" s="51"/>
      <c r="E10" s="52"/>
      <c r="F10" s="102"/>
      <c r="G10" s="103" t="str">
        <f aca="false">IF($D10=1,1,"")</f>
        <v/>
      </c>
      <c r="H10" s="103"/>
      <c r="I10" s="103"/>
      <c r="J10" s="103" t="str">
        <f aca="false">IF($D10=1,1,"")</f>
        <v/>
      </c>
      <c r="K10" s="103" t="str">
        <f aca="false">IF($D10=1,1,"")</f>
        <v/>
      </c>
      <c r="L10" s="104"/>
      <c r="M10" s="105"/>
      <c r="N10" s="102"/>
      <c r="O10" s="103"/>
      <c r="P10" s="103"/>
      <c r="Q10" s="103" t="str">
        <f aca="false">IF($D10=1,1,"")</f>
        <v/>
      </c>
      <c r="R10" s="103" t="str">
        <f aca="false">IF($D10=1,1,"")</f>
        <v/>
      </c>
      <c r="S10" s="108"/>
      <c r="T10" s="106"/>
    </row>
    <row r="11" customFormat="false" ht="25.5" hidden="false" customHeight="false" outlineLevel="0" collapsed="false">
      <c r="A11" s="99" t="n">
        <v>8</v>
      </c>
      <c r="B11" s="100" t="s">
        <v>69</v>
      </c>
      <c r="C11" s="101" t="s">
        <v>77</v>
      </c>
      <c r="D11" s="51"/>
      <c r="E11" s="52"/>
      <c r="F11" s="102"/>
      <c r="G11" s="103"/>
      <c r="H11" s="103"/>
      <c r="I11" s="103"/>
      <c r="J11" s="103" t="str">
        <f aca="false">IF($D11=1,1,"")</f>
        <v/>
      </c>
      <c r="K11" s="103" t="str">
        <f aca="false">IF($D11=1,1,"")</f>
        <v/>
      </c>
      <c r="L11" s="104"/>
      <c r="M11" s="105"/>
      <c r="N11" s="102"/>
      <c r="O11" s="103"/>
      <c r="P11" s="103"/>
      <c r="Q11" s="103" t="str">
        <f aca="false">IF($D11=1,1,"")</f>
        <v/>
      </c>
      <c r="R11" s="103" t="str">
        <f aca="false">IF($D11=1,1,"")</f>
        <v/>
      </c>
      <c r="S11" s="108"/>
      <c r="T11" s="106"/>
    </row>
    <row r="12" customFormat="false" ht="38.25" hidden="false" customHeight="false" outlineLevel="0" collapsed="false">
      <c r="A12" s="99" t="n">
        <v>9</v>
      </c>
      <c r="B12" s="100" t="s">
        <v>69</v>
      </c>
      <c r="C12" s="101" t="s">
        <v>78</v>
      </c>
      <c r="D12" s="51"/>
      <c r="E12" s="52"/>
      <c r="F12" s="102"/>
      <c r="G12" s="103" t="str">
        <f aca="false">IF($D12=1,1,"")</f>
        <v/>
      </c>
      <c r="H12" s="103"/>
      <c r="I12" s="103" t="str">
        <f aca="false">IF($D12=1,1,"")</f>
        <v/>
      </c>
      <c r="J12" s="103"/>
      <c r="K12" s="103"/>
      <c r="L12" s="104" t="str">
        <f aca="false">IF($D12=1,1,"")</f>
        <v/>
      </c>
      <c r="M12" s="105"/>
      <c r="N12" s="102"/>
      <c r="O12" s="103"/>
      <c r="P12" s="103"/>
      <c r="Q12" s="103" t="str">
        <f aca="false">IF($D12=1,1,"")</f>
        <v/>
      </c>
      <c r="R12" s="103" t="str">
        <f aca="false">IF($D12=1,1,"")</f>
        <v/>
      </c>
      <c r="S12" s="104" t="str">
        <f aca="false">IF($D12=1,1,"")</f>
        <v/>
      </c>
      <c r="T12" s="106"/>
    </row>
    <row r="13" customFormat="false" ht="26.25" hidden="false" customHeight="false" outlineLevel="0" collapsed="false">
      <c r="A13" s="113" t="n">
        <v>10</v>
      </c>
      <c r="B13" s="143" t="s">
        <v>69</v>
      </c>
      <c r="C13" s="134" t="s">
        <v>79</v>
      </c>
      <c r="D13" s="63"/>
      <c r="E13" s="64"/>
      <c r="F13" s="135"/>
      <c r="G13" s="118"/>
      <c r="H13" s="118" t="str">
        <f aca="false">IF($D13=1,1,"")</f>
        <v/>
      </c>
      <c r="I13" s="118"/>
      <c r="J13" s="118"/>
      <c r="K13" s="118" t="str">
        <f aca="false">IF($D13=1,1,"")</f>
        <v/>
      </c>
      <c r="L13" s="136"/>
      <c r="M13" s="105"/>
      <c r="N13" s="135" t="str">
        <f aca="false">IF($D13=1,1,"")</f>
        <v/>
      </c>
      <c r="O13" s="118"/>
      <c r="P13" s="118"/>
      <c r="Q13" s="118" t="str">
        <f aca="false">IF($D13=1,1,"")</f>
        <v/>
      </c>
      <c r="R13" s="118" t="str">
        <f aca="false">IF($D13=1,1,"")</f>
        <v/>
      </c>
      <c r="S13" s="137"/>
      <c r="T13" s="106"/>
    </row>
    <row r="14" customFormat="false" ht="13.5" hidden="false" customHeight="false" outlineLevel="0" collapsed="false">
      <c r="C14" s="144"/>
      <c r="D14" s="121" t="n">
        <f aca="false">SUM(D4:D13)</f>
        <v>0</v>
      </c>
      <c r="E14" s="121" t="n">
        <f aca="false">SUM(E4:E13)</f>
        <v>0</v>
      </c>
      <c r="F14" s="121" t="n">
        <f aca="false">SUM(F4:F13)</f>
        <v>0</v>
      </c>
      <c r="G14" s="121" t="n">
        <f aca="false">SUM(G4:G13)</f>
        <v>0</v>
      </c>
      <c r="H14" s="121" t="n">
        <f aca="false">SUM(H4:H13)</f>
        <v>0</v>
      </c>
      <c r="I14" s="121" t="n">
        <f aca="false">SUM(I4:I13)</f>
        <v>0</v>
      </c>
      <c r="J14" s="121" t="n">
        <f aca="false">SUM(J4:J13)</f>
        <v>0</v>
      </c>
      <c r="K14" s="121" t="n">
        <f aca="false">SUM(K4:K13)</f>
        <v>0</v>
      </c>
      <c r="L14" s="121" t="n">
        <f aca="false">SUM(L4:L13)</f>
        <v>0</v>
      </c>
      <c r="M14" s="121" t="n">
        <f aca="false">SUM(M4:M13)</f>
        <v>0</v>
      </c>
      <c r="N14" s="121" t="n">
        <f aca="false">SUM(N4:N13)</f>
        <v>0</v>
      </c>
      <c r="O14" s="121" t="n">
        <f aca="false">SUM(O4:O13)</f>
        <v>0</v>
      </c>
      <c r="P14" s="121" t="n">
        <f aca="false">SUM(P4:P13)</f>
        <v>0</v>
      </c>
      <c r="Q14" s="121" t="n">
        <f aca="false">SUM(Q4:Q13)</f>
        <v>0</v>
      </c>
      <c r="R14" s="121" t="n">
        <f aca="false">SUM(R4:R13)</f>
        <v>0</v>
      </c>
      <c r="S14" s="121" t="n">
        <f aca="false">SUM(S4:S13)</f>
        <v>0</v>
      </c>
      <c r="T14" s="121" t="n">
        <f aca="false">SUM(T4:T13)</f>
        <v>0</v>
      </c>
    </row>
    <row r="15" customFormat="false" ht="12.75" hidden="false" customHeight="false" outlineLevel="0" collapsed="false">
      <c r="M15" s="74"/>
      <c r="T15" s="74"/>
    </row>
    <row r="16" customFormat="false" ht="12.75" hidden="false" customHeight="false" outlineLevel="0" collapsed="false">
      <c r="M16" s="13"/>
      <c r="T16" s="13"/>
    </row>
    <row r="17" customFormat="false" ht="12.75" hidden="false" customHeight="false" outlineLevel="0" collapsed="false">
      <c r="M17" s="13"/>
      <c r="T17" s="13"/>
    </row>
    <row r="18" customFormat="false" ht="12.75" hidden="false" customHeight="false" outlineLevel="0" collapsed="false">
      <c r="M18" s="74"/>
      <c r="T18" s="74"/>
    </row>
    <row r="19" customFormat="false" ht="12.75" hidden="false" customHeight="false" outlineLevel="0" collapsed="false">
      <c r="M19" s="74"/>
      <c r="T19" s="74"/>
    </row>
    <row r="20" customFormat="false" ht="12.75" hidden="false" customHeight="false" outlineLevel="0" collapsed="false">
      <c r="M20" s="74"/>
      <c r="T20" s="74"/>
    </row>
    <row r="21" customFormat="false" ht="12.75" hidden="false" customHeight="false" outlineLevel="0" collapsed="false">
      <c r="M21" s="74"/>
      <c r="T21" s="74"/>
    </row>
    <row r="22" customFormat="false" ht="12.75" hidden="false" customHeight="false" outlineLevel="0" collapsed="false">
      <c r="M22" s="74"/>
      <c r="T22" s="74"/>
    </row>
    <row r="23" customFormat="false" ht="12.75" hidden="false" customHeight="false" outlineLevel="0" collapsed="false">
      <c r="M23" s="74"/>
      <c r="T23" s="74"/>
    </row>
    <row r="24" customFormat="false" ht="12.75" hidden="false" customHeight="false" outlineLevel="0" collapsed="false">
      <c r="M24" s="74"/>
      <c r="T24" s="74"/>
    </row>
    <row r="25" customFormat="false" ht="12.75" hidden="false" customHeight="false" outlineLevel="0" collapsed="false">
      <c r="M25" s="74"/>
      <c r="T25" s="74"/>
    </row>
  </sheetData>
  <mergeCells count="3">
    <mergeCell ref="D2:E2"/>
    <mergeCell ref="F2:L2"/>
    <mergeCell ref="N2:S2"/>
  </mergeCells>
  <printOptions headings="false" gridLines="false" gridLinesSet="true" horizontalCentered="true" verticalCentered="true"/>
  <pageMargins left="0.309722222222222" right="0.3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C6" activeCellId="0" sqref="A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50.7"/>
    <col collapsed="false" customWidth="true" hidden="false" outlineLevel="0" max="4" min="4" style="0" width="4.7"/>
    <col collapsed="false" customWidth="true" hidden="false" outlineLevel="0" max="5" min="5" style="0" width="5.85"/>
    <col collapsed="false" customWidth="true" hidden="true" outlineLevel="0" max="12" min="6" style="0" width="3.7"/>
    <col collapsed="false" customWidth="true" hidden="true" outlineLevel="0" max="13" min="13" style="14" width="2.7"/>
    <col collapsed="false" customWidth="true" hidden="true" outlineLevel="0" max="19" min="14" style="0" width="3.7"/>
    <col collapsed="false" customWidth="true" hidden="true" outlineLevel="0" max="20" min="20" style="14" width="2.7"/>
    <col collapsed="false" customWidth="true" hidden="false" outlineLevel="0" max="21" min="21" style="68" width="9.14"/>
  </cols>
  <sheetData>
    <row r="1" customFormat="false" ht="16.5" hidden="false" customHeight="false" outlineLevel="0" collapsed="false">
      <c r="B1" s="145"/>
      <c r="M1" s="75"/>
      <c r="T1" s="75"/>
    </row>
    <row r="2" customFormat="false" ht="28.5" hidden="false" customHeight="true" outlineLevel="0" collapsed="false">
      <c r="A2" s="68"/>
      <c r="B2" s="68"/>
      <c r="C2" s="123" t="s">
        <v>80</v>
      </c>
      <c r="D2" s="146" t="s">
        <v>11</v>
      </c>
      <c r="E2" s="147"/>
      <c r="F2" s="148" t="s">
        <v>12</v>
      </c>
      <c r="G2" s="149"/>
      <c r="H2" s="149"/>
      <c r="I2" s="149"/>
      <c r="J2" s="149"/>
      <c r="K2" s="149"/>
      <c r="L2" s="150"/>
      <c r="M2" s="78"/>
      <c r="N2" s="151" t="s">
        <v>13</v>
      </c>
      <c r="O2" s="151"/>
      <c r="P2" s="151"/>
      <c r="Q2" s="151"/>
      <c r="R2" s="151"/>
      <c r="S2" s="151"/>
      <c r="T2" s="78"/>
    </row>
    <row r="3" customFormat="false" ht="13.5" hidden="false" customHeight="true" outlineLevel="0" collapsed="false">
      <c r="A3" s="28" t="s">
        <v>14</v>
      </c>
      <c r="B3" s="29" t="s">
        <v>44</v>
      </c>
      <c r="C3" s="81" t="s">
        <v>16</v>
      </c>
      <c r="D3" s="28" t="s">
        <v>17</v>
      </c>
      <c r="E3" s="29" t="s">
        <v>18</v>
      </c>
      <c r="F3" s="28" t="s">
        <v>19</v>
      </c>
      <c r="G3" s="125" t="s">
        <v>20</v>
      </c>
      <c r="H3" s="125" t="s">
        <v>21</v>
      </c>
      <c r="I3" s="125" t="s">
        <v>22</v>
      </c>
      <c r="J3" s="125" t="s">
        <v>23</v>
      </c>
      <c r="K3" s="125" t="s">
        <v>24</v>
      </c>
      <c r="L3" s="126" t="s">
        <v>25</v>
      </c>
      <c r="M3" s="86"/>
      <c r="N3" s="28" t="s">
        <v>26</v>
      </c>
      <c r="O3" s="125" t="s">
        <v>27</v>
      </c>
      <c r="P3" s="125" t="s">
        <v>28</v>
      </c>
      <c r="Q3" s="125" t="s">
        <v>29</v>
      </c>
      <c r="R3" s="125" t="s">
        <v>30</v>
      </c>
      <c r="S3" s="29" t="s">
        <v>31</v>
      </c>
      <c r="T3" s="86"/>
    </row>
    <row r="4" customFormat="false" ht="38.25" hidden="false" customHeight="false" outlineLevel="0" collapsed="false">
      <c r="A4" s="132" t="n">
        <v>1</v>
      </c>
      <c r="B4" s="152" t="s">
        <v>81</v>
      </c>
      <c r="C4" s="153" t="s">
        <v>82</v>
      </c>
      <c r="D4" s="154"/>
      <c r="E4" s="155"/>
      <c r="F4" s="156"/>
      <c r="G4" s="157"/>
      <c r="H4" s="157" t="str">
        <f aca="false">IF($D4=1,1,"")</f>
        <v/>
      </c>
      <c r="I4" s="157"/>
      <c r="J4" s="157"/>
      <c r="K4" s="157" t="str">
        <f aca="false">IF($D4=1,1,"")</f>
        <v/>
      </c>
      <c r="L4" s="157" t="str">
        <f aca="false">IF($D4=1,1,"")</f>
        <v/>
      </c>
      <c r="M4" s="98"/>
      <c r="N4" s="158"/>
      <c r="O4" s="157" t="str">
        <f aca="false">IF($D4=1,1,"")</f>
        <v/>
      </c>
      <c r="P4" s="157"/>
      <c r="Q4" s="157"/>
      <c r="R4" s="157"/>
      <c r="S4" s="159"/>
      <c r="T4" s="98"/>
    </row>
    <row r="5" customFormat="false" ht="51" hidden="false" customHeight="false" outlineLevel="0" collapsed="false">
      <c r="A5" s="99" t="n">
        <v>2</v>
      </c>
      <c r="B5" s="130" t="s">
        <v>81</v>
      </c>
      <c r="C5" s="142" t="s">
        <v>83</v>
      </c>
      <c r="D5" s="51"/>
      <c r="E5" s="52"/>
      <c r="F5" s="102"/>
      <c r="G5" s="103"/>
      <c r="H5" s="157" t="str">
        <f aca="false">IF($D5=1,1,"")</f>
        <v/>
      </c>
      <c r="I5" s="103"/>
      <c r="J5" s="103"/>
      <c r="K5" s="157" t="str">
        <f aca="false">IF($D5=1,1,"")</f>
        <v/>
      </c>
      <c r="L5" s="157" t="str">
        <f aca="false">IF($D5=1,1,"")</f>
        <v/>
      </c>
      <c r="M5" s="106"/>
      <c r="N5" s="160"/>
      <c r="O5" s="157" t="str">
        <f aca="false">IF($D5=1,1,"")</f>
        <v/>
      </c>
      <c r="P5" s="103"/>
      <c r="Q5" s="103"/>
      <c r="R5" s="157" t="str">
        <f aca="false">IF($D5=1,1,"")</f>
        <v/>
      </c>
      <c r="S5" s="161"/>
      <c r="T5" s="106"/>
    </row>
    <row r="6" customFormat="false" ht="25.5" hidden="false" customHeight="false" outlineLevel="0" collapsed="false">
      <c r="A6" s="99" t="n">
        <v>3</v>
      </c>
      <c r="B6" s="130" t="s">
        <v>81</v>
      </c>
      <c r="C6" s="142" t="s">
        <v>84</v>
      </c>
      <c r="D6" s="51"/>
      <c r="E6" s="52"/>
      <c r="F6" s="102"/>
      <c r="G6" s="103"/>
      <c r="H6" s="157" t="str">
        <f aca="false">IF($D6=1,1,"")</f>
        <v/>
      </c>
      <c r="I6" s="103"/>
      <c r="J6" s="103"/>
      <c r="K6" s="103"/>
      <c r="L6" s="157" t="str">
        <f aca="false">IF($D6=1,1,"")</f>
        <v/>
      </c>
      <c r="M6" s="106"/>
      <c r="N6" s="160"/>
      <c r="O6" s="157" t="str">
        <f aca="false">IF($D6=1,1,"")</f>
        <v/>
      </c>
      <c r="P6" s="103"/>
      <c r="Q6" s="103"/>
      <c r="R6" s="157" t="str">
        <f aca="false">IF($D6=1,1,"")</f>
        <v/>
      </c>
      <c r="S6" s="161"/>
      <c r="T6" s="106"/>
    </row>
    <row r="7" customFormat="false" ht="25.5" hidden="false" customHeight="false" outlineLevel="0" collapsed="false">
      <c r="A7" s="99" t="n">
        <v>4</v>
      </c>
      <c r="B7" s="130" t="s">
        <v>81</v>
      </c>
      <c r="C7" s="101" t="s">
        <v>85</v>
      </c>
      <c r="D7" s="51"/>
      <c r="E7" s="52"/>
      <c r="F7" s="102"/>
      <c r="G7" s="103"/>
      <c r="H7" s="103"/>
      <c r="I7" s="157" t="str">
        <f aca="false">IF($D7=1,1,"")</f>
        <v/>
      </c>
      <c r="J7" s="103"/>
      <c r="K7" s="157" t="str">
        <f aca="false">IF($D7=1,1,"")</f>
        <v/>
      </c>
      <c r="L7" s="157" t="str">
        <f aca="false">IF($D7=1,1,"")</f>
        <v/>
      </c>
      <c r="M7" s="106"/>
      <c r="N7" s="157" t="str">
        <f aca="false">IF($D7=1,1,"")</f>
        <v/>
      </c>
      <c r="O7" s="157" t="str">
        <f aca="false">IF($D7=1,1,"")</f>
        <v/>
      </c>
      <c r="P7" s="103"/>
      <c r="Q7" s="103"/>
      <c r="R7" s="103"/>
      <c r="S7" s="161"/>
      <c r="T7" s="106"/>
    </row>
    <row r="8" customFormat="false" ht="38.25" hidden="false" customHeight="false" outlineLevel="0" collapsed="false">
      <c r="A8" s="99" t="n">
        <v>5</v>
      </c>
      <c r="B8" s="130" t="s">
        <v>81</v>
      </c>
      <c r="C8" s="101" t="s">
        <v>86</v>
      </c>
      <c r="D8" s="51"/>
      <c r="E8" s="52"/>
      <c r="F8" s="102"/>
      <c r="G8" s="157" t="str">
        <f aca="false">IF($D8=1,1,"")</f>
        <v/>
      </c>
      <c r="H8" s="103"/>
      <c r="I8" s="157" t="str">
        <f aca="false">IF($D8=1,1,"")</f>
        <v/>
      </c>
      <c r="J8" s="103"/>
      <c r="K8" s="103"/>
      <c r="L8" s="162"/>
      <c r="M8" s="106"/>
      <c r="N8" s="157" t="str">
        <f aca="false">IF($D8=1,1,"")</f>
        <v/>
      </c>
      <c r="O8" s="103"/>
      <c r="P8" s="103"/>
      <c r="Q8" s="103"/>
      <c r="R8" s="157" t="str">
        <f aca="false">IF($D8=1,1,"")</f>
        <v/>
      </c>
      <c r="S8" s="161"/>
      <c r="T8" s="106"/>
    </row>
    <row r="9" customFormat="false" ht="38.25" hidden="false" customHeight="false" outlineLevel="0" collapsed="false">
      <c r="A9" s="99" t="n">
        <v>6</v>
      </c>
      <c r="B9" s="130" t="s">
        <v>81</v>
      </c>
      <c r="C9" s="101" t="s">
        <v>87</v>
      </c>
      <c r="D9" s="51"/>
      <c r="E9" s="52"/>
      <c r="F9" s="102"/>
      <c r="G9" s="103"/>
      <c r="H9" s="103"/>
      <c r="I9" s="103"/>
      <c r="J9" s="103"/>
      <c r="K9" s="157" t="str">
        <f aca="false">IF($D9=1,1,"")</f>
        <v/>
      </c>
      <c r="L9" s="157" t="str">
        <f aca="false">IF($D9=1,1,"")</f>
        <v/>
      </c>
      <c r="M9" s="106"/>
      <c r="N9" s="157" t="str">
        <f aca="false">IF($D9=1,1,"")</f>
        <v/>
      </c>
      <c r="O9" s="157" t="str">
        <f aca="false">IF($D9=1,1,"")</f>
        <v/>
      </c>
      <c r="P9" s="157" t="str">
        <f aca="false">IF($D9=1,1,"")</f>
        <v/>
      </c>
      <c r="Q9" s="103"/>
      <c r="R9" s="157" t="str">
        <f aca="false">IF($D9=1,1,"")</f>
        <v/>
      </c>
      <c r="S9" s="161"/>
      <c r="T9" s="106"/>
    </row>
    <row r="10" customFormat="false" ht="51" hidden="false" customHeight="false" outlineLevel="0" collapsed="false">
      <c r="A10" s="99" t="n">
        <v>7</v>
      </c>
      <c r="B10" s="130" t="s">
        <v>81</v>
      </c>
      <c r="C10" s="101" t="s">
        <v>88</v>
      </c>
      <c r="D10" s="51"/>
      <c r="E10" s="52"/>
      <c r="F10" s="157" t="str">
        <f aca="false">IF($D10=1,1,"")</f>
        <v/>
      </c>
      <c r="G10" s="103"/>
      <c r="H10" s="103"/>
      <c r="I10" s="103"/>
      <c r="J10" s="103"/>
      <c r="K10" s="103"/>
      <c r="L10" s="157" t="str">
        <f aca="false">IF($D10=1,1,"")</f>
        <v/>
      </c>
      <c r="M10" s="106"/>
      <c r="N10" s="160"/>
      <c r="O10" s="103"/>
      <c r="P10" s="103"/>
      <c r="Q10" s="103"/>
      <c r="R10" s="157" t="str">
        <f aca="false">IF($D10=1,1,"")</f>
        <v/>
      </c>
      <c r="S10" s="157" t="str">
        <f aca="false">IF($D10=1,1,"")</f>
        <v/>
      </c>
      <c r="T10" s="106"/>
    </row>
    <row r="11" customFormat="false" ht="25.5" hidden="false" customHeight="false" outlineLevel="0" collapsed="false">
      <c r="A11" s="99" t="n">
        <v>8</v>
      </c>
      <c r="B11" s="130" t="s">
        <v>81</v>
      </c>
      <c r="C11" s="101" t="s">
        <v>89</v>
      </c>
      <c r="D11" s="163"/>
      <c r="E11" s="109"/>
      <c r="F11" s="112"/>
      <c r="G11" s="110"/>
      <c r="H11" s="157" t="str">
        <f aca="false">IF($D11=1,1,"")</f>
        <v/>
      </c>
      <c r="I11" s="110"/>
      <c r="J11" s="157" t="str">
        <f aca="false">IF($D11=1,1,"")</f>
        <v/>
      </c>
      <c r="K11" s="110"/>
      <c r="L11" s="164"/>
      <c r="M11" s="106"/>
      <c r="N11" s="165"/>
      <c r="O11" s="110"/>
      <c r="P11" s="157" t="str">
        <f aca="false">IF($D11=1,1,"")</f>
        <v/>
      </c>
      <c r="Q11" s="110"/>
      <c r="R11" s="110"/>
      <c r="S11" s="157" t="str">
        <f aca="false">IF($D11=1,1,"")</f>
        <v/>
      </c>
      <c r="T11" s="106"/>
    </row>
    <row r="12" customFormat="false" ht="25.5" hidden="false" customHeight="false" outlineLevel="0" collapsed="false">
      <c r="A12" s="99" t="n">
        <v>9</v>
      </c>
      <c r="B12" s="130" t="s">
        <v>81</v>
      </c>
      <c r="C12" s="101" t="s">
        <v>90</v>
      </c>
      <c r="D12" s="163"/>
      <c r="E12" s="109"/>
      <c r="F12" s="157" t="str">
        <f aca="false">IF($D12=1,1,"")</f>
        <v/>
      </c>
      <c r="G12" s="110"/>
      <c r="H12" s="110"/>
      <c r="I12" s="110"/>
      <c r="J12" s="157" t="str">
        <f aca="false">IF($D12=1,1,"")</f>
        <v/>
      </c>
      <c r="K12" s="110"/>
      <c r="L12" s="164"/>
      <c r="M12" s="106"/>
      <c r="N12" s="165"/>
      <c r="O12" s="110"/>
      <c r="P12" s="157" t="str">
        <f aca="false">IF($D12=1,1,"")</f>
        <v/>
      </c>
      <c r="Q12" s="110"/>
      <c r="R12" s="110"/>
      <c r="S12" s="157" t="str">
        <f aca="false">IF($D12=1,1,"")</f>
        <v/>
      </c>
      <c r="T12" s="106"/>
    </row>
    <row r="13" customFormat="false" ht="26.25" hidden="false" customHeight="false" outlineLevel="0" collapsed="false">
      <c r="A13" s="113" t="n">
        <v>10</v>
      </c>
      <c r="B13" s="133" t="s">
        <v>81</v>
      </c>
      <c r="C13" s="134" t="s">
        <v>91</v>
      </c>
      <c r="D13" s="166"/>
      <c r="E13" s="116"/>
      <c r="F13" s="157" t="str">
        <f aca="false">IF($D13=1,1,"")</f>
        <v/>
      </c>
      <c r="G13" s="167"/>
      <c r="H13" s="167"/>
      <c r="I13" s="167"/>
      <c r="J13" s="167"/>
      <c r="K13" s="167"/>
      <c r="L13" s="168"/>
      <c r="M13" s="106"/>
      <c r="N13" s="169"/>
      <c r="O13" s="157" t="str">
        <f aca="false">IF($D13=1,1,"")</f>
        <v/>
      </c>
      <c r="P13" s="167"/>
      <c r="Q13" s="167"/>
      <c r="R13" s="157" t="str">
        <f aca="false">IF($D13=1,1,"")</f>
        <v/>
      </c>
      <c r="S13" s="168"/>
      <c r="T13" s="106"/>
    </row>
    <row r="14" customFormat="false" ht="13.5" hidden="false" customHeight="false" outlineLevel="0" collapsed="false">
      <c r="D14" s="121" t="n">
        <f aca="false">SUM(D4:D13)</f>
        <v>0</v>
      </c>
      <c r="E14" s="121" t="n">
        <f aca="false">SUM(E4:E13)</f>
        <v>0</v>
      </c>
      <c r="F14" s="170" t="n">
        <f aca="false">SUM(F4:F13)</f>
        <v>0</v>
      </c>
      <c r="G14" s="171" t="n">
        <f aca="false">SUM(G4:G13)</f>
        <v>0</v>
      </c>
      <c r="H14" s="171" t="n">
        <f aca="false">SUM(H4:H13)</f>
        <v>0</v>
      </c>
      <c r="I14" s="171" t="n">
        <f aca="false">SUM(I4:I13)</f>
        <v>0</v>
      </c>
      <c r="J14" s="171" t="n">
        <f aca="false">SUM(J4:J13)</f>
        <v>0</v>
      </c>
      <c r="K14" s="171" t="n">
        <f aca="false">SUM(K4:K13)</f>
        <v>0</v>
      </c>
      <c r="L14" s="172" t="n">
        <f aca="false">SUM(L4:L13)</f>
        <v>0</v>
      </c>
      <c r="M14" s="74"/>
      <c r="N14" s="170" t="n">
        <f aca="false">SUM(N4:N13)</f>
        <v>0</v>
      </c>
      <c r="O14" s="171" t="n">
        <f aca="false">SUM(O4:O13)</f>
        <v>0</v>
      </c>
      <c r="P14" s="171" t="n">
        <f aca="false">SUM(P4:P13)</f>
        <v>0</v>
      </c>
      <c r="Q14" s="171" t="n">
        <f aca="false">SUM(Q4:Q13)</f>
        <v>0</v>
      </c>
      <c r="R14" s="171" t="n">
        <f aca="false">SUM(R4:R13)</f>
        <v>0</v>
      </c>
      <c r="S14" s="172" t="n">
        <f aca="false">SUM(S4:S13)</f>
        <v>0</v>
      </c>
      <c r="T14" s="74"/>
    </row>
    <row r="15" customFormat="false" ht="12.75" hidden="false" customHeight="false" outlineLevel="0" collapsed="false">
      <c r="M15" s="74"/>
      <c r="T15" s="74"/>
    </row>
    <row r="16" customFormat="false" ht="12.75" hidden="false" customHeight="false" outlineLevel="0" collapsed="false">
      <c r="M16" s="13"/>
      <c r="T16" s="13"/>
    </row>
    <row r="17" customFormat="false" ht="12.75" hidden="false" customHeight="false" outlineLevel="0" collapsed="false">
      <c r="M17" s="13"/>
      <c r="T17" s="13"/>
    </row>
    <row r="18" customFormat="false" ht="12.75" hidden="false" customHeight="false" outlineLevel="0" collapsed="false">
      <c r="M18" s="74"/>
      <c r="T18" s="74"/>
    </row>
    <row r="19" customFormat="false" ht="12.75" hidden="false" customHeight="false" outlineLevel="0" collapsed="false">
      <c r="M19" s="74"/>
      <c r="T19" s="74"/>
    </row>
    <row r="20" customFormat="false" ht="12.75" hidden="false" customHeight="false" outlineLevel="0" collapsed="false">
      <c r="M20" s="74"/>
      <c r="T20" s="74"/>
    </row>
    <row r="21" customFormat="false" ht="12.75" hidden="false" customHeight="false" outlineLevel="0" collapsed="false">
      <c r="M21" s="74"/>
      <c r="T21" s="74"/>
    </row>
    <row r="22" customFormat="false" ht="12.75" hidden="false" customHeight="false" outlineLevel="0" collapsed="false">
      <c r="M22" s="74"/>
      <c r="T22" s="74"/>
    </row>
    <row r="23" customFormat="false" ht="12.75" hidden="false" customHeight="false" outlineLevel="0" collapsed="false">
      <c r="M23" s="74"/>
      <c r="T23" s="74"/>
    </row>
    <row r="24" customFormat="false" ht="12.75" hidden="false" customHeight="false" outlineLevel="0" collapsed="false">
      <c r="M24" s="74"/>
      <c r="T24" s="74"/>
    </row>
    <row r="25" customFormat="false" ht="12.75" hidden="false" customHeight="false" outlineLevel="0" collapsed="false">
      <c r="M25" s="74"/>
      <c r="T25" s="74"/>
    </row>
  </sheetData>
  <mergeCells count="1">
    <mergeCell ref="N2:S2"/>
  </mergeCells>
  <printOptions headings="false" gridLines="false" gridLinesSet="true" horizontalCentered="true" verticalCentered="true"/>
  <pageMargins left="0.279861111111111" right="0.4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L7" activeCellId="0" sqref="A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28"/>
    <col collapsed="false" customWidth="true" hidden="false" outlineLevel="0" max="3" min="3" style="0" width="55.28"/>
    <col collapsed="false" customWidth="true" hidden="false" outlineLevel="0" max="5" min="4" style="0" width="4.28"/>
    <col collapsed="false" customWidth="true" hidden="true" outlineLevel="0" max="12" min="6" style="0" width="3.7"/>
    <col collapsed="false" customWidth="true" hidden="true" outlineLevel="0" max="13" min="13" style="14" width="2.7"/>
    <col collapsed="false" customWidth="true" hidden="true" outlineLevel="0" max="19" min="14" style="0" width="3.7"/>
    <col collapsed="false" customWidth="true" hidden="true" outlineLevel="0" max="20" min="20" style="14" width="2.7"/>
    <col collapsed="false" customWidth="true" hidden="false" outlineLevel="0" max="34" min="21" style="0" width="3.7"/>
  </cols>
  <sheetData>
    <row r="1" customFormat="false" ht="16.5" hidden="false" customHeight="false" outlineLevel="0" collapsed="false">
      <c r="M1" s="75"/>
      <c r="T1" s="75"/>
    </row>
    <row r="2" customFormat="false" ht="27" hidden="false" customHeight="true" outlineLevel="0" collapsed="false">
      <c r="B2" s="138"/>
      <c r="C2" s="76" t="s">
        <v>92</v>
      </c>
      <c r="D2" s="173" t="s">
        <v>11</v>
      </c>
      <c r="E2" s="173"/>
      <c r="F2" s="148" t="s">
        <v>12</v>
      </c>
      <c r="G2" s="149"/>
      <c r="H2" s="149"/>
      <c r="I2" s="149"/>
      <c r="J2" s="149"/>
      <c r="K2" s="149"/>
      <c r="L2" s="150"/>
      <c r="M2" s="78"/>
      <c r="N2" s="151" t="s">
        <v>13</v>
      </c>
      <c r="O2" s="151"/>
      <c r="P2" s="151"/>
      <c r="Q2" s="151"/>
      <c r="R2" s="151"/>
      <c r="S2" s="151"/>
      <c r="T2" s="78"/>
      <c r="U2" s="68"/>
    </row>
    <row r="3" customFormat="false" ht="13.5" hidden="false" customHeight="false" outlineLevel="0" collapsed="false">
      <c r="A3" s="83" t="s">
        <v>14</v>
      </c>
      <c r="B3" s="85" t="s">
        <v>44</v>
      </c>
      <c r="C3" s="85" t="s">
        <v>16</v>
      </c>
      <c r="D3" s="83" t="s">
        <v>17</v>
      </c>
      <c r="E3" s="84" t="s">
        <v>18</v>
      </c>
      <c r="F3" s="83" t="s">
        <v>19</v>
      </c>
      <c r="G3" s="85" t="s">
        <v>20</v>
      </c>
      <c r="H3" s="85" t="s">
        <v>21</v>
      </c>
      <c r="I3" s="85" t="s">
        <v>22</v>
      </c>
      <c r="J3" s="85" t="s">
        <v>23</v>
      </c>
      <c r="K3" s="85" t="s">
        <v>24</v>
      </c>
      <c r="L3" s="140" t="s">
        <v>25</v>
      </c>
      <c r="M3" s="86"/>
      <c r="N3" s="81" t="s">
        <v>26</v>
      </c>
      <c r="O3" s="139" t="s">
        <v>27</v>
      </c>
      <c r="P3" s="85" t="s">
        <v>28</v>
      </c>
      <c r="Q3" s="85" t="s">
        <v>29</v>
      </c>
      <c r="R3" s="85" t="s">
        <v>30</v>
      </c>
      <c r="S3" s="84" t="s">
        <v>31</v>
      </c>
      <c r="T3" s="86"/>
      <c r="U3" s="68"/>
    </row>
    <row r="4" customFormat="false" ht="25.5" hidden="false" customHeight="false" outlineLevel="0" collapsed="false">
      <c r="A4" s="90" t="n">
        <v>1</v>
      </c>
      <c r="B4" s="91" t="s">
        <v>93</v>
      </c>
      <c r="C4" s="92" t="s">
        <v>94</v>
      </c>
      <c r="D4" s="41"/>
      <c r="E4" s="42"/>
      <c r="F4" s="93"/>
      <c r="G4" s="94"/>
      <c r="H4" s="94" t="str">
        <f aca="false">IF($D4=1,1,"")</f>
        <v/>
      </c>
      <c r="I4" s="94"/>
      <c r="J4" s="94"/>
      <c r="K4" s="94" t="str">
        <f aca="false">IF($D4=1,1,"")</f>
        <v/>
      </c>
      <c r="L4" s="95"/>
      <c r="M4" s="98"/>
      <c r="N4" s="174"/>
      <c r="O4" s="94" t="str">
        <f aca="false">IF($D4=1,1,"")</f>
        <v/>
      </c>
      <c r="P4" s="94"/>
      <c r="Q4" s="94"/>
      <c r="R4" s="94" t="str">
        <f aca="false">IF($D4=1,1,"")</f>
        <v/>
      </c>
      <c r="S4" s="97"/>
      <c r="T4" s="98"/>
      <c r="U4" s="68"/>
    </row>
    <row r="5" customFormat="false" ht="38.25" hidden="false" customHeight="false" outlineLevel="0" collapsed="false">
      <c r="A5" s="99" t="n">
        <v>2</v>
      </c>
      <c r="B5" s="100" t="s">
        <v>93</v>
      </c>
      <c r="C5" s="101" t="s">
        <v>95</v>
      </c>
      <c r="D5" s="51"/>
      <c r="E5" s="52"/>
      <c r="F5" s="102"/>
      <c r="G5" s="103"/>
      <c r="H5" s="103"/>
      <c r="I5" s="103"/>
      <c r="J5" s="103" t="str">
        <f aca="false">IF($D5=1,1,"")</f>
        <v/>
      </c>
      <c r="K5" s="103"/>
      <c r="L5" s="104"/>
      <c r="M5" s="106"/>
      <c r="N5" s="160"/>
      <c r="O5" s="103" t="str">
        <f aca="false">IF($D5=1,1,"")</f>
        <v/>
      </c>
      <c r="P5" s="103"/>
      <c r="Q5" s="103"/>
      <c r="R5" s="103" t="str">
        <f aca="false">IF($D5=1,1,"")</f>
        <v/>
      </c>
      <c r="S5" s="108"/>
      <c r="T5" s="106"/>
      <c r="U5" s="68"/>
    </row>
    <row r="6" customFormat="false" ht="25.5" hidden="false" customHeight="false" outlineLevel="0" collapsed="false">
      <c r="A6" s="99" t="n">
        <v>3</v>
      </c>
      <c r="B6" s="100" t="s">
        <v>93</v>
      </c>
      <c r="C6" s="101" t="s">
        <v>96</v>
      </c>
      <c r="D6" s="51"/>
      <c r="E6" s="52"/>
      <c r="F6" s="102" t="str">
        <f aca="false">IF($D6=1,1,"")</f>
        <v/>
      </c>
      <c r="G6" s="175"/>
      <c r="H6" s="175"/>
      <c r="I6" s="175"/>
      <c r="J6" s="175"/>
      <c r="K6" s="175"/>
      <c r="L6" s="176"/>
      <c r="M6" s="106"/>
      <c r="N6" s="160" t="str">
        <f aca="false">IF($D6=1,1,"")</f>
        <v/>
      </c>
      <c r="O6" s="103"/>
      <c r="P6" s="103"/>
      <c r="Q6" s="103" t="str">
        <f aca="false">IF($D6=1,1,"")</f>
        <v/>
      </c>
      <c r="R6" s="103"/>
      <c r="S6" s="108"/>
      <c r="T6" s="106"/>
      <c r="U6" s="68"/>
    </row>
    <row r="7" customFormat="false" ht="25.5" hidden="false" customHeight="false" outlineLevel="0" collapsed="false">
      <c r="A7" s="99" t="n">
        <v>4</v>
      </c>
      <c r="B7" s="100" t="s">
        <v>93</v>
      </c>
      <c r="C7" s="101" t="s">
        <v>97</v>
      </c>
      <c r="D7" s="51"/>
      <c r="E7" s="52"/>
      <c r="F7" s="177"/>
      <c r="G7" s="175"/>
      <c r="H7" s="103" t="str">
        <f aca="false">IF($D7=1,1,"")</f>
        <v/>
      </c>
      <c r="I7" s="175"/>
      <c r="J7" s="103" t="str">
        <f aca="false">IF($D7=1,1,"")</f>
        <v/>
      </c>
      <c r="K7" s="175"/>
      <c r="L7" s="176"/>
      <c r="M7" s="106"/>
      <c r="N7" s="160"/>
      <c r="O7" s="103"/>
      <c r="P7" s="103"/>
      <c r="Q7" s="103"/>
      <c r="R7" s="103" t="str">
        <f aca="false">IF($D7=1,1,"")</f>
        <v/>
      </c>
      <c r="S7" s="108"/>
      <c r="T7" s="106"/>
      <c r="U7" s="68"/>
    </row>
    <row r="8" customFormat="false" ht="25.5" hidden="false" customHeight="false" outlineLevel="0" collapsed="false">
      <c r="A8" s="99" t="n">
        <v>5</v>
      </c>
      <c r="B8" s="100" t="s">
        <v>93</v>
      </c>
      <c r="C8" s="101" t="s">
        <v>98</v>
      </c>
      <c r="D8" s="51"/>
      <c r="E8" s="52"/>
      <c r="F8" s="177"/>
      <c r="G8" s="175"/>
      <c r="H8" s="175"/>
      <c r="I8" s="103" t="str">
        <f aca="false">IF($D8=1,1,"")</f>
        <v/>
      </c>
      <c r="J8" s="175"/>
      <c r="K8" s="175"/>
      <c r="L8" s="104" t="str">
        <f aca="false">IF($D8=1,1,"")</f>
        <v/>
      </c>
      <c r="M8" s="106"/>
      <c r="N8" s="160" t="str">
        <f aca="false">IF($D8=1,1,"")</f>
        <v/>
      </c>
      <c r="O8" s="103"/>
      <c r="P8" s="103"/>
      <c r="Q8" s="103" t="str">
        <f aca="false">IF($D8=1,1,"")</f>
        <v/>
      </c>
      <c r="R8" s="103" t="str">
        <f aca="false">IF($D8=1,1,"")</f>
        <v/>
      </c>
      <c r="S8" s="108"/>
      <c r="T8" s="106"/>
      <c r="U8" s="68"/>
    </row>
    <row r="9" customFormat="false" ht="25.5" hidden="false" customHeight="false" outlineLevel="0" collapsed="false">
      <c r="A9" s="99" t="n">
        <v>6</v>
      </c>
      <c r="B9" s="100" t="s">
        <v>93</v>
      </c>
      <c r="C9" s="101" t="s">
        <v>99</v>
      </c>
      <c r="D9" s="51"/>
      <c r="E9" s="52"/>
      <c r="F9" s="178"/>
      <c r="G9" s="103" t="str">
        <f aca="false">IF($D9=1,1,"")</f>
        <v/>
      </c>
      <c r="H9" s="103" t="str">
        <f aca="false">IF($D9=1,1,"")</f>
        <v/>
      </c>
      <c r="I9" s="103" t="str">
        <f aca="false">IF($D9=1,1,"")</f>
        <v/>
      </c>
      <c r="J9" s="103" t="str">
        <f aca="false">IF($D9=1,1,"")</f>
        <v/>
      </c>
      <c r="K9" s="179"/>
      <c r="L9" s="180"/>
      <c r="M9" s="106"/>
      <c r="N9" s="160" t="str">
        <f aca="false">IF($D9=1,1,"")</f>
        <v/>
      </c>
      <c r="O9" s="103" t="str">
        <f aca="false">IF($D9=1,1,"")</f>
        <v/>
      </c>
      <c r="P9" s="110"/>
      <c r="Q9" s="110"/>
      <c r="R9" s="103" t="str">
        <f aca="false">IF($D9=1,1,"")</f>
        <v/>
      </c>
      <c r="S9" s="111"/>
      <c r="T9" s="106"/>
      <c r="U9" s="68"/>
    </row>
    <row r="10" customFormat="false" ht="38.25" hidden="false" customHeight="false" outlineLevel="0" collapsed="false">
      <c r="A10" s="99" t="n">
        <v>7</v>
      </c>
      <c r="B10" s="100" t="s">
        <v>93</v>
      </c>
      <c r="C10" s="101" t="s">
        <v>100</v>
      </c>
      <c r="D10" s="51"/>
      <c r="E10" s="52"/>
      <c r="F10" s="178"/>
      <c r="G10" s="103" t="str">
        <f aca="false">IF($D10=1,1,"")</f>
        <v/>
      </c>
      <c r="H10" s="103" t="str">
        <f aca="false">IF($D10=1,1,"")</f>
        <v/>
      </c>
      <c r="I10" s="179"/>
      <c r="J10" s="179"/>
      <c r="K10" s="179"/>
      <c r="L10" s="104" t="str">
        <f aca="false">IF($D10=1,1,"")</f>
        <v/>
      </c>
      <c r="M10" s="106"/>
      <c r="N10" s="160" t="str">
        <f aca="false">IF($D10=1,1,"")</f>
        <v/>
      </c>
      <c r="O10" s="110"/>
      <c r="P10" s="110"/>
      <c r="Q10" s="110"/>
      <c r="R10" s="110"/>
      <c r="S10" s="111"/>
      <c r="T10" s="106"/>
      <c r="U10" s="68"/>
    </row>
    <row r="11" customFormat="false" ht="25.5" hidden="false" customHeight="false" outlineLevel="0" collapsed="false">
      <c r="A11" s="99" t="n">
        <v>8</v>
      </c>
      <c r="B11" s="164"/>
      <c r="C11" s="101" t="s">
        <v>101</v>
      </c>
      <c r="D11" s="163"/>
      <c r="E11" s="109"/>
      <c r="F11" s="112"/>
      <c r="G11" s="103" t="str">
        <f aca="false">IF($D11=1,1,"")</f>
        <v/>
      </c>
      <c r="H11" s="110"/>
      <c r="I11" s="103" t="str">
        <f aca="false">IF($D11=1,1,"")</f>
        <v/>
      </c>
      <c r="J11" s="110"/>
      <c r="K11" s="110"/>
      <c r="L11" s="111"/>
      <c r="M11" s="106"/>
      <c r="N11" s="160" t="str">
        <f aca="false">IF($D11=1,1,"")</f>
        <v/>
      </c>
      <c r="O11" s="110"/>
      <c r="P11" s="110"/>
      <c r="Q11" s="110"/>
      <c r="R11" s="103" t="str">
        <f aca="false">IF($D11=1,1,"")</f>
        <v/>
      </c>
      <c r="S11" s="111"/>
      <c r="T11" s="106"/>
      <c r="U11" s="68"/>
    </row>
    <row r="12" customFormat="false" ht="38.25" hidden="false" customHeight="false" outlineLevel="0" collapsed="false">
      <c r="A12" s="99" t="n">
        <v>9</v>
      </c>
      <c r="B12" s="164"/>
      <c r="C12" s="101" t="s">
        <v>102</v>
      </c>
      <c r="D12" s="163"/>
      <c r="E12" s="109"/>
      <c r="F12" s="102" t="str">
        <f aca="false">IF($D12=1,1,"")</f>
        <v/>
      </c>
      <c r="G12" s="110"/>
      <c r="H12" s="110"/>
      <c r="I12" s="103" t="str">
        <f aca="false">IF($D12=1,1,"")</f>
        <v/>
      </c>
      <c r="J12" s="103" t="str">
        <f aca="false">IF($D12=1,1,"")</f>
        <v/>
      </c>
      <c r="K12" s="110"/>
      <c r="L12" s="111"/>
      <c r="M12" s="106"/>
      <c r="N12" s="165"/>
      <c r="O12" s="110"/>
      <c r="P12" s="110"/>
      <c r="Q12" s="110"/>
      <c r="R12" s="103" t="str">
        <f aca="false">IF($D12=1,1,"")</f>
        <v/>
      </c>
      <c r="S12" s="104" t="str">
        <f aca="false">IF($D12=1,1,"")</f>
        <v/>
      </c>
      <c r="T12" s="106"/>
      <c r="U12" s="68"/>
    </row>
    <row r="13" customFormat="false" ht="26.25" hidden="false" customHeight="false" outlineLevel="0" collapsed="false">
      <c r="A13" s="113" t="n">
        <v>10</v>
      </c>
      <c r="B13" s="181"/>
      <c r="C13" s="134" t="s">
        <v>103</v>
      </c>
      <c r="D13" s="166"/>
      <c r="E13" s="116"/>
      <c r="F13" s="117"/>
      <c r="G13" s="119"/>
      <c r="H13" s="119"/>
      <c r="I13" s="118" t="str">
        <f aca="false">IF($D13=1,1,"")</f>
        <v/>
      </c>
      <c r="J13" s="119"/>
      <c r="K13" s="119"/>
      <c r="L13" s="120"/>
      <c r="M13" s="106"/>
      <c r="N13" s="182" t="str">
        <f aca="false">IF($D13=1,1,"")</f>
        <v/>
      </c>
      <c r="O13" s="167"/>
      <c r="P13" s="167"/>
      <c r="Q13" s="167"/>
      <c r="R13" s="183" t="str">
        <f aca="false">IF($D13=1,1,"")</f>
        <v/>
      </c>
      <c r="S13" s="184"/>
      <c r="T13" s="106"/>
    </row>
    <row r="14" customFormat="false" ht="13.5" hidden="false" customHeight="false" outlineLevel="0" collapsed="false">
      <c r="A14" s="68"/>
      <c r="B14" s="68"/>
      <c r="C14" s="68"/>
      <c r="D14" s="121" t="n">
        <f aca="false">SUM(D4:D13)</f>
        <v>0</v>
      </c>
      <c r="E14" s="121" t="n">
        <f aca="false">SUM(E4:E13)</f>
        <v>0</v>
      </c>
      <c r="F14" s="185" t="n">
        <f aca="false">SUM(F4:F13)</f>
        <v>0</v>
      </c>
      <c r="G14" s="186" t="n">
        <f aca="false">SUM(G4:G13)</f>
        <v>0</v>
      </c>
      <c r="H14" s="186" t="n">
        <f aca="false">SUM(H4:H13)</f>
        <v>0</v>
      </c>
      <c r="I14" s="186" t="n">
        <f aca="false">SUM(I4:I13)</f>
        <v>0</v>
      </c>
      <c r="J14" s="186" t="n">
        <f aca="false">SUM(J4:J13)</f>
        <v>0</v>
      </c>
      <c r="K14" s="186" t="n">
        <f aca="false">SUM(K4:K13)</f>
        <v>0</v>
      </c>
      <c r="L14" s="187" t="n">
        <f aca="false">SUM(L4:L13)</f>
        <v>0</v>
      </c>
      <c r="M14" s="74"/>
      <c r="N14" s="170" t="n">
        <f aca="false">SUM(N4:N13)</f>
        <v>0</v>
      </c>
      <c r="O14" s="171" t="n">
        <f aca="false">SUM(O4:O13)</f>
        <v>0</v>
      </c>
      <c r="P14" s="171" t="n">
        <f aca="false">SUM(P4:P13)</f>
        <v>0</v>
      </c>
      <c r="Q14" s="171" t="n">
        <f aca="false">SUM(Q4:Q13)</f>
        <v>0</v>
      </c>
      <c r="R14" s="171" t="n">
        <f aca="false">SUM(R4:R13)</f>
        <v>0</v>
      </c>
      <c r="S14" s="172" t="n">
        <f aca="false">SUM(S4:S13)</f>
        <v>0</v>
      </c>
      <c r="T14" s="74"/>
    </row>
    <row r="15" customFormat="false" ht="12.75" hidden="false" customHeight="false" outlineLevel="0" collapsed="false">
      <c r="A15" s="68"/>
      <c r="B15" s="68"/>
      <c r="C15" s="68"/>
      <c r="M15" s="74"/>
      <c r="T15" s="74"/>
    </row>
    <row r="16" customFormat="false" ht="12.75" hidden="false" customHeight="false" outlineLevel="0" collapsed="false">
      <c r="A16" s="68"/>
      <c r="B16" s="68"/>
      <c r="C16" s="68"/>
      <c r="M16" s="13"/>
      <c r="T16" s="13"/>
    </row>
    <row r="17" customFormat="false" ht="12.75" hidden="false" customHeight="false" outlineLevel="0" collapsed="false">
      <c r="A17" s="68"/>
      <c r="B17" s="68"/>
      <c r="C17" s="68"/>
      <c r="M17" s="13"/>
      <c r="T17" s="13"/>
    </row>
    <row r="18" customFormat="false" ht="12.75" hidden="false" customHeight="false" outlineLevel="0" collapsed="false">
      <c r="A18" s="68"/>
      <c r="B18" s="68"/>
      <c r="C18" s="68"/>
      <c r="M18" s="74"/>
      <c r="T18" s="74"/>
    </row>
    <row r="19" customFormat="false" ht="12.75" hidden="false" customHeight="false" outlineLevel="0" collapsed="false">
      <c r="A19" s="68"/>
      <c r="B19" s="68"/>
      <c r="C19" s="68"/>
      <c r="M19" s="74"/>
      <c r="T19" s="74"/>
    </row>
    <row r="20" customFormat="false" ht="12.75" hidden="false" customHeight="false" outlineLevel="0" collapsed="false">
      <c r="A20" s="68"/>
      <c r="B20" s="68"/>
      <c r="C20" s="68"/>
      <c r="M20" s="74"/>
      <c r="T20" s="74"/>
    </row>
    <row r="21" customFormat="false" ht="12.75" hidden="false" customHeight="false" outlineLevel="0" collapsed="false">
      <c r="A21" s="68"/>
      <c r="B21" s="68"/>
      <c r="C21" s="68"/>
      <c r="M21" s="74"/>
      <c r="T21" s="74"/>
    </row>
    <row r="22" customFormat="false" ht="12.75" hidden="false" customHeight="false" outlineLevel="0" collapsed="false">
      <c r="A22" s="68"/>
      <c r="B22" s="68"/>
      <c r="C22" s="68"/>
      <c r="M22" s="74"/>
      <c r="T22" s="74"/>
    </row>
    <row r="23" customFormat="false" ht="12.75" hidden="false" customHeight="false" outlineLevel="0" collapsed="false">
      <c r="A23" s="68"/>
      <c r="B23" s="68"/>
      <c r="C23" s="68"/>
      <c r="M23" s="74"/>
      <c r="T23" s="74"/>
    </row>
    <row r="24" customFormat="false" ht="12.75" hidden="false" customHeight="false" outlineLevel="0" collapsed="false">
      <c r="A24" s="68"/>
      <c r="B24" s="68"/>
      <c r="C24" s="68"/>
      <c r="M24" s="74"/>
      <c r="T24" s="74"/>
    </row>
    <row r="25" customFormat="false" ht="12.75" hidden="false" customHeight="false" outlineLevel="0" collapsed="false">
      <c r="A25" s="68"/>
      <c r="B25" s="68"/>
      <c r="C25" s="68"/>
      <c r="M25" s="74"/>
      <c r="T25" s="74"/>
    </row>
    <row r="26" customFormat="false" ht="12.75" hidden="false" customHeight="false" outlineLevel="0" collapsed="false">
      <c r="A26" s="68"/>
      <c r="B26" s="68"/>
      <c r="C26" s="68"/>
    </row>
    <row r="27" customFormat="false" ht="12.75" hidden="false" customHeight="false" outlineLevel="0" collapsed="false">
      <c r="A27" s="68"/>
      <c r="B27" s="68"/>
      <c r="C27" s="68"/>
    </row>
    <row r="28" customFormat="false" ht="12.75" hidden="false" customHeight="false" outlineLevel="0" collapsed="false">
      <c r="A28" s="68"/>
      <c r="B28" s="68"/>
      <c r="C28" s="68"/>
    </row>
    <row r="29" customFormat="false" ht="12.75" hidden="false" customHeight="false" outlineLevel="0" collapsed="false">
      <c r="A29" s="68"/>
      <c r="B29" s="68"/>
      <c r="C29" s="68"/>
    </row>
    <row r="30" customFormat="false" ht="12.75" hidden="false" customHeight="false" outlineLevel="0" collapsed="false">
      <c r="A30" s="68"/>
      <c r="B30" s="68"/>
      <c r="C30" s="68"/>
    </row>
    <row r="31" customFormat="false" ht="12.75" hidden="false" customHeight="false" outlineLevel="0" collapsed="false">
      <c r="A31" s="68"/>
      <c r="B31" s="68"/>
      <c r="C31" s="68"/>
    </row>
    <row r="32" customFormat="false" ht="12.75" hidden="false" customHeight="false" outlineLevel="0" collapsed="false">
      <c r="A32" s="68"/>
      <c r="B32" s="68"/>
      <c r="C32" s="68"/>
    </row>
    <row r="33" customFormat="false" ht="12.75" hidden="false" customHeight="false" outlineLevel="0" collapsed="false">
      <c r="A33" s="68"/>
      <c r="B33" s="68"/>
      <c r="C33" s="68"/>
    </row>
    <row r="34" customFormat="false" ht="12.75" hidden="false" customHeight="false" outlineLevel="0" collapsed="false">
      <c r="A34" s="68"/>
      <c r="B34" s="68"/>
      <c r="C34" s="68"/>
    </row>
    <row r="35" customFormat="false" ht="12.75" hidden="false" customHeight="false" outlineLevel="0" collapsed="false">
      <c r="A35" s="68"/>
      <c r="B35" s="68"/>
      <c r="C35" s="68"/>
    </row>
    <row r="36" customFormat="false" ht="12.75" hidden="false" customHeight="false" outlineLevel="0" collapsed="false">
      <c r="A36" s="68"/>
      <c r="B36" s="68"/>
      <c r="C36" s="68"/>
    </row>
    <row r="37" customFormat="false" ht="12.75" hidden="false" customHeight="false" outlineLevel="0" collapsed="false">
      <c r="A37" s="68"/>
      <c r="B37" s="68"/>
      <c r="C37" s="68"/>
    </row>
    <row r="38" customFormat="false" ht="12.75" hidden="false" customHeight="false" outlineLevel="0" collapsed="false">
      <c r="A38" s="68"/>
      <c r="B38" s="68"/>
      <c r="C38" s="68"/>
    </row>
    <row r="39" customFormat="false" ht="12.75" hidden="false" customHeight="false" outlineLevel="0" collapsed="false">
      <c r="A39" s="68"/>
      <c r="B39" s="68"/>
      <c r="C39" s="68"/>
    </row>
    <row r="40" customFormat="false" ht="12.75" hidden="false" customHeight="false" outlineLevel="0" collapsed="false">
      <c r="A40" s="68"/>
      <c r="B40" s="68"/>
      <c r="C40" s="68"/>
    </row>
    <row r="41" customFormat="false" ht="12.75" hidden="false" customHeight="false" outlineLevel="0" collapsed="false">
      <c r="A41" s="68"/>
      <c r="B41" s="68"/>
      <c r="C41" s="68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8"/>
      <c r="B44" s="68"/>
      <c r="C44" s="68"/>
    </row>
    <row r="45" customFormat="false" ht="12.75" hidden="false" customHeight="false" outlineLevel="0" collapsed="false">
      <c r="A45" s="68"/>
      <c r="B45" s="68"/>
      <c r="C45" s="68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49" customFormat="false" ht="12.75" hidden="false" customHeight="false" outlineLevel="0" collapsed="false">
      <c r="A49" s="68"/>
      <c r="B49" s="68"/>
      <c r="C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</row>
    <row r="61" customFormat="false" ht="12.75" hidden="false" customHeight="false" outlineLevel="0" collapsed="false">
      <c r="A61" s="68"/>
      <c r="B61" s="68"/>
      <c r="C61" s="68"/>
    </row>
    <row r="62" customFormat="false" ht="12.75" hidden="false" customHeight="false" outlineLevel="0" collapsed="false">
      <c r="A62" s="68"/>
      <c r="B62" s="68"/>
      <c r="C62" s="68"/>
    </row>
    <row r="63" customFormat="false" ht="12.75" hidden="false" customHeight="false" outlineLevel="0" collapsed="false">
      <c r="A63" s="68"/>
      <c r="B63" s="68"/>
      <c r="C63" s="68"/>
    </row>
    <row r="64" customFormat="false" ht="12.75" hidden="false" customHeight="false" outlineLevel="0" collapsed="false">
      <c r="A64" s="68"/>
      <c r="B64" s="68"/>
      <c r="C64" s="68"/>
    </row>
    <row r="65" customFormat="false" ht="12.75" hidden="false" customHeight="false" outlineLevel="0" collapsed="false">
      <c r="A65" s="68"/>
      <c r="B65" s="68"/>
      <c r="C65" s="68"/>
    </row>
    <row r="66" customFormat="false" ht="12.75" hidden="false" customHeight="false" outlineLevel="0" collapsed="false">
      <c r="A66" s="68"/>
      <c r="B66" s="68"/>
      <c r="C66" s="68"/>
    </row>
    <row r="67" customFormat="false" ht="12.75" hidden="false" customHeight="false" outlineLevel="0" collapsed="false">
      <c r="A67" s="68"/>
      <c r="B67" s="68"/>
      <c r="C67" s="68"/>
    </row>
    <row r="68" customFormat="false" ht="12.75" hidden="false" customHeight="false" outlineLevel="0" collapsed="false">
      <c r="A68" s="68"/>
      <c r="B68" s="68"/>
      <c r="C68" s="68"/>
    </row>
    <row r="69" customFormat="false" ht="12.75" hidden="false" customHeight="false" outlineLevel="0" collapsed="false">
      <c r="A69" s="68"/>
      <c r="B69" s="68"/>
      <c r="C69" s="68"/>
    </row>
    <row r="70" customFormat="false" ht="12.75" hidden="false" customHeight="false" outlineLevel="0" collapsed="false">
      <c r="A70" s="68"/>
      <c r="B70" s="68"/>
      <c r="C70" s="68"/>
    </row>
    <row r="71" customFormat="false" ht="12.75" hidden="false" customHeight="false" outlineLevel="0" collapsed="false">
      <c r="A71" s="68"/>
      <c r="B71" s="68"/>
      <c r="C71" s="68"/>
    </row>
    <row r="72" customFormat="false" ht="12.75" hidden="false" customHeight="false" outlineLevel="0" collapsed="false">
      <c r="A72" s="68"/>
      <c r="B72" s="68"/>
      <c r="C72" s="68"/>
    </row>
    <row r="73" customFormat="false" ht="12.75" hidden="false" customHeight="false" outlineLevel="0" collapsed="false">
      <c r="A73" s="68"/>
      <c r="B73" s="68"/>
      <c r="C73" s="68"/>
    </row>
    <row r="74" customFormat="false" ht="12.75" hidden="false" customHeight="false" outlineLevel="0" collapsed="false">
      <c r="A74" s="68"/>
      <c r="B74" s="68"/>
      <c r="C74" s="68"/>
    </row>
    <row r="75" customFormat="false" ht="12.75" hidden="false" customHeight="false" outlineLevel="0" collapsed="false">
      <c r="A75" s="68"/>
      <c r="B75" s="68"/>
      <c r="C75" s="68"/>
    </row>
    <row r="76" customFormat="false" ht="12.75" hidden="false" customHeight="false" outlineLevel="0" collapsed="false">
      <c r="A76" s="68"/>
      <c r="B76" s="68"/>
      <c r="C76" s="68"/>
    </row>
    <row r="77" customFormat="false" ht="12.75" hidden="false" customHeight="false" outlineLevel="0" collapsed="false">
      <c r="A77" s="68"/>
      <c r="B77" s="68"/>
      <c r="C77" s="68"/>
    </row>
    <row r="78" customFormat="false" ht="12.75" hidden="false" customHeight="false" outlineLevel="0" collapsed="false">
      <c r="A78" s="68"/>
      <c r="B78" s="68"/>
      <c r="C78" s="68"/>
    </row>
    <row r="79" customFormat="false" ht="12.75" hidden="false" customHeight="false" outlineLevel="0" collapsed="false">
      <c r="A79" s="68"/>
      <c r="B79" s="68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  <c r="C134" s="68"/>
    </row>
    <row r="135" customFormat="false" ht="12.75" hidden="false" customHeight="false" outlineLevel="0" collapsed="false">
      <c r="A135" s="68"/>
      <c r="B135" s="68"/>
      <c r="C135" s="68"/>
    </row>
    <row r="136" customFormat="false" ht="12.75" hidden="false" customHeight="false" outlineLevel="0" collapsed="false">
      <c r="A136" s="68"/>
      <c r="B136" s="68"/>
      <c r="C136" s="68"/>
    </row>
    <row r="137" customFormat="false" ht="12.75" hidden="false" customHeight="false" outlineLevel="0" collapsed="false">
      <c r="A137" s="68"/>
      <c r="B137" s="68"/>
      <c r="C137" s="68"/>
    </row>
    <row r="138" customFormat="false" ht="12.75" hidden="false" customHeight="false" outlineLevel="0" collapsed="false">
      <c r="A138" s="68"/>
      <c r="B138" s="68"/>
      <c r="C138" s="68"/>
    </row>
    <row r="139" customFormat="false" ht="12.75" hidden="false" customHeight="false" outlineLevel="0" collapsed="false">
      <c r="A139" s="68"/>
      <c r="B139" s="68"/>
      <c r="C139" s="68"/>
    </row>
    <row r="140" customFormat="false" ht="12.75" hidden="false" customHeight="false" outlineLevel="0" collapsed="false">
      <c r="A140" s="68"/>
      <c r="B140" s="68"/>
      <c r="C140" s="68"/>
    </row>
    <row r="141" customFormat="false" ht="12.75" hidden="false" customHeight="false" outlineLevel="0" collapsed="false">
      <c r="A141" s="68"/>
      <c r="B141" s="68"/>
      <c r="C141" s="68"/>
    </row>
    <row r="142" customFormat="false" ht="12.75" hidden="false" customHeight="false" outlineLevel="0" collapsed="false">
      <c r="A142" s="68"/>
      <c r="B142" s="68"/>
      <c r="C142" s="68"/>
    </row>
    <row r="143" customFormat="false" ht="12.75" hidden="false" customHeight="false" outlineLevel="0" collapsed="false">
      <c r="A143" s="68"/>
      <c r="B143" s="68"/>
      <c r="C143" s="68"/>
    </row>
    <row r="144" customFormat="false" ht="12.75" hidden="false" customHeight="false" outlineLevel="0" collapsed="false">
      <c r="A144" s="68"/>
      <c r="B144" s="68"/>
      <c r="C144" s="68"/>
    </row>
    <row r="145" customFormat="false" ht="12.75" hidden="false" customHeight="false" outlineLevel="0" collapsed="false">
      <c r="A145" s="68"/>
      <c r="B145" s="68"/>
      <c r="C145" s="68"/>
    </row>
    <row r="146" customFormat="false" ht="12.75" hidden="false" customHeight="false" outlineLevel="0" collapsed="false">
      <c r="A146" s="68"/>
      <c r="B146" s="68"/>
      <c r="C146" s="68"/>
    </row>
    <row r="147" customFormat="false" ht="12.75" hidden="false" customHeight="false" outlineLevel="0" collapsed="false">
      <c r="A147" s="68"/>
      <c r="B147" s="68"/>
      <c r="C147" s="68"/>
    </row>
    <row r="148" customFormat="false" ht="12.75" hidden="false" customHeight="false" outlineLevel="0" collapsed="false">
      <c r="A148" s="68"/>
      <c r="B148" s="68"/>
      <c r="C148" s="68"/>
    </row>
    <row r="149" customFormat="false" ht="12.75" hidden="false" customHeight="false" outlineLevel="0" collapsed="false">
      <c r="A149" s="68"/>
      <c r="B149" s="68"/>
      <c r="C149" s="68"/>
    </row>
    <row r="150" customFormat="false" ht="12.75" hidden="false" customHeight="false" outlineLevel="0" collapsed="false">
      <c r="A150" s="68"/>
      <c r="B150" s="68"/>
      <c r="C150" s="68"/>
    </row>
    <row r="151" customFormat="false" ht="12.75" hidden="false" customHeight="false" outlineLevel="0" collapsed="false">
      <c r="A151" s="68"/>
      <c r="B151" s="68"/>
      <c r="C151" s="68"/>
    </row>
    <row r="152" customFormat="false" ht="12.75" hidden="false" customHeight="false" outlineLevel="0" collapsed="false">
      <c r="A152" s="68"/>
      <c r="B152" s="68"/>
      <c r="C152" s="68"/>
    </row>
    <row r="153" customFormat="false" ht="12.75" hidden="false" customHeight="false" outlineLevel="0" collapsed="false">
      <c r="A153" s="68"/>
      <c r="B153" s="68"/>
      <c r="C153" s="68"/>
    </row>
    <row r="154" customFormat="false" ht="12.75" hidden="false" customHeight="false" outlineLevel="0" collapsed="false">
      <c r="A154" s="68"/>
      <c r="B154" s="68"/>
      <c r="C154" s="68"/>
    </row>
    <row r="155" customFormat="false" ht="12.75" hidden="false" customHeight="false" outlineLevel="0" collapsed="false">
      <c r="A155" s="68"/>
      <c r="B155" s="68"/>
      <c r="C155" s="68"/>
    </row>
    <row r="156" customFormat="false" ht="12.75" hidden="false" customHeight="false" outlineLevel="0" collapsed="false">
      <c r="A156" s="68"/>
      <c r="B156" s="68"/>
      <c r="C156" s="68"/>
    </row>
    <row r="157" customFormat="false" ht="12.75" hidden="false" customHeight="false" outlineLevel="0" collapsed="false">
      <c r="A157" s="68"/>
      <c r="B157" s="68"/>
      <c r="C157" s="68"/>
    </row>
    <row r="158" customFormat="false" ht="12.75" hidden="false" customHeight="false" outlineLevel="0" collapsed="false">
      <c r="A158" s="68"/>
      <c r="B158" s="68"/>
      <c r="C158" s="68"/>
    </row>
    <row r="159" customFormat="false" ht="12.75" hidden="false" customHeight="false" outlineLevel="0" collapsed="false">
      <c r="A159" s="68"/>
      <c r="B159" s="68"/>
      <c r="C159" s="68"/>
    </row>
    <row r="160" customFormat="false" ht="12.75" hidden="false" customHeight="false" outlineLevel="0" collapsed="false">
      <c r="A160" s="68"/>
      <c r="B160" s="68"/>
      <c r="C160" s="68"/>
    </row>
    <row r="161" customFormat="false" ht="12.75" hidden="false" customHeight="false" outlineLevel="0" collapsed="false">
      <c r="A161" s="68"/>
      <c r="B161" s="68"/>
      <c r="C161" s="68"/>
    </row>
    <row r="162" customFormat="false" ht="12.75" hidden="false" customHeight="false" outlineLevel="0" collapsed="false">
      <c r="A162" s="68"/>
      <c r="B162" s="68"/>
      <c r="C162" s="68"/>
    </row>
    <row r="163" customFormat="false" ht="12.75" hidden="false" customHeight="false" outlineLevel="0" collapsed="false">
      <c r="A163" s="68"/>
      <c r="B163" s="68"/>
      <c r="C163" s="68"/>
    </row>
    <row r="164" customFormat="false" ht="12.75" hidden="false" customHeight="false" outlineLevel="0" collapsed="false">
      <c r="A164" s="68"/>
      <c r="B164" s="68"/>
      <c r="C164" s="68"/>
    </row>
    <row r="165" customFormat="false" ht="12.75" hidden="false" customHeight="false" outlineLevel="0" collapsed="false">
      <c r="A165" s="68"/>
      <c r="B165" s="68"/>
      <c r="C165" s="68"/>
    </row>
    <row r="166" customFormat="false" ht="12.75" hidden="false" customHeight="false" outlineLevel="0" collapsed="false">
      <c r="A166" s="68"/>
      <c r="B166" s="68"/>
      <c r="C166" s="68"/>
    </row>
    <row r="167" customFormat="false" ht="12.75" hidden="false" customHeight="false" outlineLevel="0" collapsed="false">
      <c r="A167" s="68"/>
      <c r="B167" s="68"/>
      <c r="C167" s="68"/>
    </row>
    <row r="168" customFormat="false" ht="12.75" hidden="false" customHeight="false" outlineLevel="0" collapsed="false">
      <c r="A168" s="68"/>
      <c r="B168" s="68"/>
      <c r="C168" s="68"/>
    </row>
    <row r="169" customFormat="false" ht="12.75" hidden="false" customHeight="false" outlineLevel="0" collapsed="false">
      <c r="A169" s="68"/>
      <c r="B169" s="68"/>
      <c r="C169" s="68"/>
    </row>
    <row r="170" customFormat="false" ht="12.75" hidden="false" customHeight="false" outlineLevel="0" collapsed="false">
      <c r="A170" s="68"/>
      <c r="B170" s="68"/>
      <c r="C170" s="68"/>
    </row>
    <row r="171" customFormat="false" ht="12.75" hidden="false" customHeight="false" outlineLevel="0" collapsed="false">
      <c r="A171" s="68"/>
      <c r="B171" s="68"/>
      <c r="C171" s="68"/>
    </row>
    <row r="172" customFormat="false" ht="12.75" hidden="false" customHeight="false" outlineLevel="0" collapsed="false">
      <c r="A172" s="68"/>
      <c r="B172" s="68"/>
      <c r="C172" s="68"/>
    </row>
    <row r="173" customFormat="false" ht="12.75" hidden="false" customHeight="false" outlineLevel="0" collapsed="false">
      <c r="A173" s="68"/>
      <c r="B173" s="68"/>
      <c r="C173" s="68"/>
    </row>
    <row r="174" customFormat="false" ht="12.75" hidden="false" customHeight="false" outlineLevel="0" collapsed="false">
      <c r="A174" s="68"/>
      <c r="B174" s="68"/>
      <c r="C174" s="68"/>
    </row>
    <row r="175" customFormat="false" ht="12.75" hidden="false" customHeight="false" outlineLevel="0" collapsed="false">
      <c r="A175" s="68"/>
      <c r="B175" s="68"/>
      <c r="C175" s="68"/>
    </row>
    <row r="176" customFormat="false" ht="12.75" hidden="false" customHeight="false" outlineLevel="0" collapsed="false">
      <c r="A176" s="68"/>
      <c r="B176" s="68"/>
      <c r="C176" s="68"/>
    </row>
    <row r="177" customFormat="false" ht="12.75" hidden="false" customHeight="false" outlineLevel="0" collapsed="false">
      <c r="A177" s="68"/>
      <c r="B177" s="68"/>
      <c r="C177" s="68"/>
    </row>
    <row r="178" customFormat="false" ht="12.75" hidden="false" customHeight="false" outlineLevel="0" collapsed="false">
      <c r="A178" s="68"/>
      <c r="B178" s="68"/>
      <c r="C178" s="68"/>
    </row>
    <row r="179" customFormat="false" ht="12.75" hidden="false" customHeight="false" outlineLevel="0" collapsed="false">
      <c r="A179" s="68"/>
      <c r="B179" s="68"/>
      <c r="C179" s="68"/>
    </row>
    <row r="180" customFormat="false" ht="12.75" hidden="false" customHeight="false" outlineLevel="0" collapsed="false">
      <c r="A180" s="68"/>
      <c r="B180" s="68"/>
      <c r="C180" s="68"/>
    </row>
    <row r="181" customFormat="false" ht="12.75" hidden="false" customHeight="false" outlineLevel="0" collapsed="false">
      <c r="A181" s="68"/>
      <c r="B181" s="68"/>
      <c r="C181" s="68"/>
    </row>
    <row r="182" customFormat="false" ht="12.75" hidden="false" customHeight="false" outlineLevel="0" collapsed="false">
      <c r="A182" s="68"/>
      <c r="B182" s="68"/>
      <c r="C182" s="68"/>
    </row>
    <row r="183" customFormat="false" ht="12.75" hidden="false" customHeight="false" outlineLevel="0" collapsed="false">
      <c r="A183" s="68"/>
      <c r="B183" s="68"/>
      <c r="C183" s="68"/>
    </row>
    <row r="184" customFormat="false" ht="12.75" hidden="false" customHeight="false" outlineLevel="0" collapsed="false">
      <c r="A184" s="68"/>
      <c r="B184" s="68"/>
      <c r="C184" s="68"/>
    </row>
    <row r="185" customFormat="false" ht="12.75" hidden="false" customHeight="false" outlineLevel="0" collapsed="false">
      <c r="A185" s="68"/>
      <c r="B185" s="68"/>
      <c r="C185" s="68"/>
    </row>
  </sheetData>
  <mergeCells count="2">
    <mergeCell ref="D2:E2"/>
    <mergeCell ref="N2:S2"/>
  </mergeCells>
  <printOptions headings="false" gridLines="false" gridLinesSet="true" horizontalCentered="true" verticalCentered="true"/>
  <pageMargins left="0.370138888888889" right="0.4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7" activeCellId="0" sqref="C17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28"/>
    <col collapsed="false" customWidth="true" hidden="false" outlineLevel="0" max="3" min="3" style="0" width="49.56"/>
    <col collapsed="false" customWidth="true" hidden="false" outlineLevel="0" max="5" min="4" style="0" width="4.7"/>
    <col collapsed="false" customWidth="true" hidden="true" outlineLevel="0" max="12" min="6" style="0" width="3.7"/>
    <col collapsed="false" customWidth="true" hidden="true" outlineLevel="0" max="13" min="13" style="14" width="2.7"/>
    <col collapsed="false" customWidth="true" hidden="true" outlineLevel="0" max="19" min="14" style="0" width="3.7"/>
    <col collapsed="false" customWidth="true" hidden="true" outlineLevel="0" max="20" min="20" style="14" width="2.7"/>
    <col collapsed="false" customWidth="false" hidden="true" outlineLevel="0" max="21" min="21" style="0" width="9.06"/>
  </cols>
  <sheetData>
    <row r="1" customFormat="false" ht="16.5" hidden="false" customHeight="false" outlineLevel="0" collapsed="false">
      <c r="B1" s="17"/>
      <c r="M1" s="75"/>
      <c r="T1" s="75"/>
    </row>
    <row r="2" customFormat="false" ht="26.25" hidden="false" customHeight="true" outlineLevel="0" collapsed="false">
      <c r="B2" s="138"/>
      <c r="C2" s="76" t="s">
        <v>104</v>
      </c>
      <c r="D2" s="146" t="s">
        <v>11</v>
      </c>
      <c r="E2" s="147"/>
      <c r="F2" s="77" t="s">
        <v>12</v>
      </c>
      <c r="G2" s="77"/>
      <c r="H2" s="77"/>
      <c r="I2" s="77"/>
      <c r="J2" s="77"/>
      <c r="K2" s="77"/>
      <c r="L2" s="77"/>
      <c r="M2" s="78"/>
      <c r="N2" s="151" t="s">
        <v>13</v>
      </c>
      <c r="O2" s="151"/>
      <c r="P2" s="151"/>
      <c r="Q2" s="151"/>
      <c r="R2" s="151"/>
      <c r="S2" s="151"/>
      <c r="T2" s="78"/>
    </row>
    <row r="3" customFormat="false" ht="13.5" hidden="false" customHeight="false" outlineLevel="0" collapsed="false">
      <c r="A3" s="188" t="s">
        <v>14</v>
      </c>
      <c r="B3" s="189" t="s">
        <v>44</v>
      </c>
      <c r="C3" s="85" t="s">
        <v>16</v>
      </c>
      <c r="D3" s="83" t="s">
        <v>17</v>
      </c>
      <c r="E3" s="84" t="s">
        <v>18</v>
      </c>
      <c r="F3" s="83" t="s">
        <v>19</v>
      </c>
      <c r="G3" s="85" t="s">
        <v>20</v>
      </c>
      <c r="H3" s="85" t="s">
        <v>21</v>
      </c>
      <c r="I3" s="85" t="s">
        <v>22</v>
      </c>
      <c r="J3" s="85" t="s">
        <v>23</v>
      </c>
      <c r="K3" s="85" t="s">
        <v>24</v>
      </c>
      <c r="L3" s="140" t="s">
        <v>25</v>
      </c>
      <c r="M3" s="86"/>
      <c r="N3" s="83" t="s">
        <v>26</v>
      </c>
      <c r="O3" s="85" t="s">
        <v>27</v>
      </c>
      <c r="P3" s="85" t="s">
        <v>28</v>
      </c>
      <c r="Q3" s="85" t="s">
        <v>29</v>
      </c>
      <c r="R3" s="85" t="s">
        <v>30</v>
      </c>
      <c r="S3" s="84" t="s">
        <v>31</v>
      </c>
      <c r="T3" s="86"/>
    </row>
    <row r="4" customFormat="false" ht="25.5" hidden="false" customHeight="false" outlineLevel="0" collapsed="false">
      <c r="A4" s="99" t="n">
        <v>1</v>
      </c>
      <c r="B4" s="100" t="s">
        <v>105</v>
      </c>
      <c r="C4" s="92" t="s">
        <v>106</v>
      </c>
      <c r="D4" s="41"/>
      <c r="E4" s="42"/>
      <c r="F4" s="93" t="str">
        <f aca="false">IF($D4=1,1,"")</f>
        <v/>
      </c>
      <c r="G4" s="94"/>
      <c r="H4" s="94"/>
      <c r="I4" s="94" t="str">
        <f aca="false">IF($D4=1,1,"")</f>
        <v/>
      </c>
      <c r="J4" s="94"/>
      <c r="K4" s="94"/>
      <c r="L4" s="190" t="str">
        <f aca="false">IF($D4=1,1,"")</f>
        <v/>
      </c>
      <c r="M4" s="98"/>
      <c r="N4" s="174"/>
      <c r="O4" s="94"/>
      <c r="P4" s="94"/>
      <c r="Q4" s="94"/>
      <c r="R4" s="94" t="str">
        <f aca="false">IF($D4=1,1,"")</f>
        <v/>
      </c>
      <c r="S4" s="97"/>
      <c r="T4" s="98"/>
    </row>
    <row r="5" customFormat="false" ht="38.25" hidden="false" customHeight="false" outlineLevel="0" collapsed="false">
      <c r="A5" s="99" t="n">
        <v>2</v>
      </c>
      <c r="B5" s="100" t="s">
        <v>105</v>
      </c>
      <c r="C5" s="101" t="s">
        <v>107</v>
      </c>
      <c r="D5" s="51"/>
      <c r="E5" s="52"/>
      <c r="F5" s="102"/>
      <c r="G5" s="103"/>
      <c r="H5" s="103"/>
      <c r="I5" s="103" t="str">
        <f aca="false">IF($D5=1,1,"")</f>
        <v/>
      </c>
      <c r="J5" s="103" t="str">
        <f aca="false">IF($D5=1,1,"")</f>
        <v/>
      </c>
      <c r="K5" s="103"/>
      <c r="L5" s="162" t="str">
        <f aca="false">IF($D5=1,1,"")</f>
        <v/>
      </c>
      <c r="M5" s="106"/>
      <c r="N5" s="160"/>
      <c r="O5" s="103"/>
      <c r="P5" s="103"/>
      <c r="Q5" s="103"/>
      <c r="R5" s="103" t="str">
        <f aca="false">IF($D5=1,1,"")</f>
        <v/>
      </c>
      <c r="S5" s="104" t="str">
        <f aca="false">IF($D5=1,1,"")</f>
        <v/>
      </c>
      <c r="T5" s="106"/>
    </row>
    <row r="6" customFormat="false" ht="25.5" hidden="false" customHeight="false" outlineLevel="0" collapsed="false">
      <c r="A6" s="99" t="n">
        <v>3</v>
      </c>
      <c r="B6" s="100" t="s">
        <v>105</v>
      </c>
      <c r="C6" s="101" t="s">
        <v>108</v>
      </c>
      <c r="D6" s="51"/>
      <c r="E6" s="52"/>
      <c r="F6" s="102"/>
      <c r="G6" s="103" t="str">
        <f aca="false">IF($D6=1,1,"")</f>
        <v/>
      </c>
      <c r="H6" s="103"/>
      <c r="I6" s="103" t="str">
        <f aca="false">IF($D6=1,1,"")</f>
        <v/>
      </c>
      <c r="J6" s="103"/>
      <c r="K6" s="103" t="str">
        <f aca="false">IF($D6=1,1,"")</f>
        <v/>
      </c>
      <c r="L6" s="162" t="str">
        <f aca="false">IF($D6=1,1,"")</f>
        <v/>
      </c>
      <c r="M6" s="106"/>
      <c r="N6" s="160"/>
      <c r="O6" s="103" t="str">
        <f aca="false">IF($D6=1,1,"")</f>
        <v/>
      </c>
      <c r="P6" s="103"/>
      <c r="Q6" s="103"/>
      <c r="R6" s="103"/>
      <c r="S6" s="108"/>
      <c r="T6" s="106"/>
    </row>
    <row r="7" customFormat="false" ht="25.5" hidden="false" customHeight="false" outlineLevel="0" collapsed="false">
      <c r="A7" s="99" t="n">
        <v>4</v>
      </c>
      <c r="B7" s="100" t="s">
        <v>105</v>
      </c>
      <c r="C7" s="101" t="s">
        <v>109</v>
      </c>
      <c r="D7" s="51"/>
      <c r="E7" s="52"/>
      <c r="F7" s="102"/>
      <c r="G7" s="103"/>
      <c r="H7" s="103" t="str">
        <f aca="false">IF($D7=1,1,"")</f>
        <v/>
      </c>
      <c r="I7" s="103" t="str">
        <f aca="false">IF($D7=1,1,"")</f>
        <v/>
      </c>
      <c r="J7" s="103"/>
      <c r="K7" s="103"/>
      <c r="L7" s="162" t="str">
        <f aca="false">IF($D7=1,1,"")</f>
        <v/>
      </c>
      <c r="M7" s="106"/>
      <c r="N7" s="160"/>
      <c r="O7" s="103" t="str">
        <f aca="false">IF($D7=1,1,"")</f>
        <v/>
      </c>
      <c r="P7" s="103"/>
      <c r="Q7" s="103"/>
      <c r="R7" s="103"/>
      <c r="S7" s="108"/>
      <c r="T7" s="106"/>
    </row>
    <row r="8" customFormat="false" ht="38.25" hidden="false" customHeight="false" outlineLevel="0" collapsed="false">
      <c r="A8" s="99" t="n">
        <v>5</v>
      </c>
      <c r="B8" s="100" t="s">
        <v>105</v>
      </c>
      <c r="C8" s="101" t="s">
        <v>110</v>
      </c>
      <c r="D8" s="51"/>
      <c r="E8" s="52"/>
      <c r="F8" s="102" t="str">
        <f aca="false">IF($D8=1,1,"")</f>
        <v/>
      </c>
      <c r="G8" s="103"/>
      <c r="H8" s="103"/>
      <c r="I8" s="103" t="str">
        <f aca="false">IF($D8=1,1,"")</f>
        <v/>
      </c>
      <c r="J8" s="103" t="str">
        <f aca="false">IF($D8=1,1,"")</f>
        <v/>
      </c>
      <c r="K8" s="103" t="str">
        <f aca="false">IF($D8=1,1,"")</f>
        <v/>
      </c>
      <c r="L8" s="162" t="str">
        <f aca="false">IF($D8=1,1,"")</f>
        <v/>
      </c>
      <c r="M8" s="106"/>
      <c r="N8" s="160" t="str">
        <f aca="false">IF($D8=1,1,"")</f>
        <v/>
      </c>
      <c r="O8" s="103"/>
      <c r="P8" s="103"/>
      <c r="Q8" s="103"/>
      <c r="R8" s="103" t="str">
        <f aca="false">IF($D8=1,1,"")</f>
        <v/>
      </c>
      <c r="S8" s="108"/>
      <c r="T8" s="106"/>
    </row>
    <row r="9" customFormat="false" ht="38.25" hidden="false" customHeight="false" outlineLevel="0" collapsed="false">
      <c r="A9" s="99" t="n">
        <v>6</v>
      </c>
      <c r="B9" s="100" t="s">
        <v>105</v>
      </c>
      <c r="C9" s="101" t="s">
        <v>111</v>
      </c>
      <c r="D9" s="51"/>
      <c r="E9" s="52"/>
      <c r="F9" s="102"/>
      <c r="G9" s="103"/>
      <c r="H9" s="103"/>
      <c r="I9" s="103" t="str">
        <f aca="false">IF($D9=1,1,"")</f>
        <v/>
      </c>
      <c r="J9" s="103"/>
      <c r="K9" s="103"/>
      <c r="L9" s="162" t="str">
        <f aca="false">IF($D9=1,1,"")</f>
        <v/>
      </c>
      <c r="M9" s="106"/>
      <c r="N9" s="160" t="str">
        <f aca="false">IF($D9=1,1,"")</f>
        <v/>
      </c>
      <c r="O9" s="103" t="str">
        <f aca="false">IF($D9=1,1,"")</f>
        <v/>
      </c>
      <c r="P9" s="103"/>
      <c r="Q9" s="103"/>
      <c r="R9" s="103"/>
      <c r="S9" s="108"/>
      <c r="T9" s="106"/>
    </row>
    <row r="10" customFormat="false" ht="38.25" hidden="false" customHeight="false" outlineLevel="0" collapsed="false">
      <c r="A10" s="99" t="n">
        <v>7</v>
      </c>
      <c r="B10" s="100" t="s">
        <v>105</v>
      </c>
      <c r="C10" s="101" t="s">
        <v>112</v>
      </c>
      <c r="D10" s="163"/>
      <c r="E10" s="109"/>
      <c r="F10" s="112"/>
      <c r="G10" s="103" t="str">
        <f aca="false">IF($D10=1,1,"")</f>
        <v/>
      </c>
      <c r="H10" s="103" t="str">
        <f aca="false">IF($D10=1,1,"")</f>
        <v/>
      </c>
      <c r="I10" s="103" t="str">
        <f aca="false">IF($D10=1,1,"")</f>
        <v/>
      </c>
      <c r="J10" s="103" t="str">
        <f aca="false">IF($D10=1,1,"")</f>
        <v/>
      </c>
      <c r="K10" s="110"/>
      <c r="L10" s="162" t="str">
        <f aca="false">IF($D10=1,1,"")</f>
        <v/>
      </c>
      <c r="M10" s="106"/>
      <c r="N10" s="165"/>
      <c r="O10" s="103" t="str">
        <f aca="false">IF($D10=1,1,"")</f>
        <v/>
      </c>
      <c r="P10" s="110"/>
      <c r="Q10" s="110"/>
      <c r="R10" s="103" t="str">
        <f aca="false">IF($D10=1,1,"")</f>
        <v/>
      </c>
      <c r="S10" s="111"/>
      <c r="T10" s="106"/>
    </row>
    <row r="11" customFormat="false" ht="25.5" hidden="false" customHeight="false" outlineLevel="0" collapsed="false">
      <c r="A11" s="99" t="n">
        <v>8</v>
      </c>
      <c r="B11" s="100" t="s">
        <v>105</v>
      </c>
      <c r="C11" s="101" t="s">
        <v>113</v>
      </c>
      <c r="D11" s="163"/>
      <c r="E11" s="109"/>
      <c r="F11" s="112"/>
      <c r="G11" s="110"/>
      <c r="H11" s="110"/>
      <c r="I11" s="103" t="str">
        <f aca="false">IF($D11=1,1,"")</f>
        <v/>
      </c>
      <c r="J11" s="110"/>
      <c r="K11" s="110"/>
      <c r="L11" s="162" t="str">
        <f aca="false">IF($D11=1,1,"")</f>
        <v/>
      </c>
      <c r="M11" s="106"/>
      <c r="N11" s="165"/>
      <c r="O11" s="110"/>
      <c r="P11" s="110"/>
      <c r="Q11" s="110"/>
      <c r="R11" s="103" t="str">
        <f aca="false">IF($D11=1,1,"")</f>
        <v/>
      </c>
      <c r="S11" s="111"/>
      <c r="T11" s="106"/>
    </row>
    <row r="12" customFormat="false" ht="25.5" hidden="false" customHeight="false" outlineLevel="0" collapsed="false">
      <c r="A12" s="99" t="n">
        <v>9</v>
      </c>
      <c r="B12" s="100" t="s">
        <v>105</v>
      </c>
      <c r="C12" s="101" t="s">
        <v>114</v>
      </c>
      <c r="D12" s="191"/>
      <c r="E12" s="192"/>
      <c r="F12" s="112"/>
      <c r="G12" s="110"/>
      <c r="H12" s="110"/>
      <c r="I12" s="103" t="str">
        <f aca="false">IF($D12=1,1,"")</f>
        <v/>
      </c>
      <c r="J12" s="110"/>
      <c r="K12" s="110"/>
      <c r="L12" s="162" t="str">
        <f aca="false">IF($D12=1,1,"")</f>
        <v/>
      </c>
      <c r="M12" s="106"/>
      <c r="N12" s="165"/>
      <c r="O12" s="103" t="str">
        <f aca="false">IF($D12=1,1,"")</f>
        <v/>
      </c>
      <c r="P12" s="110"/>
      <c r="Q12" s="110"/>
      <c r="R12" s="110"/>
      <c r="S12" s="111"/>
      <c r="T12" s="106"/>
    </row>
    <row r="13" customFormat="false" ht="26.25" hidden="false" customHeight="false" outlineLevel="0" collapsed="false">
      <c r="A13" s="113" t="n">
        <v>10</v>
      </c>
      <c r="B13" s="114" t="s">
        <v>105</v>
      </c>
      <c r="C13" s="134" t="s">
        <v>115</v>
      </c>
      <c r="D13" s="166"/>
      <c r="E13" s="116"/>
      <c r="F13" s="117"/>
      <c r="G13" s="118" t="str">
        <f aca="false">IF($D13=1,1,"")</f>
        <v/>
      </c>
      <c r="H13" s="118" t="str">
        <f aca="false">IF($D13=1,1,"")</f>
        <v/>
      </c>
      <c r="I13" s="118" t="str">
        <f aca="false">IF($D13=1,1,"")</f>
        <v/>
      </c>
      <c r="J13" s="119"/>
      <c r="K13" s="118" t="str">
        <f aca="false">IF($D13=1,1,"")</f>
        <v/>
      </c>
      <c r="L13" s="193" t="str">
        <f aca="false">IF($D13=1,1,"")</f>
        <v/>
      </c>
      <c r="M13" s="106"/>
      <c r="N13" s="194" t="str">
        <f aca="false">IF($D13=1,1,"")</f>
        <v/>
      </c>
      <c r="O13" s="119"/>
      <c r="P13" s="119"/>
      <c r="Q13" s="119"/>
      <c r="R13" s="118" t="str">
        <f aca="false">IF($D13=1,1,"")</f>
        <v/>
      </c>
      <c r="S13" s="120"/>
      <c r="T13" s="106"/>
    </row>
    <row r="14" customFormat="false" ht="13.5" hidden="false" customHeight="false" outlineLevel="0" collapsed="false">
      <c r="A14" s="68"/>
      <c r="B14" s="68"/>
      <c r="C14" s="68"/>
      <c r="D14" s="121" t="n">
        <f aca="false">SUM(D4:D13)</f>
        <v>0</v>
      </c>
      <c r="E14" s="121" t="n">
        <f aca="false">SUM(E4:E13)</f>
        <v>0</v>
      </c>
      <c r="F14" s="185" t="n">
        <f aca="false">SUM(F4:F13)</f>
        <v>0</v>
      </c>
      <c r="G14" s="186" t="n">
        <f aca="false">SUM(G4:G13)</f>
        <v>0</v>
      </c>
      <c r="H14" s="186" t="n">
        <f aca="false">SUM(H4:H13)</f>
        <v>0</v>
      </c>
      <c r="I14" s="186" t="n">
        <f aca="false">SUM(I4:I13)</f>
        <v>0</v>
      </c>
      <c r="J14" s="186" t="n">
        <f aca="false">SUM(J4:J13)</f>
        <v>0</v>
      </c>
      <c r="K14" s="186" t="n">
        <f aca="false">SUM(K4:K13)</f>
        <v>0</v>
      </c>
      <c r="L14" s="187" t="n">
        <f aca="false">SUM(L4:L13)</f>
        <v>0</v>
      </c>
      <c r="M14" s="74"/>
      <c r="N14" s="185" t="n">
        <f aca="false">SUM(N4:N12)</f>
        <v>0</v>
      </c>
      <c r="O14" s="186" t="n">
        <f aca="false">SUM(O4:O12)</f>
        <v>0</v>
      </c>
      <c r="P14" s="186" t="n">
        <f aca="false">SUM(P4:P12)</f>
        <v>0</v>
      </c>
      <c r="Q14" s="186" t="n">
        <f aca="false">SUM(Q4:Q12)</f>
        <v>0</v>
      </c>
      <c r="R14" s="186" t="n">
        <f aca="false">SUM(R4:R12)</f>
        <v>0</v>
      </c>
      <c r="S14" s="187" t="n">
        <f aca="false">SUM(S4:S12)</f>
        <v>0</v>
      </c>
      <c r="T14" s="74"/>
    </row>
    <row r="15" customFormat="false" ht="12.75" hidden="false" customHeight="false" outlineLevel="0" collapsed="false">
      <c r="A15" s="68"/>
      <c r="B15" s="68"/>
      <c r="C15" s="68"/>
      <c r="M15" s="74"/>
      <c r="T15" s="74"/>
    </row>
    <row r="16" customFormat="false" ht="12.75" hidden="false" customHeight="false" outlineLevel="0" collapsed="false">
      <c r="A16" s="68"/>
      <c r="B16" s="68"/>
      <c r="C16" s="68"/>
      <c r="M16" s="13"/>
      <c r="T16" s="13"/>
    </row>
    <row r="17" customFormat="false" ht="12.75" hidden="false" customHeight="false" outlineLevel="0" collapsed="false">
      <c r="A17" s="68"/>
      <c r="B17" s="68"/>
      <c r="C17" s="68"/>
      <c r="M17" s="13"/>
      <c r="T17" s="13"/>
    </row>
    <row r="18" customFormat="false" ht="12.75" hidden="false" customHeight="false" outlineLevel="0" collapsed="false">
      <c r="A18" s="68"/>
      <c r="B18" s="68"/>
      <c r="C18" s="68"/>
      <c r="M18" s="74"/>
      <c r="T18" s="74"/>
    </row>
    <row r="19" customFormat="false" ht="12.75" hidden="false" customHeight="false" outlineLevel="0" collapsed="false">
      <c r="A19" s="68"/>
      <c r="B19" s="68"/>
      <c r="C19" s="68"/>
      <c r="M19" s="74"/>
      <c r="T19" s="74"/>
    </row>
    <row r="20" customFormat="false" ht="12.75" hidden="false" customHeight="false" outlineLevel="0" collapsed="false">
      <c r="A20" s="68"/>
      <c r="B20" s="68"/>
      <c r="C20" s="68"/>
      <c r="M20" s="74"/>
      <c r="T20" s="74"/>
    </row>
    <row r="21" customFormat="false" ht="12.75" hidden="false" customHeight="false" outlineLevel="0" collapsed="false">
      <c r="A21" s="68"/>
      <c r="B21" s="68"/>
      <c r="C21" s="68"/>
      <c r="M21" s="74"/>
      <c r="T21" s="74"/>
    </row>
    <row r="22" customFormat="false" ht="12.75" hidden="false" customHeight="false" outlineLevel="0" collapsed="false">
      <c r="A22" s="68"/>
      <c r="B22" s="68"/>
      <c r="C22" s="68"/>
      <c r="M22" s="74"/>
      <c r="T22" s="74"/>
    </row>
    <row r="23" customFormat="false" ht="12.75" hidden="false" customHeight="false" outlineLevel="0" collapsed="false">
      <c r="A23" s="68"/>
      <c r="B23" s="68"/>
      <c r="C23" s="68"/>
      <c r="M23" s="74"/>
      <c r="T23" s="74"/>
    </row>
    <row r="24" customFormat="false" ht="12.75" hidden="false" customHeight="false" outlineLevel="0" collapsed="false">
      <c r="A24" s="68"/>
      <c r="B24" s="68"/>
      <c r="C24" s="68"/>
      <c r="M24" s="74"/>
      <c r="T24" s="74"/>
    </row>
    <row r="25" customFormat="false" ht="12.75" hidden="false" customHeight="false" outlineLevel="0" collapsed="false">
      <c r="A25" s="68"/>
      <c r="B25" s="68"/>
      <c r="C25" s="68"/>
      <c r="M25" s="74"/>
      <c r="T25" s="74"/>
    </row>
    <row r="26" customFormat="false" ht="12.75" hidden="false" customHeight="false" outlineLevel="0" collapsed="false">
      <c r="A26" s="68"/>
      <c r="B26" s="68"/>
      <c r="C26" s="68"/>
    </row>
    <row r="27" customFormat="false" ht="12.75" hidden="false" customHeight="false" outlineLevel="0" collapsed="false">
      <c r="A27" s="68"/>
      <c r="B27" s="68"/>
      <c r="C27" s="68"/>
    </row>
    <row r="28" customFormat="false" ht="12.75" hidden="false" customHeight="false" outlineLevel="0" collapsed="false">
      <c r="A28" s="68"/>
      <c r="B28" s="68"/>
      <c r="C28" s="68"/>
    </row>
    <row r="29" customFormat="false" ht="12.75" hidden="false" customHeight="false" outlineLevel="0" collapsed="false">
      <c r="A29" s="68"/>
      <c r="B29" s="68"/>
      <c r="C29" s="68"/>
    </row>
    <row r="30" customFormat="false" ht="12.75" hidden="false" customHeight="false" outlineLevel="0" collapsed="false">
      <c r="A30" s="68"/>
      <c r="B30" s="68"/>
      <c r="C30" s="68"/>
    </row>
    <row r="31" customFormat="false" ht="12.75" hidden="false" customHeight="false" outlineLevel="0" collapsed="false">
      <c r="A31" s="68"/>
      <c r="B31" s="68"/>
      <c r="C31" s="68"/>
    </row>
    <row r="32" customFormat="false" ht="12.75" hidden="false" customHeight="false" outlineLevel="0" collapsed="false">
      <c r="A32" s="68"/>
      <c r="B32" s="68"/>
      <c r="C32" s="68"/>
    </row>
    <row r="33" customFormat="false" ht="12.75" hidden="false" customHeight="false" outlineLevel="0" collapsed="false">
      <c r="A33" s="68"/>
      <c r="B33" s="68"/>
      <c r="C33" s="68"/>
    </row>
    <row r="34" customFormat="false" ht="12.75" hidden="false" customHeight="false" outlineLevel="0" collapsed="false">
      <c r="A34" s="68"/>
      <c r="B34" s="68"/>
      <c r="C34" s="68"/>
    </row>
    <row r="35" customFormat="false" ht="12.75" hidden="false" customHeight="false" outlineLevel="0" collapsed="false">
      <c r="A35" s="68"/>
      <c r="B35" s="68"/>
      <c r="C35" s="68"/>
    </row>
    <row r="36" customFormat="false" ht="12.75" hidden="false" customHeight="false" outlineLevel="0" collapsed="false">
      <c r="A36" s="68"/>
      <c r="B36" s="68"/>
      <c r="C36" s="68"/>
    </row>
    <row r="37" customFormat="false" ht="12.75" hidden="false" customHeight="false" outlineLevel="0" collapsed="false">
      <c r="A37" s="68"/>
      <c r="B37" s="68"/>
      <c r="C37" s="68"/>
    </row>
    <row r="38" customFormat="false" ht="12.75" hidden="false" customHeight="false" outlineLevel="0" collapsed="false">
      <c r="A38" s="68"/>
      <c r="B38" s="68"/>
      <c r="C38" s="68"/>
    </row>
    <row r="39" customFormat="false" ht="12.75" hidden="false" customHeight="false" outlineLevel="0" collapsed="false">
      <c r="A39" s="68"/>
      <c r="B39" s="68"/>
      <c r="C39" s="68"/>
    </row>
    <row r="40" customFormat="false" ht="12.75" hidden="false" customHeight="false" outlineLevel="0" collapsed="false">
      <c r="A40" s="68"/>
      <c r="B40" s="68"/>
      <c r="C40" s="68"/>
    </row>
    <row r="41" customFormat="false" ht="12.75" hidden="false" customHeight="false" outlineLevel="0" collapsed="false">
      <c r="A41" s="68"/>
      <c r="B41" s="68"/>
      <c r="C41" s="68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8"/>
      <c r="B44" s="68"/>
      <c r="C44" s="68"/>
    </row>
    <row r="45" customFormat="false" ht="12.75" hidden="false" customHeight="false" outlineLevel="0" collapsed="false">
      <c r="A45" s="68"/>
      <c r="B45" s="68"/>
      <c r="C45" s="68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49" customFormat="false" ht="12.75" hidden="false" customHeight="false" outlineLevel="0" collapsed="false">
      <c r="A49" s="68"/>
      <c r="B49" s="68"/>
      <c r="C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</row>
    <row r="61" customFormat="false" ht="12.75" hidden="false" customHeight="false" outlineLevel="0" collapsed="false">
      <c r="A61" s="68"/>
      <c r="B61" s="68"/>
      <c r="C61" s="68"/>
    </row>
    <row r="62" customFormat="false" ht="12.75" hidden="false" customHeight="false" outlineLevel="0" collapsed="false">
      <c r="A62" s="68"/>
      <c r="B62" s="68"/>
      <c r="C62" s="68"/>
    </row>
    <row r="63" customFormat="false" ht="12.75" hidden="false" customHeight="false" outlineLevel="0" collapsed="false">
      <c r="A63" s="68"/>
      <c r="B63" s="68"/>
      <c r="C63" s="68"/>
    </row>
    <row r="64" customFormat="false" ht="12.75" hidden="false" customHeight="false" outlineLevel="0" collapsed="false">
      <c r="A64" s="68"/>
      <c r="B64" s="68"/>
      <c r="C64" s="68"/>
    </row>
    <row r="65" customFormat="false" ht="12.75" hidden="false" customHeight="false" outlineLevel="0" collapsed="false">
      <c r="A65" s="68"/>
      <c r="B65" s="68"/>
      <c r="C65" s="68"/>
    </row>
    <row r="66" customFormat="false" ht="12.75" hidden="false" customHeight="false" outlineLevel="0" collapsed="false">
      <c r="A66" s="68"/>
      <c r="B66" s="68"/>
      <c r="C66" s="68"/>
    </row>
    <row r="67" customFormat="false" ht="12.75" hidden="false" customHeight="false" outlineLevel="0" collapsed="false">
      <c r="A67" s="68"/>
      <c r="B67" s="68"/>
      <c r="C67" s="68"/>
    </row>
    <row r="68" customFormat="false" ht="12.75" hidden="false" customHeight="false" outlineLevel="0" collapsed="false">
      <c r="A68" s="68"/>
      <c r="B68" s="68"/>
      <c r="C68" s="68"/>
    </row>
    <row r="69" customFormat="false" ht="12.75" hidden="false" customHeight="false" outlineLevel="0" collapsed="false">
      <c r="A69" s="68"/>
      <c r="B69" s="68"/>
      <c r="C69" s="68"/>
    </row>
    <row r="70" customFormat="false" ht="12.75" hidden="false" customHeight="false" outlineLevel="0" collapsed="false">
      <c r="A70" s="68"/>
      <c r="B70" s="68"/>
      <c r="C70" s="68"/>
    </row>
    <row r="71" customFormat="false" ht="12.75" hidden="false" customHeight="false" outlineLevel="0" collapsed="false">
      <c r="A71" s="68"/>
      <c r="B71" s="68"/>
      <c r="C71" s="68"/>
    </row>
    <row r="72" customFormat="false" ht="12.75" hidden="false" customHeight="false" outlineLevel="0" collapsed="false">
      <c r="A72" s="68"/>
      <c r="B72" s="68"/>
      <c r="C72" s="68"/>
    </row>
    <row r="73" customFormat="false" ht="12.75" hidden="false" customHeight="false" outlineLevel="0" collapsed="false">
      <c r="A73" s="68"/>
      <c r="B73" s="68"/>
      <c r="C73" s="68"/>
    </row>
    <row r="74" customFormat="false" ht="12.75" hidden="false" customHeight="false" outlineLevel="0" collapsed="false">
      <c r="A74" s="68"/>
      <c r="B74" s="68"/>
      <c r="C74" s="68"/>
    </row>
    <row r="75" customFormat="false" ht="12.75" hidden="false" customHeight="false" outlineLevel="0" collapsed="false">
      <c r="A75" s="68"/>
      <c r="B75" s="68"/>
      <c r="C75" s="68"/>
    </row>
    <row r="76" customFormat="false" ht="12.75" hidden="false" customHeight="false" outlineLevel="0" collapsed="false">
      <c r="A76" s="68"/>
      <c r="B76" s="68"/>
      <c r="C76" s="68"/>
    </row>
    <row r="77" customFormat="false" ht="12.75" hidden="false" customHeight="false" outlineLevel="0" collapsed="false">
      <c r="A77" s="68"/>
      <c r="B77" s="68"/>
      <c r="C77" s="68"/>
    </row>
    <row r="78" customFormat="false" ht="12.75" hidden="false" customHeight="false" outlineLevel="0" collapsed="false">
      <c r="A78" s="68"/>
      <c r="B78" s="68"/>
      <c r="C78" s="68"/>
    </row>
    <row r="79" customFormat="false" ht="12.75" hidden="false" customHeight="false" outlineLevel="0" collapsed="false">
      <c r="A79" s="68"/>
      <c r="B79" s="68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  <c r="C134" s="68"/>
    </row>
    <row r="135" customFormat="false" ht="12.75" hidden="false" customHeight="false" outlineLevel="0" collapsed="false">
      <c r="A135" s="68"/>
      <c r="B135" s="68"/>
      <c r="C135" s="68"/>
    </row>
    <row r="136" customFormat="false" ht="12.75" hidden="false" customHeight="false" outlineLevel="0" collapsed="false">
      <c r="A136" s="68"/>
      <c r="B136" s="68"/>
      <c r="C136" s="68"/>
    </row>
    <row r="137" customFormat="false" ht="12.75" hidden="false" customHeight="false" outlineLevel="0" collapsed="false">
      <c r="A137" s="68"/>
      <c r="B137" s="68"/>
      <c r="C137" s="68"/>
    </row>
    <row r="138" customFormat="false" ht="12.75" hidden="false" customHeight="false" outlineLevel="0" collapsed="false">
      <c r="A138" s="68"/>
      <c r="B138" s="68"/>
      <c r="C138" s="68"/>
    </row>
    <row r="139" customFormat="false" ht="12.75" hidden="false" customHeight="false" outlineLevel="0" collapsed="false">
      <c r="A139" s="68"/>
      <c r="B139" s="68"/>
      <c r="C139" s="68"/>
    </row>
    <row r="140" customFormat="false" ht="12.75" hidden="false" customHeight="false" outlineLevel="0" collapsed="false">
      <c r="A140" s="68"/>
      <c r="B140" s="68"/>
      <c r="C140" s="68"/>
    </row>
    <row r="141" customFormat="false" ht="12.75" hidden="false" customHeight="false" outlineLevel="0" collapsed="false">
      <c r="A141" s="68"/>
      <c r="B141" s="68"/>
      <c r="C141" s="68"/>
    </row>
    <row r="142" customFormat="false" ht="12.75" hidden="false" customHeight="false" outlineLevel="0" collapsed="false">
      <c r="A142" s="68"/>
      <c r="B142" s="68"/>
      <c r="C142" s="68"/>
    </row>
    <row r="143" customFormat="false" ht="12.75" hidden="false" customHeight="false" outlineLevel="0" collapsed="false">
      <c r="A143" s="68"/>
      <c r="B143" s="68"/>
      <c r="C143" s="68"/>
    </row>
    <row r="144" customFormat="false" ht="12.75" hidden="false" customHeight="false" outlineLevel="0" collapsed="false">
      <c r="A144" s="68"/>
      <c r="B144" s="68"/>
      <c r="C144" s="68"/>
    </row>
    <row r="145" customFormat="false" ht="12.75" hidden="false" customHeight="false" outlineLevel="0" collapsed="false">
      <c r="A145" s="68"/>
      <c r="B145" s="68"/>
      <c r="C145" s="68"/>
    </row>
    <row r="146" customFormat="false" ht="12.75" hidden="false" customHeight="false" outlineLevel="0" collapsed="false">
      <c r="A146" s="68"/>
      <c r="B146" s="68"/>
      <c r="C146" s="68"/>
    </row>
    <row r="147" customFormat="false" ht="12.75" hidden="false" customHeight="false" outlineLevel="0" collapsed="false">
      <c r="A147" s="68"/>
      <c r="B147" s="68"/>
      <c r="C147" s="68"/>
    </row>
    <row r="148" customFormat="false" ht="12.75" hidden="false" customHeight="false" outlineLevel="0" collapsed="false">
      <c r="A148" s="68"/>
      <c r="B148" s="68"/>
      <c r="C148" s="68"/>
    </row>
    <row r="149" customFormat="false" ht="12.75" hidden="false" customHeight="false" outlineLevel="0" collapsed="false">
      <c r="A149" s="68"/>
      <c r="B149" s="68"/>
      <c r="C149" s="68"/>
    </row>
    <row r="150" customFormat="false" ht="12.75" hidden="false" customHeight="false" outlineLevel="0" collapsed="false">
      <c r="A150" s="68"/>
      <c r="B150" s="68"/>
      <c r="C150" s="68"/>
    </row>
    <row r="151" customFormat="false" ht="12.75" hidden="false" customHeight="false" outlineLevel="0" collapsed="false">
      <c r="A151" s="68"/>
      <c r="B151" s="68"/>
      <c r="C151" s="68"/>
    </row>
    <row r="152" customFormat="false" ht="12.75" hidden="false" customHeight="false" outlineLevel="0" collapsed="false">
      <c r="A152" s="68"/>
      <c r="B152" s="68"/>
      <c r="C152" s="68"/>
    </row>
    <row r="153" customFormat="false" ht="12.75" hidden="false" customHeight="false" outlineLevel="0" collapsed="false">
      <c r="A153" s="68"/>
      <c r="B153" s="68"/>
      <c r="C153" s="68"/>
    </row>
    <row r="154" customFormat="false" ht="12.75" hidden="false" customHeight="false" outlineLevel="0" collapsed="false">
      <c r="A154" s="68"/>
      <c r="B154" s="68"/>
      <c r="C154" s="68"/>
    </row>
    <row r="155" customFormat="false" ht="12.75" hidden="false" customHeight="false" outlineLevel="0" collapsed="false">
      <c r="A155" s="68"/>
      <c r="B155" s="68"/>
      <c r="C155" s="68"/>
    </row>
    <row r="156" customFormat="false" ht="12.75" hidden="false" customHeight="false" outlineLevel="0" collapsed="false">
      <c r="A156" s="68"/>
      <c r="B156" s="68"/>
      <c r="C156" s="68"/>
    </row>
    <row r="157" customFormat="false" ht="12.75" hidden="false" customHeight="false" outlineLevel="0" collapsed="false">
      <c r="A157" s="68"/>
      <c r="B157" s="68"/>
      <c r="C157" s="68"/>
    </row>
    <row r="158" customFormat="false" ht="12.75" hidden="false" customHeight="false" outlineLevel="0" collapsed="false">
      <c r="A158" s="68"/>
      <c r="B158" s="68"/>
      <c r="C158" s="68"/>
    </row>
    <row r="159" customFormat="false" ht="12.75" hidden="false" customHeight="false" outlineLevel="0" collapsed="false">
      <c r="A159" s="68"/>
      <c r="B159" s="68"/>
      <c r="C159" s="68"/>
    </row>
    <row r="160" customFormat="false" ht="12.75" hidden="false" customHeight="false" outlineLevel="0" collapsed="false">
      <c r="A160" s="68"/>
      <c r="B160" s="68"/>
      <c r="C160" s="68"/>
    </row>
    <row r="161" customFormat="false" ht="12.75" hidden="false" customHeight="false" outlineLevel="0" collapsed="false">
      <c r="A161" s="68"/>
      <c r="B161" s="68"/>
      <c r="C161" s="68"/>
    </row>
    <row r="162" customFormat="false" ht="12.75" hidden="false" customHeight="false" outlineLevel="0" collapsed="false">
      <c r="A162" s="68"/>
      <c r="B162" s="68"/>
      <c r="C162" s="68"/>
    </row>
    <row r="163" customFormat="false" ht="12.75" hidden="false" customHeight="false" outlineLevel="0" collapsed="false">
      <c r="A163" s="68"/>
      <c r="B163" s="68"/>
      <c r="C163" s="68"/>
    </row>
    <row r="164" customFormat="false" ht="12.75" hidden="false" customHeight="false" outlineLevel="0" collapsed="false">
      <c r="A164" s="68"/>
      <c r="B164" s="68"/>
      <c r="C164" s="68"/>
    </row>
    <row r="165" customFormat="false" ht="12.75" hidden="false" customHeight="false" outlineLevel="0" collapsed="false">
      <c r="A165" s="68"/>
      <c r="B165" s="68"/>
      <c r="C165" s="68"/>
    </row>
    <row r="166" customFormat="false" ht="12.75" hidden="false" customHeight="false" outlineLevel="0" collapsed="false">
      <c r="A166" s="68"/>
      <c r="B166" s="68"/>
      <c r="C166" s="68"/>
    </row>
    <row r="167" customFormat="false" ht="12.75" hidden="false" customHeight="false" outlineLevel="0" collapsed="false">
      <c r="A167" s="68"/>
      <c r="B167" s="68"/>
      <c r="C167" s="68"/>
    </row>
    <row r="168" customFormat="false" ht="12.75" hidden="false" customHeight="false" outlineLevel="0" collapsed="false">
      <c r="A168" s="68"/>
      <c r="B168" s="68"/>
      <c r="C168" s="68"/>
    </row>
    <row r="169" customFormat="false" ht="12.75" hidden="false" customHeight="false" outlineLevel="0" collapsed="false">
      <c r="A169" s="68"/>
      <c r="B169" s="68"/>
      <c r="C169" s="68"/>
    </row>
    <row r="170" customFormat="false" ht="12.75" hidden="false" customHeight="false" outlineLevel="0" collapsed="false">
      <c r="A170" s="68"/>
      <c r="B170" s="68"/>
      <c r="C170" s="68"/>
    </row>
    <row r="171" customFormat="false" ht="12.75" hidden="false" customHeight="false" outlineLevel="0" collapsed="false">
      <c r="A171" s="68"/>
      <c r="B171" s="68"/>
      <c r="C171" s="68"/>
    </row>
    <row r="172" customFormat="false" ht="12.75" hidden="false" customHeight="false" outlineLevel="0" collapsed="false">
      <c r="A172" s="68"/>
      <c r="B172" s="68"/>
      <c r="C172" s="68"/>
    </row>
    <row r="173" customFormat="false" ht="12.75" hidden="false" customHeight="false" outlineLevel="0" collapsed="false">
      <c r="A173" s="68"/>
      <c r="B173" s="68"/>
      <c r="C173" s="68"/>
    </row>
    <row r="174" customFormat="false" ht="12.75" hidden="false" customHeight="false" outlineLevel="0" collapsed="false">
      <c r="A174" s="68"/>
      <c r="B174" s="68"/>
      <c r="C174" s="68"/>
    </row>
    <row r="175" customFormat="false" ht="12.75" hidden="false" customHeight="false" outlineLevel="0" collapsed="false">
      <c r="A175" s="68"/>
      <c r="B175" s="68"/>
      <c r="C175" s="68"/>
    </row>
    <row r="176" customFormat="false" ht="12.75" hidden="false" customHeight="false" outlineLevel="0" collapsed="false">
      <c r="A176" s="68"/>
      <c r="B176" s="68"/>
      <c r="C176" s="68"/>
    </row>
    <row r="177" customFormat="false" ht="12.75" hidden="false" customHeight="false" outlineLevel="0" collapsed="false">
      <c r="A177" s="68"/>
      <c r="B177" s="68"/>
      <c r="C177" s="68"/>
    </row>
    <row r="178" customFormat="false" ht="12.75" hidden="false" customHeight="false" outlineLevel="0" collapsed="false">
      <c r="A178" s="68"/>
      <c r="B178" s="68"/>
      <c r="C178" s="68"/>
    </row>
    <row r="179" customFormat="false" ht="12.75" hidden="false" customHeight="false" outlineLevel="0" collapsed="false">
      <c r="A179" s="68"/>
      <c r="B179" s="68"/>
      <c r="C179" s="68"/>
    </row>
    <row r="180" customFormat="false" ht="12.75" hidden="false" customHeight="false" outlineLevel="0" collapsed="false">
      <c r="A180" s="68"/>
      <c r="B180" s="68"/>
      <c r="C180" s="68"/>
    </row>
    <row r="181" customFormat="false" ht="12.75" hidden="false" customHeight="false" outlineLevel="0" collapsed="false">
      <c r="A181" s="68"/>
      <c r="B181" s="68"/>
      <c r="C181" s="68"/>
    </row>
    <row r="182" customFormat="false" ht="12.75" hidden="false" customHeight="false" outlineLevel="0" collapsed="false">
      <c r="A182" s="68"/>
      <c r="B182" s="68"/>
      <c r="C182" s="68"/>
    </row>
    <row r="183" customFormat="false" ht="12.75" hidden="false" customHeight="false" outlineLevel="0" collapsed="false">
      <c r="A183" s="68"/>
      <c r="B183" s="68"/>
      <c r="C183" s="68"/>
    </row>
    <row r="184" customFormat="false" ht="12.75" hidden="false" customHeight="false" outlineLevel="0" collapsed="false">
      <c r="A184" s="68"/>
      <c r="B184" s="68"/>
      <c r="C184" s="68"/>
    </row>
    <row r="185" customFormat="false" ht="12.75" hidden="false" customHeight="false" outlineLevel="0" collapsed="false">
      <c r="A185" s="68"/>
      <c r="B185" s="68"/>
      <c r="C185" s="68"/>
    </row>
    <row r="186" customFormat="false" ht="12.75" hidden="false" customHeight="false" outlineLevel="0" collapsed="false">
      <c r="A186" s="68"/>
      <c r="B186" s="68"/>
      <c r="C186" s="68"/>
    </row>
    <row r="187" customFormat="false" ht="12.75" hidden="false" customHeight="false" outlineLevel="0" collapsed="false">
      <c r="A187" s="68"/>
      <c r="B187" s="68"/>
      <c r="C187" s="68"/>
    </row>
    <row r="188" customFormat="false" ht="12.75" hidden="false" customHeight="false" outlineLevel="0" collapsed="false">
      <c r="A188" s="68"/>
      <c r="B188" s="68"/>
      <c r="C188" s="68"/>
    </row>
    <row r="189" customFormat="false" ht="12.75" hidden="false" customHeight="false" outlineLevel="0" collapsed="false">
      <c r="A189" s="68"/>
      <c r="B189" s="68"/>
      <c r="C189" s="68"/>
    </row>
    <row r="190" customFormat="false" ht="12.75" hidden="false" customHeight="false" outlineLevel="0" collapsed="false">
      <c r="A190" s="68"/>
      <c r="B190" s="68"/>
      <c r="C190" s="68"/>
    </row>
    <row r="191" customFormat="false" ht="12.75" hidden="false" customHeight="false" outlineLevel="0" collapsed="false">
      <c r="A191" s="68"/>
      <c r="B191" s="68"/>
      <c r="C191" s="68"/>
    </row>
    <row r="192" customFormat="false" ht="12.75" hidden="false" customHeight="false" outlineLevel="0" collapsed="false">
      <c r="A192" s="68"/>
      <c r="B192" s="68"/>
      <c r="C192" s="68"/>
    </row>
    <row r="193" customFormat="false" ht="12.75" hidden="false" customHeight="false" outlineLevel="0" collapsed="false">
      <c r="A193" s="68"/>
      <c r="B193" s="68"/>
      <c r="C193" s="68"/>
    </row>
    <row r="194" customFormat="false" ht="12.75" hidden="false" customHeight="false" outlineLevel="0" collapsed="false">
      <c r="A194" s="68"/>
      <c r="B194" s="68"/>
      <c r="C194" s="68"/>
    </row>
  </sheetData>
  <mergeCells count="2">
    <mergeCell ref="F2:L2"/>
    <mergeCell ref="N2:S2"/>
  </mergeCells>
  <printOptions headings="false" gridLines="false" gridLinesSet="true" horizontalCentered="true" verticalCentered="true"/>
  <pageMargins left="0.370138888888889" right="0.4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B6" activeCellId="0" sqref="A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52.28"/>
    <col collapsed="false" customWidth="true" hidden="false" outlineLevel="0" max="5" min="4" style="0" width="4.7"/>
    <col collapsed="false" customWidth="true" hidden="true" outlineLevel="0" max="12" min="6" style="0" width="3.7"/>
    <col collapsed="false" customWidth="true" hidden="true" outlineLevel="0" max="13" min="13" style="14" width="2.7"/>
    <col collapsed="false" customWidth="true" hidden="true" outlineLevel="0" max="19" min="14" style="0" width="3.7"/>
    <col collapsed="false" customWidth="true" hidden="true" outlineLevel="0" max="20" min="20" style="14" width="2.7"/>
  </cols>
  <sheetData>
    <row r="1" customFormat="false" ht="16.5" hidden="false" customHeight="false" outlineLevel="0" collapsed="false">
      <c r="M1" s="75"/>
      <c r="T1" s="75"/>
    </row>
    <row r="2" customFormat="false" ht="27" hidden="false" customHeight="true" outlineLevel="0" collapsed="false">
      <c r="C2" s="76" t="s">
        <v>116</v>
      </c>
      <c r="D2" s="195" t="s">
        <v>11</v>
      </c>
      <c r="E2" s="147"/>
      <c r="F2" s="77" t="s">
        <v>12</v>
      </c>
      <c r="G2" s="77"/>
      <c r="H2" s="77"/>
      <c r="I2" s="77"/>
      <c r="J2" s="77"/>
      <c r="K2" s="77"/>
      <c r="L2" s="77"/>
      <c r="M2" s="78"/>
      <c r="N2" s="151" t="s">
        <v>13</v>
      </c>
      <c r="O2" s="151"/>
      <c r="P2" s="151"/>
      <c r="Q2" s="151"/>
      <c r="R2" s="151"/>
      <c r="S2" s="151"/>
      <c r="T2" s="78"/>
    </row>
    <row r="3" customFormat="false" ht="13.5" hidden="false" customHeight="true" outlineLevel="0" collapsed="false">
      <c r="A3" s="88" t="s">
        <v>14</v>
      </c>
      <c r="B3" s="88" t="s">
        <v>15</v>
      </c>
      <c r="C3" s="88" t="s">
        <v>16</v>
      </c>
      <c r="D3" s="28" t="s">
        <v>17</v>
      </c>
      <c r="E3" s="29" t="s">
        <v>18</v>
      </c>
      <c r="F3" s="83" t="s">
        <v>19</v>
      </c>
      <c r="G3" s="85" t="s">
        <v>20</v>
      </c>
      <c r="H3" s="85" t="s">
        <v>21</v>
      </c>
      <c r="I3" s="85" t="s">
        <v>22</v>
      </c>
      <c r="J3" s="85" t="s">
        <v>23</v>
      </c>
      <c r="K3" s="85" t="s">
        <v>24</v>
      </c>
      <c r="L3" s="140" t="s">
        <v>25</v>
      </c>
      <c r="M3" s="86"/>
      <c r="N3" s="83" t="s">
        <v>26</v>
      </c>
      <c r="O3" s="85" t="s">
        <v>27</v>
      </c>
      <c r="P3" s="85" t="s">
        <v>28</v>
      </c>
      <c r="Q3" s="85" t="s">
        <v>29</v>
      </c>
      <c r="R3" s="85" t="s">
        <v>30</v>
      </c>
      <c r="S3" s="196" t="s">
        <v>31</v>
      </c>
      <c r="T3" s="86"/>
    </row>
    <row r="4" customFormat="false" ht="38.25" hidden="false" customHeight="false" outlineLevel="0" collapsed="false">
      <c r="A4" s="90" t="n">
        <v>1</v>
      </c>
      <c r="B4" s="128" t="s">
        <v>117</v>
      </c>
      <c r="C4" s="197" t="s">
        <v>118</v>
      </c>
      <c r="D4" s="198"/>
      <c r="E4" s="199"/>
      <c r="F4" s="93"/>
      <c r="G4" s="94" t="str">
        <f aca="false">IF($D4=1,1,"")</f>
        <v/>
      </c>
      <c r="H4" s="94" t="str">
        <f aca="false">IF($D4=1,1,"")</f>
        <v/>
      </c>
      <c r="I4" s="94" t="str">
        <f aca="false">IF($D4=1,1,"")</f>
        <v/>
      </c>
      <c r="J4" s="94"/>
      <c r="K4" s="94"/>
      <c r="L4" s="95" t="str">
        <f aca="false">IF($D4=1,1,"")</f>
        <v/>
      </c>
      <c r="M4" s="98"/>
      <c r="N4" s="200"/>
      <c r="O4" s="94" t="str">
        <f aca="false">IF($D4=1,1,"")</f>
        <v/>
      </c>
      <c r="P4" s="201"/>
      <c r="Q4" s="201"/>
      <c r="R4" s="94" t="str">
        <f aca="false">IF($D4=1,1,"")</f>
        <v/>
      </c>
      <c r="S4" s="128"/>
      <c r="T4" s="98"/>
    </row>
    <row r="5" customFormat="false" ht="25.5" hidden="false" customHeight="false" outlineLevel="0" collapsed="false">
      <c r="A5" s="99" t="n">
        <v>2</v>
      </c>
      <c r="B5" s="130" t="s">
        <v>117</v>
      </c>
      <c r="C5" s="202" t="s">
        <v>119</v>
      </c>
      <c r="D5" s="203"/>
      <c r="E5" s="204"/>
      <c r="F5" s="102"/>
      <c r="G5" s="103"/>
      <c r="H5" s="103"/>
      <c r="I5" s="103"/>
      <c r="J5" s="103" t="str">
        <f aca="false">IF($D5=1,1,"")</f>
        <v/>
      </c>
      <c r="K5" s="103" t="str">
        <f aca="false">IF($D5=1,1,"")</f>
        <v/>
      </c>
      <c r="L5" s="104"/>
      <c r="M5" s="106"/>
      <c r="N5" s="102" t="str">
        <f aca="false">IF($D5=1,1,"")</f>
        <v/>
      </c>
      <c r="O5" s="103" t="str">
        <f aca="false">IF($D5=1,1,"")</f>
        <v/>
      </c>
      <c r="P5" s="175"/>
      <c r="Q5" s="175"/>
      <c r="R5" s="175"/>
      <c r="S5" s="130"/>
      <c r="T5" s="106"/>
    </row>
    <row r="6" customFormat="false" ht="25.5" hidden="false" customHeight="false" outlineLevel="0" collapsed="false">
      <c r="A6" s="99" t="n">
        <v>3</v>
      </c>
      <c r="B6" s="130" t="s">
        <v>117</v>
      </c>
      <c r="C6" s="202" t="s">
        <v>120</v>
      </c>
      <c r="D6" s="203"/>
      <c r="E6" s="204"/>
      <c r="F6" s="102" t="str">
        <f aca="false">IF($D6=1,1,"")</f>
        <v/>
      </c>
      <c r="G6" s="103"/>
      <c r="H6" s="103"/>
      <c r="I6" s="103"/>
      <c r="J6" s="103" t="str">
        <f aca="false">IF($D6=1,1,"")</f>
        <v/>
      </c>
      <c r="K6" s="103"/>
      <c r="L6" s="104"/>
      <c r="M6" s="106"/>
      <c r="N6" s="177"/>
      <c r="O6" s="175"/>
      <c r="P6" s="175"/>
      <c r="Q6" s="175"/>
      <c r="R6" s="103" t="str">
        <f aca="false">IF($D6=1,1,"")</f>
        <v/>
      </c>
      <c r="S6" s="130"/>
      <c r="T6" s="106"/>
    </row>
    <row r="7" customFormat="false" ht="25.5" hidden="false" customHeight="false" outlineLevel="0" collapsed="false">
      <c r="A7" s="99" t="n">
        <v>4</v>
      </c>
      <c r="B7" s="130" t="s">
        <v>117</v>
      </c>
      <c r="C7" s="202" t="s">
        <v>121</v>
      </c>
      <c r="D7" s="205"/>
      <c r="E7" s="206"/>
      <c r="F7" s="112"/>
      <c r="G7" s="110"/>
      <c r="H7" s="103" t="str">
        <f aca="false">IF($D7=1,1,"")</f>
        <v/>
      </c>
      <c r="I7" s="110"/>
      <c r="J7" s="103" t="str">
        <f aca="false">IF($D7=1,1,"")</f>
        <v/>
      </c>
      <c r="K7" s="103" t="str">
        <f aca="false">IF($D7=1,1,"")</f>
        <v/>
      </c>
      <c r="L7" s="111"/>
      <c r="M7" s="106"/>
      <c r="N7" s="102" t="str">
        <f aca="false">IF($D7=1,1,"")</f>
        <v/>
      </c>
      <c r="O7" s="103" t="str">
        <f aca="false">IF($D7=1,1,"")</f>
        <v/>
      </c>
      <c r="P7" s="179"/>
      <c r="Q7" s="179"/>
      <c r="R7" s="179"/>
      <c r="S7" s="180"/>
      <c r="T7" s="106"/>
    </row>
    <row r="8" customFormat="false" ht="25.5" hidden="false" customHeight="false" outlineLevel="0" collapsed="false">
      <c r="A8" s="99" t="n">
        <v>5</v>
      </c>
      <c r="B8" s="130" t="s">
        <v>117</v>
      </c>
      <c r="C8" s="202" t="s">
        <v>122</v>
      </c>
      <c r="D8" s="205"/>
      <c r="E8" s="206"/>
      <c r="F8" s="112"/>
      <c r="G8" s="110"/>
      <c r="H8" s="110"/>
      <c r="I8" s="110"/>
      <c r="J8" s="103" t="str">
        <f aca="false">IF($D8=1,1,"")</f>
        <v/>
      </c>
      <c r="K8" s="103" t="str">
        <f aca="false">IF($D8=1,1,"")</f>
        <v/>
      </c>
      <c r="L8" s="111"/>
      <c r="M8" s="106"/>
      <c r="N8" s="178"/>
      <c r="O8" s="179"/>
      <c r="P8" s="179"/>
      <c r="Q8" s="179"/>
      <c r="R8" s="103" t="str">
        <f aca="false">IF($D8=1,1,"")</f>
        <v/>
      </c>
      <c r="S8" s="104" t="str">
        <f aca="false">IF($D8=1,1,"")</f>
        <v/>
      </c>
      <c r="T8" s="106"/>
    </row>
    <row r="9" customFormat="false" ht="25.5" hidden="false" customHeight="false" outlineLevel="0" collapsed="false">
      <c r="A9" s="99" t="n">
        <v>6</v>
      </c>
      <c r="B9" s="130" t="s">
        <v>117</v>
      </c>
      <c r="C9" s="202" t="s">
        <v>123</v>
      </c>
      <c r="D9" s="205"/>
      <c r="E9" s="206"/>
      <c r="F9" s="112"/>
      <c r="G9" s="110"/>
      <c r="H9" s="110"/>
      <c r="I9" s="110"/>
      <c r="J9" s="103" t="str">
        <f aca="false">IF($D9=1,1,"")</f>
        <v/>
      </c>
      <c r="K9" s="103" t="str">
        <f aca="false">IF($D9=1,1,"")</f>
        <v/>
      </c>
      <c r="L9" s="111"/>
      <c r="M9" s="106"/>
      <c r="N9" s="102" t="str">
        <f aca="false">IF($D9=1,1,"")</f>
        <v/>
      </c>
      <c r="O9" s="103" t="str">
        <f aca="false">IF($D9=1,1,"")</f>
        <v/>
      </c>
      <c r="P9" s="179"/>
      <c r="Q9" s="179"/>
      <c r="R9" s="103" t="str">
        <f aca="false">IF($D9=1,1,"")</f>
        <v/>
      </c>
      <c r="S9" s="180"/>
      <c r="T9" s="106"/>
    </row>
    <row r="10" customFormat="false" ht="25.5" hidden="false" customHeight="false" outlineLevel="0" collapsed="false">
      <c r="A10" s="99" t="n">
        <v>7</v>
      </c>
      <c r="B10" s="130" t="s">
        <v>117</v>
      </c>
      <c r="C10" s="202" t="s">
        <v>124</v>
      </c>
      <c r="D10" s="205"/>
      <c r="E10" s="206"/>
      <c r="F10" s="112"/>
      <c r="G10" s="110"/>
      <c r="H10" s="103" t="str">
        <f aca="false">IF($D10=1,1,"")</f>
        <v/>
      </c>
      <c r="I10" s="103" t="str">
        <f aca="false">IF($D10=1,1,"")</f>
        <v/>
      </c>
      <c r="J10" s="110"/>
      <c r="K10" s="103" t="str">
        <f aca="false">IF($D10=1,1,"")</f>
        <v/>
      </c>
      <c r="L10" s="104" t="str">
        <f aca="false">IF($D10=1,1,"")</f>
        <v/>
      </c>
      <c r="M10" s="106"/>
      <c r="N10" s="178"/>
      <c r="O10" s="103" t="str">
        <f aca="false">IF($D10=1,1,"")</f>
        <v/>
      </c>
      <c r="P10" s="179"/>
      <c r="Q10" s="179"/>
      <c r="R10" s="179"/>
      <c r="S10" s="180"/>
      <c r="T10" s="106"/>
    </row>
    <row r="11" customFormat="false" ht="25.5" hidden="false" customHeight="false" outlineLevel="0" collapsed="false">
      <c r="A11" s="99" t="n">
        <v>8</v>
      </c>
      <c r="B11" s="130" t="s">
        <v>117</v>
      </c>
      <c r="C11" s="202" t="s">
        <v>125</v>
      </c>
      <c r="D11" s="205"/>
      <c r="E11" s="206"/>
      <c r="F11" s="112"/>
      <c r="G11" s="110"/>
      <c r="H11" s="103" t="str">
        <f aca="false">IF($D11=1,1,"")</f>
        <v/>
      </c>
      <c r="I11" s="110"/>
      <c r="J11" s="103" t="str">
        <f aca="false">IF($D11=1,1,"")</f>
        <v/>
      </c>
      <c r="K11" s="103" t="str">
        <f aca="false">IF($D11=1,1,"")</f>
        <v/>
      </c>
      <c r="L11" s="111"/>
      <c r="M11" s="106"/>
      <c r="N11" s="102" t="str">
        <f aca="false">IF($D11=1,1,"")</f>
        <v/>
      </c>
      <c r="O11" s="179"/>
      <c r="P11" s="179"/>
      <c r="Q11" s="179"/>
      <c r="R11" s="103" t="str">
        <f aca="false">IF($D11=1,1,"")</f>
        <v/>
      </c>
      <c r="S11" s="180"/>
      <c r="T11" s="106"/>
    </row>
    <row r="12" customFormat="false" ht="25.5" hidden="false" customHeight="false" outlineLevel="0" collapsed="false">
      <c r="A12" s="99" t="n">
        <v>9</v>
      </c>
      <c r="B12" s="130" t="s">
        <v>117</v>
      </c>
      <c r="C12" s="202" t="s">
        <v>126</v>
      </c>
      <c r="D12" s="205"/>
      <c r="E12" s="206"/>
      <c r="F12" s="112"/>
      <c r="G12" s="110"/>
      <c r="H12" s="110"/>
      <c r="I12" s="103" t="str">
        <f aca="false">IF($D12=1,1,"")</f>
        <v/>
      </c>
      <c r="J12" s="110"/>
      <c r="K12" s="110"/>
      <c r="L12" s="104" t="str">
        <f aca="false">IF($D12=1,1,"")</f>
        <v/>
      </c>
      <c r="M12" s="106"/>
      <c r="N12" s="178"/>
      <c r="O12" s="179"/>
      <c r="P12" s="179"/>
      <c r="Q12" s="103" t="str">
        <f aca="false">IF($D12=1,1,"")</f>
        <v/>
      </c>
      <c r="R12" s="179"/>
      <c r="S12" s="180"/>
      <c r="T12" s="106"/>
    </row>
    <row r="13" customFormat="false" ht="26.25" hidden="false" customHeight="false" outlineLevel="0" collapsed="false">
      <c r="A13" s="113" t="n">
        <v>10</v>
      </c>
      <c r="B13" s="133" t="s">
        <v>117</v>
      </c>
      <c r="C13" s="207" t="s">
        <v>127</v>
      </c>
      <c r="D13" s="208"/>
      <c r="E13" s="209"/>
      <c r="F13" s="102" t="str">
        <f aca="false">IF($D13=1,1,"")</f>
        <v/>
      </c>
      <c r="G13" s="103" t="str">
        <f aca="false">IF($D13=1,1,"")</f>
        <v/>
      </c>
      <c r="H13" s="103" t="str">
        <f aca="false">IF($D13=1,1,"")</f>
        <v/>
      </c>
      <c r="I13" s="110"/>
      <c r="J13" s="110"/>
      <c r="K13" s="103" t="str">
        <f aca="false">IF($D13=1,1,"")</f>
        <v/>
      </c>
      <c r="L13" s="111"/>
      <c r="M13" s="106"/>
      <c r="N13" s="178"/>
      <c r="O13" s="179"/>
      <c r="P13" s="179"/>
      <c r="Q13" s="179"/>
      <c r="R13" s="103" t="str">
        <f aca="false">IF($D13=1,1,"")</f>
        <v/>
      </c>
      <c r="S13" s="180"/>
      <c r="T13" s="106"/>
    </row>
    <row r="14" customFormat="false" ht="13.5" hidden="false" customHeight="false" outlineLevel="0" collapsed="false">
      <c r="D14" s="121" t="n">
        <f aca="false">SUM(D4:D13)</f>
        <v>0</v>
      </c>
      <c r="E14" s="121" t="n">
        <f aca="false">SUM(E4:E13)</f>
        <v>0</v>
      </c>
      <c r="F14" s="117" t="n">
        <f aca="false">SUM(F4:F13)</f>
        <v>0</v>
      </c>
      <c r="G14" s="119" t="n">
        <f aca="false">SUM(G4:G13)</f>
        <v>0</v>
      </c>
      <c r="H14" s="119" t="n">
        <f aca="false">SUM(H4:H13)</f>
        <v>0</v>
      </c>
      <c r="I14" s="119" t="n">
        <f aca="false">SUM(I4:I13)</f>
        <v>0</v>
      </c>
      <c r="J14" s="119" t="n">
        <f aca="false">SUM(J4:J13)</f>
        <v>0</v>
      </c>
      <c r="K14" s="119" t="n">
        <f aca="false">SUM(K4:K13)</f>
        <v>0</v>
      </c>
      <c r="L14" s="120" t="n">
        <f aca="false">SUM(L4:L13)</f>
        <v>0</v>
      </c>
      <c r="M14" s="74"/>
      <c r="N14" s="117" t="n">
        <f aca="false">SUM(N4:N13)</f>
        <v>0</v>
      </c>
      <c r="O14" s="119" t="n">
        <f aca="false">SUM(O4:O13)</f>
        <v>0</v>
      </c>
      <c r="P14" s="119" t="n">
        <f aca="false">SUM(P4:P13)</f>
        <v>0</v>
      </c>
      <c r="Q14" s="119" t="n">
        <f aca="false">SUM(Q4:Q13)</f>
        <v>0</v>
      </c>
      <c r="R14" s="119" t="n">
        <f aca="false">SUM(R4:R13)</f>
        <v>0</v>
      </c>
      <c r="S14" s="120" t="n">
        <f aca="false">SUM(S4:S13)</f>
        <v>0</v>
      </c>
      <c r="T14" s="74"/>
    </row>
    <row r="15" customFormat="false" ht="12.75" hidden="false" customHeight="false" outlineLevel="0" collapsed="false">
      <c r="M15" s="74"/>
      <c r="T15" s="74"/>
    </row>
    <row r="16" customFormat="false" ht="12.75" hidden="false" customHeight="false" outlineLevel="0" collapsed="false">
      <c r="M16" s="13"/>
      <c r="T16" s="13"/>
    </row>
    <row r="17" customFormat="false" ht="12.75" hidden="false" customHeight="false" outlineLevel="0" collapsed="false">
      <c r="M17" s="13"/>
      <c r="T17" s="13"/>
    </row>
    <row r="18" customFormat="false" ht="12.75" hidden="false" customHeight="false" outlineLevel="0" collapsed="false">
      <c r="M18" s="74"/>
      <c r="T18" s="74"/>
    </row>
    <row r="19" customFormat="false" ht="12.75" hidden="false" customHeight="false" outlineLevel="0" collapsed="false">
      <c r="M19" s="74"/>
      <c r="T19" s="74"/>
    </row>
    <row r="20" customFormat="false" ht="12.75" hidden="false" customHeight="false" outlineLevel="0" collapsed="false">
      <c r="M20" s="74"/>
      <c r="T20" s="74"/>
    </row>
    <row r="21" customFormat="false" ht="12.75" hidden="false" customHeight="false" outlineLevel="0" collapsed="false">
      <c r="M21" s="74"/>
      <c r="T21" s="74"/>
    </row>
    <row r="22" customFormat="false" ht="12.75" hidden="false" customHeight="false" outlineLevel="0" collapsed="false">
      <c r="M22" s="74"/>
      <c r="T22" s="74"/>
    </row>
    <row r="23" customFormat="false" ht="12.75" hidden="false" customHeight="false" outlineLevel="0" collapsed="false">
      <c r="M23" s="74"/>
      <c r="T23" s="74"/>
    </row>
    <row r="24" customFormat="false" ht="12.75" hidden="false" customHeight="false" outlineLevel="0" collapsed="false">
      <c r="M24" s="74"/>
      <c r="T24" s="74"/>
    </row>
    <row r="25" customFormat="false" ht="12.75" hidden="false" customHeight="false" outlineLevel="0" collapsed="false">
      <c r="M25" s="74"/>
      <c r="T25" s="74"/>
    </row>
  </sheetData>
  <mergeCells count="2">
    <mergeCell ref="F2:L2"/>
    <mergeCell ref="N2:S2"/>
  </mergeCells>
  <printOptions headings="false" gridLines="false" gridLinesSet="true" horizontalCentered="true" verticalCentered="true"/>
  <pageMargins left="0.25" right="0.2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41:01Z</dcterms:created>
  <dc:creator>PC25</dc:creator>
  <dc:description/>
  <dc:language>en-US</dc:language>
  <cp:lastModifiedBy>.</cp:lastModifiedBy>
  <cp:lastPrinted>2000-05-30T08:05:35Z</cp:lastPrinted>
  <dcterms:modified xsi:type="dcterms:W3CDTF">2002-01-29T07:32:09Z</dcterms:modified>
  <cp:revision>0</cp:revision>
  <dc:subject/>
  <dc:title/>
</cp:coreProperties>
</file>