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schedadati" sheetId="1" state="visible" r:id="rId2"/>
    <sheet name="offerta" sheetId="2" state="visible" r:id="rId3"/>
    <sheet name="progettazione" sheetId="3" state="visible" r:id="rId4"/>
    <sheet name="organizzazione" sheetId="4" state="visible" r:id="rId5"/>
    <sheet name="controllo" sheetId="5" state="visible" r:id="rId6"/>
    <sheet name="valutazione" sheetId="6" state="visible" r:id="rId7"/>
    <sheet name="SINTESI" sheetId="7" state="visible" r:id="rId8"/>
    <sheet name="GRAFICI" sheetId="8" state="visible" r:id="rId9"/>
  </sheets>
  <definedNames>
    <definedName function="false" hidden="false" localSheetId="1" name="Z_C9580321_C4C8_11D6_B2C3_0050BA4CE4A6__wvu_Cols" vbProcedure="false">offerta!$F:$U</definedName>
    <definedName function="false" hidden="false" localSheetId="2" name="Z_C9580321_C4C8_11D6_B2C3_0050BA4CE4A6__wvu_Cols" vbProcedure="false">progettazione!$F:$U</definedName>
    <definedName function="false" hidden="false" localSheetId="3" name="Z_C9580321_C4C8_11D6_B2C3_0050BA4CE4A6__wvu_Cols" vbProcedure="false">organizzazione!$F:$U</definedName>
    <definedName function="false" hidden="false" localSheetId="4" name="Z_C9580321_C4C8_11D6_B2C3_0050BA4CE4A6__wvu_Cols" vbProcedure="false">controllo!$F:$U</definedName>
    <definedName function="false" hidden="false" localSheetId="5" name="Z_C9580321_C4C8_11D6_B2C3_0050BA4CE4A6__wvu_Cols" vbProcedure="false">valutazione!$F:$U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183">
  <si>
    <t xml:space="preserve">Ministero dell’Istruzione, dell’Università e della Ricerca</t>
  </si>
  <si>
    <t xml:space="preserve">UFFICIO SCOLASTICO REGIONALE PER LA CAMPANIA</t>
  </si>
  <si>
    <t xml:space="preserve">Centro Servizi Amministrativi Provinciale - CASERTA</t>
  </si>
  <si>
    <t xml:space="preserve">Ufficio Studi e Programmazione</t>
  </si>
  <si>
    <t xml:space="preserve">VALUTAZIONE DI PERCORSO E VALUTAZIONE DI SISTEMA PER LA QUALITA’ DEL SERVIZIO SCOLASTICO»</t>
  </si>
  <si>
    <t xml:space="preserve">CHECK UP DELLA SCUOLA</t>
  </si>
  <si>
    <t xml:space="preserve">Scuola</t>
  </si>
  <si>
    <t xml:space="preserve">(inserire qui il nome della scuola/istituto)</t>
  </si>
  <si>
    <t xml:space="preserve">Dirigente scolastico</t>
  </si>
  <si>
    <t xml:space="preserve">(inserire cognome e nome del dirigente scolastico</t>
  </si>
  <si>
    <t xml:space="preserve">Citta (PV)</t>
  </si>
  <si>
    <t xml:space="preserve">(inserire il nome del comune e relativa provincia dove ha sede legale la scuola)</t>
  </si>
  <si>
    <t xml:space="preserve">Ordine di scuola</t>
  </si>
  <si>
    <t xml:space="preserve">(Inserire l'ordine diella scuola: statale, privata, altro)</t>
  </si>
  <si>
    <t xml:space="preserve">Tipo</t>
  </si>
  <si>
    <t xml:space="preserve">(per gli istituti superiori inserire qui il tipo di istituto: tecnico, professionale, liceo, ecc.</t>
  </si>
  <si>
    <t xml:space="preserve">data</t>
  </si>
  <si>
    <t xml:space="preserve">(Inserire qui la data di invio del documento)</t>
  </si>
  <si>
    <t xml:space="preserve">OFFERTA</t>
  </si>
  <si>
    <t xml:space="preserve">Risposta</t>
  </si>
  <si>
    <t xml:space="preserve">Funzione di governo</t>
  </si>
  <si>
    <t xml:space="preserve">Elementi dell'autonomia</t>
  </si>
  <si>
    <t xml:space="preserve">Np</t>
  </si>
  <si>
    <t xml:space="preserve">Cod1</t>
  </si>
  <si>
    <t xml:space="preserve">Domanda</t>
  </si>
  <si>
    <t xml:space="preserve">si</t>
  </si>
  <si>
    <t xml:space="preserve">no</t>
  </si>
  <si>
    <t xml:space="preserve">I</t>
  </si>
  <si>
    <t xml:space="preserve">L</t>
  </si>
  <si>
    <t xml:space="preserve">O</t>
  </si>
  <si>
    <t xml:space="preserve">C</t>
  </si>
  <si>
    <t xml:space="preserve">S</t>
  </si>
  <si>
    <t xml:space="preserve">G</t>
  </si>
  <si>
    <t xml:space="preserve">D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Off</t>
  </si>
  <si>
    <t xml:space="preserve">Si  procede ad una raccolta sistematica e ad un'analisi dei dati relativi al contesto socio-economico del territorio?</t>
  </si>
  <si>
    <t xml:space="preserve"> </t>
  </si>
  <si>
    <t xml:space="preserve">E' stato formalizzato in un documento l'analisi dei bisogni formativi del territorio nel quale opera l'istituto?</t>
  </si>
  <si>
    <t xml:space="preserve">L'analisi dei bisogni formativi del territorio viene aggiornata annualmente?</t>
  </si>
  <si>
    <t xml:space="preserve">Vengono svolte periodicamente indagini conoscitive sulla domanda delle famiglie di istruzione e formazione  ?</t>
  </si>
  <si>
    <t xml:space="preserve">Viene svolta un'analisi delle offerte formative presenti nel territorio ?</t>
  </si>
  <si>
    <t xml:space="preserve">Viene annualmente effettuata/aggiornata  una rilevazione delle risorse strutturali e strumentali dell’istituto?</t>
  </si>
  <si>
    <t xml:space="preserve">La scuola dispone di un curriculum professionale aggiornato dei docenti (titoli, esperienze, formazione,partecipazione a gruppi di lavoro interni/esterni)?</t>
  </si>
  <si>
    <t xml:space="preserve">Viene  fatta una ricognizione delle disponibilità dei genitori  per un loro coinvolgimento nelle attività della scuola ?</t>
  </si>
  <si>
    <t xml:space="preserve">Viene  svolta una ricognizione  sistematica su strutture e servizi che possono essere messi a disposizione della scuola da altri soggetti del territorio per iniziative di collaborazione ?</t>
  </si>
  <si>
    <t xml:space="preserve">Vengono analizzati in maniera approfondita i risultati prodotti dalla scuola in termini di successo formativo o occupazionale ?</t>
  </si>
  <si>
    <t xml:space="preserve">Sono definiti formalmente i criteri e la procedura per selezionare i bisogni formativi in riferimento alla tipologia ed alle scelte dell'istituto ?</t>
  </si>
  <si>
    <t xml:space="preserve">Nella realizzazione della procedura per la definizione del POF sono coinvolte attivamente le FAMIGLIE ?</t>
  </si>
  <si>
    <t xml:space="preserve">Nella realizzazione della procedura per la definizione del POF è coinvolto attivamente il PERSONALE ?</t>
  </si>
  <si>
    <t xml:space="preserve">Nella realizzazione della procedura per la definizione del POF sono coinvolte attivamente le ISTITUZIONI  del territorio ?</t>
  </si>
  <si>
    <t xml:space="preserve">Nella realizzazione della  procedura per la definizione del POF è coinvolto attivamente il MONDO DEL LAVORO ?</t>
  </si>
  <si>
    <t xml:space="preserve">Nella procedura per la definizione del POF è coinvolto attivamente il SISTEMA FORMATIVO SUCCESSIVO ?</t>
  </si>
  <si>
    <t xml:space="preserve">Esite un documento, formalmente approvato, che sintetizza la politica formativa dell'istituto e le priorità per l'anno scolastico?</t>
  </si>
  <si>
    <t xml:space="preserve">Nel POF sono dettagliatamente descritti i profili formativi in uscita (competenze possedute al termine dei corsi) ?</t>
  </si>
  <si>
    <t xml:space="preserve">La scuola organizza o gestisce sistematicamente attività di presentazione dell’offerta formativa indirizzate a famiglie o studenti orientati all’iscrizione?</t>
  </si>
  <si>
    <t xml:space="preserve">All’atto della prima iscrizione sono sistematicamente distribuiti  documenti che definiscono la politica formativa dell’istituto con specifico riferimento all’offerta formativa di quella iscrizione e alla tipologia delle attività integrative ed opzionali?</t>
  </si>
  <si>
    <t xml:space="preserve">Totale</t>
  </si>
  <si>
    <t xml:space="preserve">PROGETTAZIONE</t>
  </si>
  <si>
    <t xml:space="preserve">Cod.</t>
  </si>
  <si>
    <t xml:space="preserve">Prog</t>
  </si>
  <si>
    <t xml:space="preserve">Sono definiti formalmente i criteri per la definizione del CURRICOLO OBBLIGATORIO? </t>
  </si>
  <si>
    <t xml:space="preserve">Sono definiti i criteri per la definizione dell'ampliamento dell'offerta formativa ?</t>
  </si>
  <si>
    <t xml:space="preserve"> Sono definite per iscritto funzioni, tempi e modalità di intervento degli OO.CC: e delle commissioni per la progettazione della didattica?</t>
  </si>
  <si>
    <t xml:space="preserve">Sono definiti i criteri per la distribuzione temporale delle discipline e delle attività stabilite centralmente; per l'uso della flessibilità e per la scelta delle discipline e attività di competenza dell'istituto?    </t>
  </si>
  <si>
    <t xml:space="preserve">Nella progettazione sono adottate soluzioni di flessibilità rispetto a una o più delle seguenti possibilità: orario, articolazione gruppo classe, articolazione       modulare   della didattica, aggregazione delle discipline? </t>
  </si>
  <si>
    <t xml:space="preserve">A livello di consigli di classe/gruppi di materia vengono definite collegialmente scelte comuni vincolanti per i singoli docenti?</t>
  </si>
  <si>
    <t xml:space="preserve">La programmazione didattica di classe descrive, oltre ai contenuti, gli obiettivi formativi, le attività previste, le risorse e i tempi  ?</t>
  </si>
  <si>
    <t xml:space="preserve"> La programmazione didattica dei docenti definisce i risultati attesi in termini di prodotti e  comportamenti osservabili  ?</t>
  </si>
  <si>
    <t xml:space="preserve">A livello d' Istituto  vengono definiti strumenti  comuni di verifica  e scale di misurazione  condivise per la valutrazione degli apprendimenti?</t>
  </si>
  <si>
    <t xml:space="preserve">Viene individuata per ciascuno studente in ingresso la presenza  o assenza delle competenze che costituiscono prerequisito ?</t>
  </si>
  <si>
    <t xml:space="preserve">E' progettata una modalità di rilevazione tempestiva delle carenze di acquisizione delle competenze?</t>
  </si>
  <si>
    <t xml:space="preserve">Esiste una modalità di progettazione e realizzazione di interventi di sostegno e recupero per le competenze carenti ?</t>
  </si>
  <si>
    <t xml:space="preserve">Sono progettati interventi sistematici di orientamento ed educazione alla scelta?</t>
  </si>
  <si>
    <t xml:space="preserve">Sono  progettati servizi di consulenza e assistenza,  per gli allievi  ?</t>
  </si>
  <si>
    <t xml:space="preserve">E’ stato definito un modello comune per la formalizzazione dei progetti curricolari ed extracurricolari ?</t>
  </si>
  <si>
    <t xml:space="preserve">E' programmato un servizio che valuti se i corsi attivati, le metodologie scelte, gli strumenti adottati sono funzionali all’acquisizione delle competenze e al raggiungimento  dei risultati previsti?</t>
  </si>
  <si>
    <t xml:space="preserve">Vi è una documentazione sistematica, a livello di scuola, di moduli/ percorsi/ unità didattiche  progettati/ utilizzati  dai docenti?</t>
  </si>
  <si>
    <t xml:space="preserve">Nella stesura dei progetti vengono definite le modalità di monitoraggio, gli strumenti per effettuarlo e i tempi della valutazione  ? </t>
  </si>
  <si>
    <t xml:space="preserve">Prima di redarre un progetto vengono prese in considerazione gli esiti e le valutazioni di progetti analoghi già realizzati ?</t>
  </si>
  <si>
    <t xml:space="preserve">E' programmata la revisione/ riprogettazione dei progetti e delle attività realizzate sulla base dei risultati raggiunti? </t>
  </si>
  <si>
    <t xml:space="preserve">Totale </t>
  </si>
  <si>
    <t xml:space="preserve">ORGANIZZAZIONE</t>
  </si>
  <si>
    <t xml:space="preserve">Org</t>
  </si>
  <si>
    <t xml:space="preserve">Esiste una procedura finalizzata a far comprendere e condividere la politica formativa della scuola a tutto il personale della scuola ?</t>
  </si>
  <si>
    <t xml:space="preserve">E’ stato formalizzato e pubblicato un organigramma  di istituto?</t>
  </si>
  <si>
    <t xml:space="preserve">Sono formalmente definiti i Servizi attivati dall'istituto e le loro interconnessioni?</t>
  </si>
  <si>
    <t xml:space="preserve">Sono attribuite formalmente le responsabilità ed i compiti ai collaboratori, coordinatori di classe, di dipartimento e di commissione ?</t>
  </si>
  <si>
    <t xml:space="preserve">Esiste una procedura per selezionare fra le candidature le persone più idoneee a ricoprire incarichi sulla base delle competenze possedute ?</t>
  </si>
  <si>
    <t xml:space="preserve">Sono stati programmati, per l'intero anno scolastico, gli  impegni degli organi collegiali  e i relativi tempi di realizzazione?</t>
  </si>
  <si>
    <t xml:space="preserve">E' stato definito un piano per lo sviluppo delle competenze  del personale della scuola in relazione agli obiettivi strategici dell'istituto  ?</t>
  </si>
  <si>
    <t xml:space="preserve">Gli Organi Collegiali hanno stabilito le modalità di controllo per la verifica dell’attuazione di tutte le delibere? </t>
  </si>
  <si>
    <t xml:space="preserve">Il dirigente scolastico ha programmato le azioni di coordinamento e raccordo  fra i  i responsabili di servizi per il monitoraggio delle attività ?</t>
  </si>
  <si>
    <t xml:space="preserve">Esistono modalità sistematiche e formalizzate di rilevazione dei risultati ottenuti nei vari servizi ?</t>
  </si>
  <si>
    <t xml:space="preserve">Sono definite le modalità di erogazione delle comunicazioni rivolte al personale della scuola?</t>
  </si>
  <si>
    <t xml:space="preserve">Sono definite le modalità di erogazione delle comunicazioni delle decisioni degli OO.CC.a famiglie e studenti?</t>
  </si>
  <si>
    <t xml:space="preserve">La scuola ha sottoscritto accordi di rete o convenzioni con EE.LL., Enti, Agenzie operanti sul territorio?</t>
  </si>
  <si>
    <t xml:space="preserve">Esiste una pianficazione dell'utilizzo del personale ausiliario per la copertura efficiente ed efficace dei servizi ?</t>
  </si>
  <si>
    <t xml:space="preserve">Esiste una pianificazione dell'impiego del personale tecnico nei vari reparti/laboratori ?</t>
  </si>
  <si>
    <t xml:space="preserve">Esiste un piano per la manutenzione e l'aggiornamento dei laboratori e delle aule speciali?</t>
  </si>
  <si>
    <t xml:space="preserve">Gli orari dei servizi di sportello sono definiti in funzione dell'analisi dei bisognbi degli utenti?</t>
  </si>
  <si>
    <t xml:space="preserve">Vengono svolte periodicamente riunioni fra i responsabili dei servizi amministrativi e didattici per coordinare le esigenze dei vari servizi ?</t>
  </si>
  <si>
    <t xml:space="preserve">Esiste una modalità per valutare le disponibilità dei genitori a collaborare per migliorare i servizi forniti dalla scuola ?</t>
  </si>
  <si>
    <t xml:space="preserve">Esiste una procedura di utilizzo delle risorse che possono essere rese disponibili da partner esterni: aziende, enti pubblici, associazioni?</t>
  </si>
  <si>
    <t xml:space="preserve">CONTROLLO</t>
  </si>
  <si>
    <t xml:space="preserve">Contr</t>
  </si>
  <si>
    <t xml:space="preserve">Sono definite formalmente le modalità di controllo dell'applicazione dei criteri di valutazione da parte di tutti i docenti?</t>
  </si>
  <si>
    <t xml:space="preserve">Viene attuata sistematicamente la procedura per il controllo della applicazione  dei criteri di valutazione ?</t>
  </si>
  <si>
    <t xml:space="preserve">I C.d.C. realizzano controlli sistematici per verificare l'attuazione della programmazione didattica ?</t>
  </si>
  <si>
    <t xml:space="preserve">Esiste una procedura per intervenire nel caso si verifichino scostamenti dalla programmazione ?</t>
  </si>
  <si>
    <t xml:space="preserve">Quando la verifica evidenzia risultati inattesi la programmazione viene ridefinita ?</t>
  </si>
  <si>
    <t xml:space="preserve">Vengono usati strumenti condivisi di osservazione dei comportamenti degli studenti ( griglie, liste di controllo,..)</t>
  </si>
  <si>
    <t xml:space="preserve">Nel piano annuale delle attività sono previste riunioni per la  revisione della programmazione?</t>
  </si>
  <si>
    <t xml:space="preserve">Vengono documentate in modo sistematico le modalità di realizzazione (attività tempi..) dei progetti attuati nella scuola ?</t>
  </si>
  <si>
    <t xml:space="preserve">Vengono rilevati ed elaborati statisticamente i risultati scolastici, articolati per classe e per materia?</t>
  </si>
  <si>
    <t xml:space="preserve">Nel caso di evidenti differenze nei risultati complessivi o per singole materie vengono effettuati interventi?</t>
  </si>
  <si>
    <t xml:space="preserve">Esiste una procedura condivisa con gli studenti per il controllo dell'attuazione del contratto formativo ?</t>
  </si>
  <si>
    <t xml:space="preserve">Vengono sistematicamente rilevati i risultati degli interventi di recupero ?</t>
  </si>
  <si>
    <t xml:space="preserve">Vengono sistematicamente rilevati i risultati degli interventi di sostegno individualizzato ?</t>
  </si>
  <si>
    <t xml:space="preserve">Quando i risultati degli interventi di recupero e sostegno risultano insufficienti vengono realizzati ulteriori interventi  ?</t>
  </si>
  <si>
    <t xml:space="preserve">Sono realizzati momenti periodici di analisi del grado di realizzazione delle attività progettate? </t>
  </si>
  <si>
    <t xml:space="preserve">Viene attuata sistematicamente una verifica dei tempi di attuazione delle attività  dei vari servizi ?</t>
  </si>
  <si>
    <t xml:space="preserve">Si attuano sistematicamente azioni correttive per far fronte a disfunzioni nei servizi erogati ?</t>
  </si>
  <si>
    <t xml:space="preserve">Il responsabile della sicurezza svolge l'azione di informazione per il personale, gli studenti e le famiglie ?</t>
  </si>
  <si>
    <t xml:space="preserve">Viene effettuata la valutazione del grado di efficienza dell'utilizzo delle strutture</t>
  </si>
  <si>
    <t xml:space="preserve">viene effettuata annualmente la rilevazione dei punti di forza e di debolezza dei servizi erogati?</t>
  </si>
  <si>
    <t xml:space="preserve">VALUTAZIONE</t>
  </si>
  <si>
    <t xml:space="preserve">Val</t>
  </si>
  <si>
    <t xml:space="preserve">E' attivato un servizio di autovalutazione dell'istituto? </t>
  </si>
  <si>
    <t xml:space="preserve">I risultati dell'autovalutazione dell'istituto sono raccolti in un documento conclusivo? </t>
  </si>
  <si>
    <t xml:space="preserve">I risultati dell'autovalutazione dell'istituto sono diffusi tra il personale, le famiglie, la comunità locale? </t>
  </si>
  <si>
    <t xml:space="preserve">Sono previsti momenti specifici di analisi di dettaglio dei risultati delle valutazioni dell'istituto ( Direzione, Collegio Docenti, Consiglio d'Istituto,… )?</t>
  </si>
  <si>
    <t xml:space="preserve">Sono previsti momenti di analisi di dettaglio dei risultati delle valutazioni riguardanti le singole classi e le aree disciplinari?</t>
  </si>
  <si>
    <t xml:space="preserve">Vengono individuati i nodi problematici presenti nella scuola ?</t>
  </si>
  <si>
    <t xml:space="preserve">Viene effettuata  una analisi di priorità dei nodi problematici rilevati al fine di decidere su quali agire ?</t>
  </si>
  <si>
    <t xml:space="preserve">I risultati della valutazione sono confrontati con quelli prodotti negli anni precedenti per valutare miglioramenti o regressioni?</t>
  </si>
  <si>
    <t xml:space="preserve">Vengono rilevati ed analizzati i risultati ottenuti dagli ex allievi nel percorso formativo o professionale successivo?</t>
  </si>
  <si>
    <t xml:space="preserve">Viene rilevata ed analizzata la soddisfazione di studenti e famiglie rispetto all’attività didattica?</t>
  </si>
  <si>
    <t xml:space="preserve">Vengono definite le soglie di accettabilità dei risultati attesi dagli studenti?</t>
  </si>
  <si>
    <t xml:space="preserve">Viene effettuata l'analisi di efficacia nel raggiungimento degli obiettivi didattici e formativi ?</t>
  </si>
  <si>
    <t xml:space="preserve">Viene effettuata l'analisi della soddisfazione degli allievi per  i servizi ricevuti ?</t>
  </si>
  <si>
    <t xml:space="preserve">Viene effettuata l'analisi della soddisfazione degli ex-allievi la preparazione ricevuta ?</t>
  </si>
  <si>
    <t xml:space="preserve">Viene effettuata l'analisi della soddisfazione delle famiglie per  qualità dei servizi offerti dalla scuola ?</t>
  </si>
  <si>
    <t xml:space="preserve">Viene effettuata l'analisi della soddisfazione delle aziende  per  la preparazione degli allievi in stage ?</t>
  </si>
  <si>
    <t xml:space="preserve">Viene effettuata l'analisi della soddisfazione del personale  per  le modalità di lavoro nella scuola ?</t>
  </si>
  <si>
    <t xml:space="preserve">Viene effettuata l'analisi dell'immagine presso la comunità locale  della  scuola ?</t>
  </si>
  <si>
    <t xml:space="preserve">Esiste una modalità formalmente definita per la gestione dei reclami di studenti e famiglie?</t>
  </si>
  <si>
    <t xml:space="preserve">I risultati dell'attività di autovalutazione del servizio erogato sono sistematicamente utilizzati per la revisione del POF?</t>
  </si>
  <si>
    <t xml:space="preserve">TABELLA RIASSUNTIVA</t>
  </si>
  <si>
    <t xml:space="preserve">Cod</t>
  </si>
  <si>
    <t xml:space="preserve">INDICE</t>
  </si>
  <si>
    <t xml:space="preserve">Punteggio</t>
  </si>
  <si>
    <t xml:space="preserve">Massimo</t>
  </si>
  <si>
    <t xml:space="preserve">%</t>
  </si>
  <si>
    <t xml:space="preserve">off</t>
  </si>
  <si>
    <t xml:space="preserve">Definizione dell'offerta</t>
  </si>
  <si>
    <t xml:space="preserve">Progettazione dell'offerta</t>
  </si>
  <si>
    <t xml:space="preserve">Organizzazione per la realizzazione</t>
  </si>
  <si>
    <t xml:space="preserve">Produzione e controllo dei risultati</t>
  </si>
  <si>
    <t xml:space="preserve">Valutazione e riprogettazione dell'offerta</t>
  </si>
  <si>
    <t xml:space="preserve">Tot</t>
  </si>
  <si>
    <t xml:space="preserve">Punteggio Totale</t>
  </si>
  <si>
    <t xml:space="preserve">funzioni di governo e gestine dle servizio</t>
  </si>
  <si>
    <t xml:space="preserve">l</t>
  </si>
  <si>
    <t xml:space="preserve">Informazione e comunicazione</t>
  </si>
  <si>
    <t xml:space="preserve">Leadership interna</t>
  </si>
  <si>
    <t xml:space="preserve">O </t>
  </si>
  <si>
    <t xml:space="preserve">Organizzazione e sistema delle responsabilità</t>
  </si>
  <si>
    <t xml:space="preserve">Controllo del servizio</t>
  </si>
  <si>
    <t xml:space="preserve">Soddisfazione del cliente</t>
  </si>
  <si>
    <t xml:space="preserve">Gestione delle risorse</t>
  </si>
  <si>
    <t xml:space="preserve">Documentazione di attvità e procedure</t>
  </si>
  <si>
    <t xml:space="preserve">Autonomia organizzativa</t>
  </si>
  <si>
    <t xml:space="preserve">Autonomia didattica</t>
  </si>
  <si>
    <t xml:space="preserve">Autonomia di ricerca e sperimantazione</t>
  </si>
  <si>
    <t xml:space="preserve">Autonomia gestionale e amministrativa</t>
  </si>
  <si>
    <t xml:space="preserve">Qualificazione dell'offerta formativa</t>
  </si>
  <si>
    <t xml:space="preserve">Integrazione con realtà ester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[$-409]h:mm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b val="true"/>
      <sz val="24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5.5"/>
      <color rgb="FF000000"/>
      <name val="Arial"/>
      <family val="2"/>
    </font>
    <font>
      <sz val="9.75"/>
      <color rgb="FF000000"/>
      <name val="Arial"/>
      <family val="2"/>
    </font>
    <font>
      <sz val="18"/>
      <color rgb="FF000000"/>
      <name val="Arial"/>
      <family val="2"/>
    </font>
    <font>
      <b val="true"/>
      <sz val="15.75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2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3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2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FASI DEL PROCESSO</a:t>
            </a:r>
          </a:p>
        </c:rich>
      </c:tx>
      <c:layout>
        <c:manualLayout>
          <c:xMode val="edge"/>
          <c:yMode val="edge"/>
          <c:x val="0.374451754385965"/>
          <c:y val="0.015364025695931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5431848852901"/>
          <c:y val="0.108779443254818"/>
          <c:w val="0.973051619433198"/>
          <c:h val="0.85353319057815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TESI!$C$6:$C$10</c:f>
              <c:strCache>
                <c:ptCount val="5"/>
                <c:pt idx="0">
                  <c:v>Definizione dell'offerta</c:v>
                </c:pt>
                <c:pt idx="1">
                  <c:v>Progettazione dell'offerta</c:v>
                </c:pt>
                <c:pt idx="2">
                  <c:v>Organizzazione per la realizzazione</c:v>
                </c:pt>
                <c:pt idx="3">
                  <c:v>Produzione e controllo dei risultati</c:v>
                </c:pt>
                <c:pt idx="4">
                  <c:v>Valutazione e riprogettazione dell'offerta</c:v>
                </c:pt>
              </c:strCache>
            </c:strRef>
          </c:cat>
          <c:val>
            <c:numRef>
              <c:f>SINTESI!$F$6:$F$1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92051860"/>
        <c:axId val="43581383"/>
        <c:axId val="0"/>
      </c:bar3DChart>
      <c:catAx>
        <c:axId val="92051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1383"/>
        <c:crossesAt val="0"/>
        <c:auto val="1"/>
        <c:lblAlgn val="ctr"/>
        <c:lblOffset val="100"/>
        <c:noMultiLvlLbl val="0"/>
      </c:catAx>
      <c:valAx>
        <c:axId val="435813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18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FUNZIONI DI GOVERN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3635979372728"/>
          <c:y val="0.126987526098828"/>
          <c:w val="0.95836503508327"/>
          <c:h val="0.84474543605118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TESI!$C$14:$C$20</c:f>
              <c:strCache>
                <c:ptCount val="7"/>
                <c:pt idx="0">
                  <c:v>Informazione e comunicazione</c:v>
                </c:pt>
                <c:pt idx="1">
                  <c:v>Leadership interna</c:v>
                </c:pt>
                <c:pt idx="2">
                  <c:v>Organizzazione e sistema delle responsabilità</c:v>
                </c:pt>
                <c:pt idx="3">
                  <c:v>Controllo del servizio</c:v>
                </c:pt>
                <c:pt idx="4">
                  <c:v>Soddisfazione del cliente</c:v>
                </c:pt>
                <c:pt idx="5">
                  <c:v>Gestione delle risorse</c:v>
                </c:pt>
                <c:pt idx="6">
                  <c:v>Documentazione di attvità e procedure</c:v>
                </c:pt>
              </c:strCache>
            </c:strRef>
          </c:cat>
          <c:val>
            <c:numRef>
              <c:f>SINTESI!$F$14:$F$2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66615859"/>
        <c:axId val="32505980"/>
        <c:axId val="0"/>
      </c:bar3DChart>
      <c:catAx>
        <c:axId val="6661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5980"/>
        <c:crossesAt val="0"/>
        <c:auto val="1"/>
        <c:lblAlgn val="ctr"/>
        <c:lblOffset val="100"/>
        <c:noMultiLvlLbl val="0"/>
      </c:catAx>
      <c:valAx>
        <c:axId val="325059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58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lementi dell'autonom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TESI!$C$23:$C$28</c:f>
              <c:strCache>
                <c:ptCount val="6"/>
                <c:pt idx="0">
                  <c:v>Autonomia organizzativa</c:v>
                </c:pt>
                <c:pt idx="1">
                  <c:v>Autonomia didattica</c:v>
                </c:pt>
                <c:pt idx="2">
                  <c:v>Autonomia di ricerca e sperimantazione</c:v>
                </c:pt>
                <c:pt idx="3">
                  <c:v>Autonomia gestionale e amministrativa</c:v>
                </c:pt>
                <c:pt idx="4">
                  <c:v>Qualificazione dell'offerta formativa</c:v>
                </c:pt>
                <c:pt idx="5">
                  <c:v>Integrazione con realtà esterne</c:v>
                </c:pt>
              </c:strCache>
            </c:strRef>
          </c:cat>
          <c:val>
            <c:numRef>
              <c:f>SINTESI!$F$23:$F$2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11009503"/>
        <c:axId val="60897292"/>
        <c:axId val="0"/>
      </c:bar3DChart>
      <c:catAx>
        <c:axId val="1100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7292"/>
        <c:crossesAt val="0"/>
        <c:auto val="1"/>
        <c:lblAlgn val="ctr"/>
        <c:lblOffset val="100"/>
        <c:noMultiLvlLbl val="0"/>
      </c:catAx>
      <c:valAx>
        <c:axId val="608972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95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88080</xdr:colOff>
      <xdr:row>32</xdr:row>
      <xdr:rowOff>66600</xdr:rowOff>
    </xdr:from>
    <xdr:to>
      <xdr:col>4</xdr:col>
      <xdr:colOff>538920</xdr:colOff>
      <xdr:row>35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608600" y="6095880"/>
          <a:ext cx="140508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400</xdr:colOff>
      <xdr:row>1</xdr:row>
      <xdr:rowOff>28440</xdr:rowOff>
    </xdr:from>
    <xdr:to>
      <xdr:col>5</xdr:col>
      <xdr:colOff>653760</xdr:colOff>
      <xdr:row>2</xdr:row>
      <xdr:rowOff>218520</xdr:rowOff>
    </xdr:to>
    <xdr:pic>
      <xdr:nvPicPr>
        <xdr:cNvPr id="1" name="Picture 15" descr=""/>
        <xdr:cNvPicPr/>
      </xdr:nvPicPr>
      <xdr:blipFill>
        <a:blip r:embed="rId1"/>
        <a:stretch/>
      </xdr:blipFill>
      <xdr:spPr>
        <a:xfrm>
          <a:off x="6098400" y="190440"/>
          <a:ext cx="100584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114480</xdr:rowOff>
    </xdr:from>
    <xdr:to>
      <xdr:col>13</xdr:col>
      <xdr:colOff>319680</xdr:colOff>
      <xdr:row>42</xdr:row>
      <xdr:rowOff>38160</xdr:rowOff>
    </xdr:to>
    <xdr:graphicFrame>
      <xdr:nvGraphicFramePr>
        <xdr:cNvPr id="2" name="Chart 1"/>
        <xdr:cNvGraphicFramePr/>
      </xdr:nvGraphicFramePr>
      <xdr:xfrm>
        <a:off x="79920" y="114480"/>
        <a:ext cx="8535960" cy="67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9520</xdr:colOff>
      <xdr:row>1</xdr:row>
      <xdr:rowOff>28440</xdr:rowOff>
    </xdr:from>
    <xdr:to>
      <xdr:col>2</xdr:col>
      <xdr:colOff>50760</xdr:colOff>
      <xdr:row>3</xdr:row>
      <xdr:rowOff>95760</xdr:rowOff>
    </xdr:to>
    <xdr:pic>
      <xdr:nvPicPr>
        <xdr:cNvPr id="3" name="Picture 9" descr=""/>
        <xdr:cNvPicPr/>
      </xdr:nvPicPr>
      <xdr:blipFill>
        <a:blip r:embed="rId2"/>
        <a:stretch/>
      </xdr:blipFill>
      <xdr:spPr>
        <a:xfrm>
          <a:off x="209520" y="190440"/>
          <a:ext cx="111744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9520</xdr:colOff>
      <xdr:row>43</xdr:row>
      <xdr:rowOff>105120</xdr:rowOff>
    </xdr:from>
    <xdr:to>
      <xdr:col>13</xdr:col>
      <xdr:colOff>339840</xdr:colOff>
      <xdr:row>85</xdr:row>
      <xdr:rowOff>28440</xdr:rowOff>
    </xdr:to>
    <xdr:graphicFrame>
      <xdr:nvGraphicFramePr>
        <xdr:cNvPr id="4" name="Chart 11"/>
        <xdr:cNvGraphicFramePr/>
      </xdr:nvGraphicFramePr>
      <xdr:xfrm>
        <a:off x="119520" y="7067880"/>
        <a:ext cx="8516520" cy="67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49400</xdr:colOff>
      <xdr:row>86</xdr:row>
      <xdr:rowOff>86040</xdr:rowOff>
    </xdr:from>
    <xdr:to>
      <xdr:col>13</xdr:col>
      <xdr:colOff>509400</xdr:colOff>
      <xdr:row>127</xdr:row>
      <xdr:rowOff>161640</xdr:rowOff>
    </xdr:to>
    <xdr:graphicFrame>
      <xdr:nvGraphicFramePr>
        <xdr:cNvPr id="6" name="Chart 12"/>
        <xdr:cNvGraphicFramePr/>
      </xdr:nvGraphicFramePr>
      <xdr:xfrm>
        <a:off x="149400" y="14011560"/>
        <a:ext cx="8656200" cy="67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2766928734466</cdr:x>
      <cdr:y>0.0574977247175973</cdr:y>
    </cdr:to>
    <cdr:pic>
      <cdr:nvPicPr>
        <cdr:cNvPr id="5" name="Picture 2" descr=""/>
        <cdr:cNvPicPr/>
      </cdr:nvPicPr>
      <cdr:blipFill>
        <a:blip r:embed="rId1"/>
        <a:stretch/>
      </cdr:blipFill>
      <cdr:spPr>
        <a:xfrm>
          <a:off x="0" y="0"/>
          <a:ext cx="1130760" cy="386640"/>
        </a:xfrm>
        <a:prstGeom prst="rect">
          <a:avLst/>
        </a:prstGeom>
        <a:ln w="0">
          <a:noFill/>
        </a:ln>
      </cdr:spPr>
    </cdr:pic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5100224569575</cdr:x>
      <cdr:y>0.0097571436230097</cdr:y>
    </cdr:from>
    <cdr:to>
      <cdr:x>0.148007984695999</cdr:x>
      <cdr:y>0.0679783412855841</cdr:y>
    </cdr:to>
    <cdr:pic>
      <cdr:nvPicPr>
        <cdr:cNvPr id="7" name="Picture 1" descr=""/>
        <cdr:cNvPicPr/>
      </cdr:nvPicPr>
      <cdr:blipFill>
        <a:blip r:embed="rId1"/>
        <a:stretch/>
      </cdr:blipFill>
      <cdr:spPr>
        <a:xfrm>
          <a:off x="142920" y="65520"/>
          <a:ext cx="1138320" cy="3909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2.42"/>
    <col collapsed="false" customWidth="true" hidden="false" outlineLevel="0" max="3" min="3" style="0" width="82.85"/>
    <col collapsed="false" customWidth="true" hidden="false" outlineLevel="0" max="4" min="4" style="0" width="11.56"/>
  </cols>
  <sheetData>
    <row r="1" customFormat="false" ht="15" hidden="false" customHeight="false" outlineLevel="0" collapsed="false">
      <c r="C1" s="1" t="s">
        <v>0</v>
      </c>
      <c r="D1" s="2"/>
    </row>
    <row r="2" customFormat="false" ht="12.75" hidden="false" customHeight="false" outlineLevel="0" collapsed="false">
      <c r="C2" s="3" t="s">
        <v>1</v>
      </c>
      <c r="D2" s="2"/>
    </row>
    <row r="3" customFormat="false" ht="12.75" hidden="false" customHeight="false" outlineLevel="0" collapsed="false">
      <c r="C3" s="4" t="s">
        <v>2</v>
      </c>
      <c r="D3" s="2"/>
    </row>
    <row r="4" customFormat="false" ht="12.75" hidden="false" customHeight="false" outlineLevel="0" collapsed="false">
      <c r="C4" s="2" t="s">
        <v>3</v>
      </c>
      <c r="D4" s="2"/>
    </row>
    <row r="5" customFormat="false" ht="12.75" hidden="false" customHeight="false" outlineLevel="0" collapsed="false">
      <c r="A5" s="5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</row>
    <row r="7" customFormat="false" ht="15" hidden="false" customHeight="false" outlineLevel="0" collapsed="false">
      <c r="C7" s="7"/>
    </row>
    <row r="8" customFormat="false" ht="12.75" hidden="false" customHeight="true" outlineLevel="0" collapsed="false">
      <c r="A8" s="8"/>
      <c r="B8" s="8"/>
      <c r="D8" s="8"/>
      <c r="E8" s="8"/>
    </row>
    <row r="9" customFormat="false" ht="15" hidden="false" customHeight="false" outlineLevel="0" collapsed="false">
      <c r="F9" s="9"/>
      <c r="G9" s="9"/>
      <c r="H9" s="9"/>
      <c r="I9" s="9"/>
      <c r="J9" s="9"/>
    </row>
    <row r="10" customFormat="false" ht="15" hidden="false" customHeight="false" outlineLevel="0" collapsed="false">
      <c r="F10" s="9"/>
      <c r="G10" s="9"/>
      <c r="H10" s="9"/>
      <c r="I10" s="9"/>
      <c r="J10" s="9"/>
    </row>
    <row r="11" customFormat="false" ht="30" hidden="false" customHeight="false" outlineLevel="0" collapsed="false">
      <c r="C11" s="10" t="s">
        <v>5</v>
      </c>
      <c r="F11" s="9"/>
      <c r="G11" s="9"/>
      <c r="H11" s="9"/>
      <c r="I11" s="9"/>
      <c r="J11" s="9"/>
    </row>
    <row r="12" s="12" customFormat="true" ht="15" hidden="false" customHeight="false" outlineLevel="0" collapsed="false">
      <c r="A12" s="11"/>
      <c r="E12" s="9"/>
      <c r="F12" s="13"/>
      <c r="G12" s="13"/>
      <c r="H12" s="13"/>
      <c r="I12" s="13"/>
      <c r="J12" s="13"/>
    </row>
    <row r="13" customFormat="false" ht="15" hidden="false" customHeight="false" outlineLevel="0" collapsed="false">
      <c r="A13" s="11"/>
      <c r="E13" s="9"/>
      <c r="F13" s="9"/>
      <c r="G13" s="9"/>
      <c r="H13" s="9"/>
      <c r="I13" s="9"/>
      <c r="J13" s="9"/>
    </row>
    <row r="14" customFormat="false" ht="15.75" hidden="false" customHeight="false" outlineLevel="0" collapsed="false">
      <c r="A14" s="11"/>
      <c r="E14" s="9"/>
      <c r="F14" s="9"/>
      <c r="G14" s="9"/>
      <c r="H14" s="9"/>
      <c r="I14" s="9"/>
      <c r="J14" s="9"/>
    </row>
    <row r="15" customFormat="false" ht="15.75" hidden="false" customHeight="false" outlineLevel="0" collapsed="false">
      <c r="A15" s="11"/>
      <c r="B15" s="14"/>
      <c r="C15" s="15"/>
      <c r="D15" s="16"/>
      <c r="E15" s="13"/>
      <c r="F15" s="9"/>
      <c r="G15" s="9"/>
      <c r="H15" s="9"/>
      <c r="I15" s="9"/>
      <c r="J15" s="9"/>
    </row>
    <row r="16" customFormat="false" ht="15.75" hidden="false" customHeight="false" outlineLevel="0" collapsed="false">
      <c r="A16" s="11"/>
      <c r="B16" s="17" t="s">
        <v>6</v>
      </c>
      <c r="C16" s="18" t="s">
        <v>7</v>
      </c>
      <c r="D16" s="19"/>
      <c r="E16" s="9"/>
    </row>
    <row r="17" customFormat="false" ht="15.75" hidden="false" customHeight="false" outlineLevel="0" collapsed="false">
      <c r="A17" s="11"/>
      <c r="B17" s="17"/>
      <c r="C17" s="18"/>
      <c r="D17" s="19"/>
      <c r="E17" s="9"/>
    </row>
    <row r="18" customFormat="false" ht="15.75" hidden="false" customHeight="false" outlineLevel="0" collapsed="false">
      <c r="A18" s="11"/>
      <c r="B18" s="17" t="s">
        <v>8</v>
      </c>
      <c r="C18" s="20" t="s">
        <v>9</v>
      </c>
      <c r="D18" s="19"/>
      <c r="E18" s="9"/>
    </row>
    <row r="19" customFormat="false" ht="15" hidden="false" customHeight="false" outlineLevel="0" collapsed="false">
      <c r="A19" s="11"/>
      <c r="B19" s="17"/>
      <c r="C19" s="20"/>
      <c r="D19" s="19"/>
    </row>
    <row r="20" customFormat="false" ht="15" hidden="false" customHeight="false" outlineLevel="0" collapsed="false">
      <c r="A20" s="11"/>
      <c r="B20" s="17" t="s">
        <v>10</v>
      </c>
      <c r="C20" s="20" t="s">
        <v>11</v>
      </c>
      <c r="D20" s="19"/>
    </row>
    <row r="21" customFormat="false" ht="15" hidden="false" customHeight="false" outlineLevel="0" collapsed="false">
      <c r="A21" s="11"/>
      <c r="B21" s="17"/>
      <c r="C21" s="21"/>
      <c r="D21" s="19"/>
    </row>
    <row r="22" customFormat="false" ht="15" hidden="false" customHeight="false" outlineLevel="0" collapsed="false">
      <c r="A22" s="11"/>
      <c r="B22" s="17" t="s">
        <v>12</v>
      </c>
      <c r="C22" s="18" t="s">
        <v>13</v>
      </c>
      <c r="D22" s="19"/>
    </row>
    <row r="23" customFormat="false" ht="15" hidden="false" customHeight="false" outlineLevel="0" collapsed="false">
      <c r="A23" s="11"/>
      <c r="B23" s="17"/>
      <c r="C23" s="18"/>
      <c r="D23" s="19"/>
    </row>
    <row r="24" customFormat="false" ht="15" hidden="false" customHeight="false" outlineLevel="0" collapsed="false">
      <c r="A24" s="11"/>
      <c r="B24" s="17" t="s">
        <v>14</v>
      </c>
      <c r="C24" s="18" t="s">
        <v>15</v>
      </c>
      <c r="D24" s="19"/>
    </row>
    <row r="25" customFormat="false" ht="14.25" hidden="false" customHeight="false" outlineLevel="0" collapsed="false">
      <c r="A25" s="11"/>
      <c r="B25" s="22"/>
      <c r="C25" s="21"/>
      <c r="D25" s="19"/>
    </row>
    <row r="26" customFormat="false" ht="15" hidden="false" customHeight="false" outlineLevel="0" collapsed="false">
      <c r="B26" s="17" t="s">
        <v>16</v>
      </c>
      <c r="C26" s="18" t="s">
        <v>17</v>
      </c>
      <c r="D26" s="19"/>
    </row>
    <row r="27" customFormat="false" ht="13.5" hidden="false" customHeight="false" outlineLevel="0" collapsed="false">
      <c r="B27" s="23"/>
      <c r="C27" s="24"/>
      <c r="D27" s="25"/>
    </row>
    <row r="33" customFormat="false" ht="12.75" hidden="false" customHeight="false" outlineLevel="0" collapsed="false">
      <c r="D33" s="11"/>
    </row>
  </sheetData>
  <mergeCells count="1">
    <mergeCell ref="A6:E6"/>
  </mergeCells>
  <printOptions headings="false" gridLines="false" gridLinesSet="true" horizontalCentered="true" verticalCentered="false"/>
  <pageMargins left="0.7875" right="0.7875" top="0.559722222222222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X13" activeCellId="0" sqref="X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85"/>
    <col collapsed="false" customWidth="true" hidden="false" outlineLevel="0" max="3" min="3" style="0" width="67.56"/>
    <col collapsed="false" customWidth="true" hidden="false" outlineLevel="0" max="5" min="4" style="0" width="4.7"/>
    <col collapsed="false" customWidth="true" hidden="true" outlineLevel="0" max="12" min="6" style="26" width="3.7"/>
    <col collapsed="false" customWidth="true" hidden="true" outlineLevel="0" max="13" min="13" style="27" width="2.7"/>
    <col collapsed="false" customWidth="true" hidden="true" outlineLevel="0" max="19" min="14" style="26" width="3.7"/>
    <col collapsed="false" customWidth="true" hidden="true" outlineLevel="0" max="20" min="20" style="27" width="3.56"/>
    <col collapsed="false" customWidth="true" hidden="true" outlineLevel="0" max="21" min="21" style="0" width="9.14"/>
  </cols>
  <sheetData>
    <row r="1" customFormat="false" ht="18.75" hidden="false" customHeight="true" outlineLevel="0" collapsed="false">
      <c r="A1" s="11"/>
      <c r="B1" s="28"/>
      <c r="C1" s="11"/>
      <c r="D1" s="29"/>
      <c r="E1" s="29"/>
      <c r="F1" s="30"/>
      <c r="G1" s="30"/>
      <c r="H1" s="30"/>
      <c r="I1" s="30"/>
      <c r="J1" s="30"/>
      <c r="K1" s="28"/>
      <c r="L1" s="28"/>
      <c r="M1" s="28"/>
      <c r="N1" s="28"/>
      <c r="O1" s="28"/>
      <c r="P1" s="28"/>
      <c r="Q1" s="28"/>
      <c r="R1" s="28"/>
      <c r="S1" s="11"/>
      <c r="T1" s="28"/>
    </row>
    <row r="2" customFormat="false" ht="31.5" hidden="false" customHeight="true" outlineLevel="0" collapsed="false">
      <c r="A2" s="31"/>
      <c r="B2" s="32"/>
      <c r="C2" s="33" t="s">
        <v>18</v>
      </c>
      <c r="D2" s="34" t="s">
        <v>19</v>
      </c>
      <c r="E2" s="34"/>
      <c r="F2" s="35" t="s">
        <v>20</v>
      </c>
      <c r="G2" s="35"/>
      <c r="H2" s="35"/>
      <c r="I2" s="35"/>
      <c r="J2" s="35"/>
      <c r="K2" s="35"/>
      <c r="L2" s="35"/>
      <c r="M2" s="36"/>
      <c r="N2" s="37" t="s">
        <v>21</v>
      </c>
      <c r="O2" s="37"/>
      <c r="P2" s="37"/>
      <c r="Q2" s="37"/>
      <c r="R2" s="37"/>
      <c r="S2" s="37"/>
      <c r="T2" s="11"/>
    </row>
    <row r="3" customFormat="false" ht="13.5" hidden="false" customHeight="false" outlineLevel="0" collapsed="false">
      <c r="A3" s="38" t="s">
        <v>22</v>
      </c>
      <c r="B3" s="39" t="s">
        <v>23</v>
      </c>
      <c r="C3" s="40" t="s">
        <v>24</v>
      </c>
      <c r="D3" s="41" t="s">
        <v>25</v>
      </c>
      <c r="E3" s="42" t="s">
        <v>26</v>
      </c>
      <c r="F3" s="43" t="s">
        <v>27</v>
      </c>
      <c r="G3" s="44" t="s">
        <v>28</v>
      </c>
      <c r="H3" s="44" t="s">
        <v>29</v>
      </c>
      <c r="I3" s="44" t="s">
        <v>30</v>
      </c>
      <c r="J3" s="44" t="s">
        <v>31</v>
      </c>
      <c r="K3" s="45" t="s">
        <v>32</v>
      </c>
      <c r="L3" s="46" t="s">
        <v>33</v>
      </c>
      <c r="M3" s="47"/>
      <c r="N3" s="48" t="s">
        <v>34</v>
      </c>
      <c r="O3" s="49" t="s">
        <v>35</v>
      </c>
      <c r="P3" s="49" t="s">
        <v>36</v>
      </c>
      <c r="Q3" s="49" t="s">
        <v>37</v>
      </c>
      <c r="R3" s="49" t="s">
        <v>38</v>
      </c>
      <c r="S3" s="50" t="s">
        <v>39</v>
      </c>
      <c r="T3" s="47"/>
    </row>
    <row r="4" s="61" customFormat="true" ht="25.5" hidden="false" customHeight="false" outlineLevel="0" collapsed="false">
      <c r="A4" s="51" t="n">
        <v>1</v>
      </c>
      <c r="B4" s="52" t="s">
        <v>40</v>
      </c>
      <c r="C4" s="53" t="s">
        <v>41</v>
      </c>
      <c r="D4" s="54"/>
      <c r="E4" s="55"/>
      <c r="F4" s="56" t="str">
        <f aca="false">IF($D4=1,1,"")</f>
        <v/>
      </c>
      <c r="G4" s="57"/>
      <c r="H4" s="57"/>
      <c r="I4" s="57" t="str">
        <f aca="false">IF($D4=1,1,"")</f>
        <v/>
      </c>
      <c r="J4" s="57"/>
      <c r="K4" s="57"/>
      <c r="L4" s="58" t="s">
        <v>42</v>
      </c>
      <c r="M4" s="59"/>
      <c r="N4" s="56" t="str">
        <f aca="false">IF($D4=1,1,"")</f>
        <v/>
      </c>
      <c r="O4" s="57"/>
      <c r="P4" s="57" t="str">
        <f aca="false">IF($D4=1,1,"")</f>
        <v/>
      </c>
      <c r="Q4" s="57"/>
      <c r="R4" s="57"/>
      <c r="S4" s="58" t="str">
        <f aca="false">IF($D4=1,1,"")</f>
        <v/>
      </c>
      <c r="T4" s="60"/>
    </row>
    <row r="5" s="61" customFormat="true" ht="24" hidden="false" customHeight="false" outlineLevel="0" collapsed="false">
      <c r="A5" s="62" t="n">
        <v>2</v>
      </c>
      <c r="B5" s="63" t="s">
        <v>40</v>
      </c>
      <c r="C5" s="64" t="s">
        <v>43</v>
      </c>
      <c r="D5" s="65"/>
      <c r="E5" s="66"/>
      <c r="F5" s="67"/>
      <c r="G5" s="68"/>
      <c r="H5" s="68"/>
      <c r="I5" s="68"/>
      <c r="J5" s="68" t="str">
        <f aca="false">IF($D5=1,1,"")</f>
        <v/>
      </c>
      <c r="K5" s="68"/>
      <c r="L5" s="69" t="str">
        <f aca="false">IF($D5=1,1,"")</f>
        <v/>
      </c>
      <c r="M5" s="70"/>
      <c r="N5" s="67"/>
      <c r="O5" s="68" t="str">
        <f aca="false">IF($D5=1,1,"")</f>
        <v/>
      </c>
      <c r="P5" s="68" t="s">
        <v>42</v>
      </c>
      <c r="Q5" s="68"/>
      <c r="R5" s="68" t="str">
        <f aca="false">IF($D5=1,1,"")</f>
        <v/>
      </c>
      <c r="S5" s="69" t="str">
        <f aca="false">IF($D5=1,1,"")</f>
        <v/>
      </c>
      <c r="T5" s="71"/>
    </row>
    <row r="6" s="61" customFormat="true" ht="12.75" hidden="false" customHeight="false" outlineLevel="0" collapsed="false">
      <c r="A6" s="62" t="n">
        <v>3</v>
      </c>
      <c r="B6" s="63" t="s">
        <v>40</v>
      </c>
      <c r="C6" s="72" t="s">
        <v>44</v>
      </c>
      <c r="D6" s="65"/>
      <c r="E6" s="66"/>
      <c r="F6" s="67" t="str">
        <f aca="false">IF($D6=1,1,"")</f>
        <v/>
      </c>
      <c r="G6" s="68"/>
      <c r="H6" s="68"/>
      <c r="I6" s="68"/>
      <c r="J6" s="68" t="str">
        <f aca="false">IF($D6=1,1,"")</f>
        <v/>
      </c>
      <c r="K6" s="68"/>
      <c r="L6" s="69" t="s">
        <v>42</v>
      </c>
      <c r="M6" s="70"/>
      <c r="N6" s="67"/>
      <c r="O6" s="68" t="s">
        <v>42</v>
      </c>
      <c r="P6" s="68" t="str">
        <f aca="false">IF($D6=1,1,"")</f>
        <v/>
      </c>
      <c r="Q6" s="68"/>
      <c r="R6" s="68" t="str">
        <f aca="false">IF($D6=1,1,"")</f>
        <v/>
      </c>
      <c r="S6" s="73"/>
      <c r="T6" s="71"/>
    </row>
    <row r="7" s="61" customFormat="true" ht="24" hidden="false" customHeight="false" outlineLevel="0" collapsed="false">
      <c r="A7" s="62" t="n">
        <v>4</v>
      </c>
      <c r="B7" s="63" t="s">
        <v>40</v>
      </c>
      <c r="C7" s="72" t="s">
        <v>45</v>
      </c>
      <c r="D7" s="65"/>
      <c r="E7" s="66"/>
      <c r="F7" s="67" t="str">
        <f aca="false">IF($D7=1,1,"")</f>
        <v/>
      </c>
      <c r="G7" s="68"/>
      <c r="H7" s="68"/>
      <c r="I7" s="68"/>
      <c r="J7" s="68" t="str">
        <f aca="false">IF($D7=1,1,"")</f>
        <v/>
      </c>
      <c r="K7" s="68"/>
      <c r="L7" s="69" t="str">
        <f aca="false">IF($D7=1,1,"")</f>
        <v/>
      </c>
      <c r="M7" s="70"/>
      <c r="N7" s="67"/>
      <c r="O7" s="68"/>
      <c r="P7" s="68" t="str">
        <f aca="false">IF($D7=1,1,"")</f>
        <v/>
      </c>
      <c r="Q7" s="68"/>
      <c r="R7" s="68"/>
      <c r="S7" s="69" t="str">
        <f aca="false">IF($D7=1,1,"")</f>
        <v/>
      </c>
      <c r="T7" s="71"/>
    </row>
    <row r="8" s="61" customFormat="true" ht="12.75" hidden="false" customHeight="false" outlineLevel="0" collapsed="false">
      <c r="A8" s="62" t="n">
        <v>5</v>
      </c>
      <c r="B8" s="63" t="s">
        <v>40</v>
      </c>
      <c r="C8" s="72" t="s">
        <v>46</v>
      </c>
      <c r="D8" s="65"/>
      <c r="E8" s="66"/>
      <c r="F8" s="67" t="str">
        <f aca="false">IF($D8=1,1,"")</f>
        <v/>
      </c>
      <c r="G8" s="68"/>
      <c r="H8" s="68" t="s">
        <v>42</v>
      </c>
      <c r="I8" s="68" t="str">
        <f aca="false">IF($D8=1,1,"")</f>
        <v/>
      </c>
      <c r="J8" s="68"/>
      <c r="K8" s="68"/>
      <c r="L8" s="69"/>
      <c r="M8" s="70"/>
      <c r="N8" s="67" t="str">
        <f aca="false">IF($D8=1,1,"")</f>
        <v/>
      </c>
      <c r="O8" s="68"/>
      <c r="P8" s="68" t="str">
        <f aca="false">IF($D8=1,1,"")</f>
        <v/>
      </c>
      <c r="Q8" s="68" t="s">
        <v>42</v>
      </c>
      <c r="R8" s="68" t="str">
        <f aca="false">IF($D8=1,1,"")</f>
        <v/>
      </c>
      <c r="S8" s="73"/>
      <c r="T8" s="71"/>
      <c r="V8" s="74"/>
    </row>
    <row r="9" s="61" customFormat="true" ht="24" hidden="false" customHeight="false" outlineLevel="0" collapsed="false">
      <c r="A9" s="62" t="n">
        <v>6</v>
      </c>
      <c r="B9" s="63" t="s">
        <v>40</v>
      </c>
      <c r="C9" s="72" t="s">
        <v>47</v>
      </c>
      <c r="D9" s="65"/>
      <c r="E9" s="66"/>
      <c r="F9" s="67" t="str">
        <f aca="false">IF($D9=1,1,"")</f>
        <v/>
      </c>
      <c r="G9" s="68"/>
      <c r="H9" s="68" t="str">
        <f aca="false">IF($D9=1,1,"")</f>
        <v/>
      </c>
      <c r="I9" s="68" t="str">
        <f aca="false">IF($D9=1,1,"")</f>
        <v/>
      </c>
      <c r="J9" s="68"/>
      <c r="K9" s="68"/>
      <c r="L9" s="69"/>
      <c r="M9" s="70"/>
      <c r="N9" s="67" t="str">
        <f aca="false">IF($D9=1,1,"")</f>
        <v/>
      </c>
      <c r="O9" s="68"/>
      <c r="P9" s="68"/>
      <c r="Q9" s="68" t="str">
        <f aca="false">IF($D9=1,1,"")</f>
        <v/>
      </c>
      <c r="R9" s="68"/>
      <c r="S9" s="69" t="s">
        <v>42</v>
      </c>
      <c r="T9" s="71"/>
    </row>
    <row r="10" s="61" customFormat="true" ht="24" hidden="false" customHeight="false" outlineLevel="0" collapsed="false">
      <c r="A10" s="62" t="n">
        <v>7</v>
      </c>
      <c r="B10" s="63" t="s">
        <v>40</v>
      </c>
      <c r="C10" s="72" t="s">
        <v>48</v>
      </c>
      <c r="D10" s="65"/>
      <c r="E10" s="66"/>
      <c r="F10" s="67" t="str">
        <f aca="false">IF($D10=1,1,"")</f>
        <v/>
      </c>
      <c r="G10" s="68"/>
      <c r="H10" s="68" t="str">
        <f aca="false">IF($D10=1,1,"")</f>
        <v/>
      </c>
      <c r="I10" s="68" t="s">
        <v>42</v>
      </c>
      <c r="J10" s="68"/>
      <c r="K10" s="68" t="str">
        <f aca="false">IF($D10=1,1,"")</f>
        <v/>
      </c>
      <c r="L10" s="69" t="str">
        <f aca="false">IF($D10=1,1,"")</f>
        <v/>
      </c>
      <c r="M10" s="70"/>
      <c r="N10" s="67" t="str">
        <f aca="false">IF($D10=1,1,"")</f>
        <v/>
      </c>
      <c r="O10" s="68"/>
      <c r="P10" s="68"/>
      <c r="Q10" s="68" t="s">
        <v>42</v>
      </c>
      <c r="R10" s="68" t="str">
        <f aca="false">IF($D10=1,1,"")</f>
        <v/>
      </c>
      <c r="S10" s="69"/>
      <c r="T10" s="71"/>
    </row>
    <row r="11" s="61" customFormat="true" ht="24" hidden="false" customHeight="false" outlineLevel="0" collapsed="false">
      <c r="A11" s="62" t="n">
        <v>8</v>
      </c>
      <c r="B11" s="63" t="s">
        <v>40</v>
      </c>
      <c r="C11" s="72" t="s">
        <v>49</v>
      </c>
      <c r="D11" s="65"/>
      <c r="E11" s="66"/>
      <c r="F11" s="67" t="str">
        <f aca="false">IF($D11=1,1,"")</f>
        <v/>
      </c>
      <c r="G11" s="68"/>
      <c r="H11" s="68" t="str">
        <f aca="false">IF($D11=1,1,"")</f>
        <v/>
      </c>
      <c r="I11" s="68"/>
      <c r="J11" s="68" t="str">
        <f aca="false">IF($D11=1,1,"")</f>
        <v/>
      </c>
      <c r="K11" s="68"/>
      <c r="L11" s="69"/>
      <c r="M11" s="70"/>
      <c r="N11" s="67"/>
      <c r="O11" s="68"/>
      <c r="P11" s="68" t="str">
        <f aca="false">IF($D11=1,1,"")</f>
        <v/>
      </c>
      <c r="Q11" s="68"/>
      <c r="R11" s="68"/>
      <c r="S11" s="69" t="str">
        <f aca="false">IF($D11=1,1,"")</f>
        <v/>
      </c>
      <c r="T11" s="71"/>
    </row>
    <row r="12" s="61" customFormat="true" ht="36" hidden="false" customHeight="false" outlineLevel="0" collapsed="false">
      <c r="A12" s="62" t="n">
        <v>9</v>
      </c>
      <c r="B12" s="63" t="s">
        <v>40</v>
      </c>
      <c r="C12" s="72" t="s">
        <v>50</v>
      </c>
      <c r="D12" s="65"/>
      <c r="E12" s="66"/>
      <c r="F12" s="67" t="str">
        <f aca="false">IF($D12=1,1,"")</f>
        <v/>
      </c>
      <c r="G12" s="68"/>
      <c r="H12" s="68"/>
      <c r="I12" s="68" t="str">
        <f aca="false">IF($D12=1,1,"")</f>
        <v/>
      </c>
      <c r="J12" s="68"/>
      <c r="K12" s="68" t="str">
        <f aca="false">IF($D12=1,1,"")</f>
        <v/>
      </c>
      <c r="L12" s="69"/>
      <c r="M12" s="70"/>
      <c r="N12" s="67" t="str">
        <f aca="false">IF($D12=1,1,"")</f>
        <v/>
      </c>
      <c r="O12" s="68"/>
      <c r="P12" s="68"/>
      <c r="Q12" s="68" t="str">
        <f aca="false">IF($D12=1,1,"")</f>
        <v/>
      </c>
      <c r="R12" s="68" t="str">
        <f aca="false">IF($D12=1,1,"")</f>
        <v/>
      </c>
      <c r="S12" s="69" t="str">
        <f aca="false">IF($D12=1,1,"")</f>
        <v/>
      </c>
      <c r="T12" s="71"/>
    </row>
    <row r="13" s="61" customFormat="true" ht="24" hidden="false" customHeight="false" outlineLevel="0" collapsed="false">
      <c r="A13" s="62" t="n">
        <v>10</v>
      </c>
      <c r="B13" s="63" t="s">
        <v>40</v>
      </c>
      <c r="C13" s="72" t="s">
        <v>51</v>
      </c>
      <c r="D13" s="65"/>
      <c r="E13" s="66"/>
      <c r="F13" s="67" t="str">
        <f aca="false">IF($D13=1,1,"")</f>
        <v/>
      </c>
      <c r="G13" s="68"/>
      <c r="H13" s="68"/>
      <c r="I13" s="68" t="str">
        <f aca="false">IF($D13=1,1,"")</f>
        <v/>
      </c>
      <c r="J13" s="68" t="str">
        <f aca="false">IF($D13=1,1,"")</f>
        <v/>
      </c>
      <c r="K13" s="68"/>
      <c r="L13" s="69" t="s">
        <v>42</v>
      </c>
      <c r="M13" s="70"/>
      <c r="N13" s="67"/>
      <c r="O13" s="68" t="str">
        <f aca="false">IF($D13=1,1,"")</f>
        <v/>
      </c>
      <c r="P13" s="68"/>
      <c r="Q13" s="68"/>
      <c r="R13" s="68"/>
      <c r="S13" s="69" t="str">
        <f aca="false">IF($D13=1,1,"")</f>
        <v/>
      </c>
      <c r="T13" s="71"/>
    </row>
    <row r="14" s="61" customFormat="true" ht="24" hidden="false" customHeight="false" outlineLevel="0" collapsed="false">
      <c r="A14" s="62" t="n">
        <v>11</v>
      </c>
      <c r="B14" s="63" t="s">
        <v>40</v>
      </c>
      <c r="C14" s="75" t="s">
        <v>52</v>
      </c>
      <c r="D14" s="65"/>
      <c r="E14" s="66"/>
      <c r="F14" s="67" t="s">
        <v>42</v>
      </c>
      <c r="G14" s="68"/>
      <c r="H14" s="68" t="str">
        <f aca="false">IF($D14=1,1,"")</f>
        <v/>
      </c>
      <c r="I14" s="68" t="str">
        <f aca="false">IF($D14=1,1,"")</f>
        <v/>
      </c>
      <c r="J14" s="68" t="s">
        <v>42</v>
      </c>
      <c r="K14" s="68"/>
      <c r="L14" s="69" t="str">
        <f aca="false">IF($D14=1,1,"")</f>
        <v/>
      </c>
      <c r="M14" s="70"/>
      <c r="N14" s="67"/>
      <c r="O14" s="68" t="str">
        <f aca="false">IF($D14=1,1,"")</f>
        <v/>
      </c>
      <c r="P14" s="68"/>
      <c r="Q14" s="68"/>
      <c r="R14" s="68" t="str">
        <f aca="false">IF($D14=1,1,"")</f>
        <v/>
      </c>
      <c r="S14" s="69" t="str">
        <f aca="false">IF($D14=1,1,"")</f>
        <v/>
      </c>
      <c r="T14" s="71"/>
    </row>
    <row r="15" s="61" customFormat="true" ht="24" hidden="false" customHeight="false" outlineLevel="0" collapsed="false">
      <c r="A15" s="62" t="n">
        <v>12</v>
      </c>
      <c r="B15" s="63" t="s">
        <v>40</v>
      </c>
      <c r="C15" s="72" t="s">
        <v>53</v>
      </c>
      <c r="D15" s="65"/>
      <c r="E15" s="66"/>
      <c r="F15" s="67" t="s">
        <v>42</v>
      </c>
      <c r="G15" s="68" t="s">
        <v>42</v>
      </c>
      <c r="H15" s="68" t="str">
        <f aca="false">IF($D15=1,1,"")</f>
        <v/>
      </c>
      <c r="I15" s="68"/>
      <c r="J15" s="68" t="str">
        <f aca="false">IF($D15=1,1,"")</f>
        <v/>
      </c>
      <c r="K15" s="68"/>
      <c r="L15" s="69" t="s">
        <v>42</v>
      </c>
      <c r="M15" s="70"/>
      <c r="N15" s="67" t="str">
        <f aca="false">IF($D15=1,1,"")</f>
        <v/>
      </c>
      <c r="O15" s="68" t="str">
        <f aca="false">IF($D15=1,1,"")</f>
        <v/>
      </c>
      <c r="P15" s="68"/>
      <c r="Q15" s="68" t="str">
        <f aca="false">IF($D15=1,1,"")</f>
        <v/>
      </c>
      <c r="R15" s="68" t="str">
        <f aca="false">IF($D15=1,1,"")</f>
        <v/>
      </c>
      <c r="S15" s="73"/>
      <c r="T15" s="71"/>
    </row>
    <row r="16" s="61" customFormat="true" ht="24" hidden="false" customHeight="false" outlineLevel="0" collapsed="false">
      <c r="A16" s="62" t="n">
        <v>13</v>
      </c>
      <c r="B16" s="63" t="s">
        <v>40</v>
      </c>
      <c r="C16" s="72" t="s">
        <v>54</v>
      </c>
      <c r="D16" s="65"/>
      <c r="E16" s="66"/>
      <c r="F16" s="67" t="s">
        <v>42</v>
      </c>
      <c r="G16" s="68" t="str">
        <f aca="false">IF($D16=1,1,"")</f>
        <v/>
      </c>
      <c r="H16" s="68" t="str">
        <f aca="false">IF($D16=1,1,"")</f>
        <v/>
      </c>
      <c r="I16" s="68"/>
      <c r="J16" s="68" t="str">
        <f aca="false">IF($D16=1,1,"")</f>
        <v/>
      </c>
      <c r="K16" s="68"/>
      <c r="L16" s="69"/>
      <c r="M16" s="70"/>
      <c r="N16" s="67" t="str">
        <f aca="false">IF($D16=1,1,"")</f>
        <v/>
      </c>
      <c r="O16" s="68" t="str">
        <f aca="false">IF($D16=1,1,"")</f>
        <v/>
      </c>
      <c r="P16" s="68"/>
      <c r="Q16" s="68" t="str">
        <f aca="false">IF($D16=1,1,"")</f>
        <v/>
      </c>
      <c r="R16" s="68" t="str">
        <f aca="false">IF($D16=1,1,"")</f>
        <v/>
      </c>
      <c r="S16" s="73"/>
      <c r="T16" s="71"/>
    </row>
    <row r="17" customFormat="false" ht="24" hidden="false" customHeight="false" outlineLevel="0" collapsed="false">
      <c r="A17" s="62" t="n">
        <v>14</v>
      </c>
      <c r="B17" s="63" t="s">
        <v>40</v>
      </c>
      <c r="C17" s="72" t="s">
        <v>55</v>
      </c>
      <c r="D17" s="65"/>
      <c r="E17" s="66"/>
      <c r="F17" s="67" t="s">
        <v>42</v>
      </c>
      <c r="G17" s="68" t="str">
        <f aca="false">IF($D17=1,1,"")</f>
        <v/>
      </c>
      <c r="H17" s="68" t="s">
        <v>42</v>
      </c>
      <c r="I17" s="68"/>
      <c r="J17" s="68" t="str">
        <f aca="false">IF($D17=1,1,"")</f>
        <v/>
      </c>
      <c r="K17" s="68"/>
      <c r="L17" s="69"/>
      <c r="M17" s="70"/>
      <c r="N17" s="67" t="s">
        <v>42</v>
      </c>
      <c r="O17" s="68" t="str">
        <f aca="false">IF($D17=1,1,"")</f>
        <v/>
      </c>
      <c r="P17" s="68"/>
      <c r="Q17" s="68"/>
      <c r="R17" s="68" t="str">
        <f aca="false">IF($D17=1,1,"")</f>
        <v/>
      </c>
      <c r="S17" s="69" t="str">
        <f aca="false">IF($D17=1,1,"")</f>
        <v/>
      </c>
      <c r="T17" s="71"/>
    </row>
    <row r="18" customFormat="false" ht="24" hidden="false" customHeight="false" outlineLevel="0" collapsed="false">
      <c r="A18" s="62" t="n">
        <v>15</v>
      </c>
      <c r="B18" s="63" t="s">
        <v>40</v>
      </c>
      <c r="C18" s="72" t="s">
        <v>56</v>
      </c>
      <c r="D18" s="76"/>
      <c r="E18" s="77"/>
      <c r="F18" s="78" t="s">
        <v>42</v>
      </c>
      <c r="G18" s="79" t="str">
        <f aca="false">IF($D18=1,1,"")</f>
        <v/>
      </c>
      <c r="H18" s="79" t="s">
        <v>42</v>
      </c>
      <c r="I18" s="79"/>
      <c r="J18" s="79" t="str">
        <f aca="false">IF($D18=1,1,"")</f>
        <v/>
      </c>
      <c r="K18" s="79"/>
      <c r="L18" s="80"/>
      <c r="M18" s="81"/>
      <c r="N18" s="78" t="s">
        <v>42</v>
      </c>
      <c r="O18" s="79" t="str">
        <f aca="false">IF($D18=1,1,"")</f>
        <v/>
      </c>
      <c r="P18" s="79"/>
      <c r="Q18" s="79"/>
      <c r="R18" s="79" t="str">
        <f aca="false">IF($D18=1,1,"")</f>
        <v/>
      </c>
      <c r="S18" s="80" t="str">
        <f aca="false">IF($D18=1,1,"")</f>
        <v/>
      </c>
      <c r="T18" s="82"/>
    </row>
    <row r="19" customFormat="false" ht="24" hidden="false" customHeight="false" outlineLevel="0" collapsed="false">
      <c r="A19" s="62" t="n">
        <v>16</v>
      </c>
      <c r="B19" s="63" t="s">
        <v>40</v>
      </c>
      <c r="C19" s="72" t="s">
        <v>57</v>
      </c>
      <c r="D19" s="76"/>
      <c r="E19" s="77"/>
      <c r="F19" s="78"/>
      <c r="G19" s="79" t="str">
        <f aca="false">IF($D19=1,1,"")</f>
        <v/>
      </c>
      <c r="H19" s="79" t="s">
        <v>42</v>
      </c>
      <c r="I19" s="79"/>
      <c r="J19" s="79" t="str">
        <f aca="false">IF($D19=1,1,"")</f>
        <v/>
      </c>
      <c r="K19" s="79"/>
      <c r="L19" s="80"/>
      <c r="M19" s="81"/>
      <c r="N19" s="78" t="s">
        <v>42</v>
      </c>
      <c r="O19" s="79" t="str">
        <f aca="false">IF($D19=1,1,"")</f>
        <v/>
      </c>
      <c r="P19" s="79"/>
      <c r="Q19" s="79"/>
      <c r="R19" s="79" t="str">
        <f aca="false">IF($D19=1,1,"")</f>
        <v/>
      </c>
      <c r="S19" s="80" t="str">
        <f aca="false">IF($D19=1,1,"")</f>
        <v/>
      </c>
      <c r="T19" s="82"/>
    </row>
    <row r="20" customFormat="false" ht="24" hidden="false" customHeight="false" outlineLevel="0" collapsed="false">
      <c r="A20" s="62" t="n">
        <v>17</v>
      </c>
      <c r="B20" s="63" t="s">
        <v>40</v>
      </c>
      <c r="C20" s="83" t="s">
        <v>58</v>
      </c>
      <c r="D20" s="76"/>
      <c r="E20" s="77"/>
      <c r="F20" s="78" t="str">
        <f aca="false">IF($D20=1,1,"")</f>
        <v/>
      </c>
      <c r="G20" s="79" t="str">
        <f aca="false">IF($D20=1,1,"")</f>
        <v/>
      </c>
      <c r="H20" s="79" t="str">
        <f aca="false">IF($D20=1,1,"")</f>
        <v/>
      </c>
      <c r="I20" s="79" t="str">
        <f aca="false">IF($D20=1,1,"")</f>
        <v/>
      </c>
      <c r="J20" s="79" t="str">
        <f aca="false">IF($D20=1,1,"")</f>
        <v/>
      </c>
      <c r="K20" s="79"/>
      <c r="L20" s="80"/>
      <c r="M20" s="84"/>
      <c r="N20" s="78" t="str">
        <f aca="false">IF($D20=1,1,"")</f>
        <v/>
      </c>
      <c r="O20" s="79" t="str">
        <f aca="false">IF($D20=1,1,"")</f>
        <v/>
      </c>
      <c r="P20" s="79"/>
      <c r="Q20" s="79" t="str">
        <f aca="false">IF($D20=1,1,"")</f>
        <v/>
      </c>
      <c r="R20" s="79" t="str">
        <f aca="false">IF($D20=1,1,"")</f>
        <v/>
      </c>
      <c r="S20" s="80"/>
      <c r="T20" s="85"/>
    </row>
    <row r="21" customFormat="false" ht="24" hidden="false" customHeight="false" outlineLevel="0" collapsed="false">
      <c r="A21" s="62" t="n">
        <v>18</v>
      </c>
      <c r="B21" s="63" t="s">
        <v>40</v>
      </c>
      <c r="C21" s="75" t="s">
        <v>59</v>
      </c>
      <c r="D21" s="76"/>
      <c r="E21" s="77"/>
      <c r="F21" s="78" t="s">
        <v>42</v>
      </c>
      <c r="G21" s="79" t="str">
        <f aca="false">IF($D21=1,1,"")</f>
        <v/>
      </c>
      <c r="H21" s="79" t="str">
        <f aca="false">IF($D21=1,1,"")</f>
        <v/>
      </c>
      <c r="I21" s="79" t="str">
        <f aca="false">IF($D21=1,1,"")</f>
        <v/>
      </c>
      <c r="J21" s="79" t="str">
        <f aca="false">IF($D21=1,1,"")</f>
        <v/>
      </c>
      <c r="K21" s="79" t="str">
        <f aca="false">IF($D21=1,1,"")</f>
        <v/>
      </c>
      <c r="L21" s="80" t="str">
        <f aca="false">IF($D21=1,1,"")</f>
        <v/>
      </c>
      <c r="M21" s="84"/>
      <c r="N21" s="78"/>
      <c r="O21" s="79" t="str">
        <f aca="false">IF($D21=1,1,"")</f>
        <v/>
      </c>
      <c r="P21" s="79"/>
      <c r="Q21" s="79"/>
      <c r="R21" s="79" t="str">
        <f aca="false">IF($D21=1,1,"")</f>
        <v/>
      </c>
      <c r="S21" s="80"/>
      <c r="T21" s="85"/>
    </row>
    <row r="22" customFormat="false" ht="25.5" hidden="false" customHeight="false" outlineLevel="0" collapsed="false">
      <c r="A22" s="62" t="n">
        <v>19</v>
      </c>
      <c r="B22" s="63" t="s">
        <v>40</v>
      </c>
      <c r="C22" s="86" t="s">
        <v>60</v>
      </c>
      <c r="D22" s="76"/>
      <c r="E22" s="77"/>
      <c r="F22" s="78" t="s">
        <v>42</v>
      </c>
      <c r="G22" s="79"/>
      <c r="H22" s="79"/>
      <c r="I22" s="79" t="str">
        <f aca="false">IF($D22=1,1,"")</f>
        <v/>
      </c>
      <c r="J22" s="79" t="str">
        <f aca="false">IF($D22=1,1,"")</f>
        <v/>
      </c>
      <c r="K22" s="79" t="str">
        <f aca="false">IF($D22=1,1,"")</f>
        <v/>
      </c>
      <c r="L22" s="79" t="str">
        <f aca="false">IF($D22=1,1,"")</f>
        <v/>
      </c>
      <c r="M22" s="81"/>
      <c r="N22" s="78" t="str">
        <f aca="false">IF($D22=1,1,"")</f>
        <v/>
      </c>
      <c r="O22" s="79"/>
      <c r="P22" s="79"/>
      <c r="Q22" s="79"/>
      <c r="R22" s="79" t="str">
        <f aca="false">IF($D22=1,1,"")</f>
        <v/>
      </c>
      <c r="S22" s="80"/>
      <c r="T22" s="82"/>
    </row>
    <row r="23" customFormat="false" ht="51.75" hidden="false" customHeight="false" outlineLevel="0" collapsed="false">
      <c r="A23" s="87" t="n">
        <v>20</v>
      </c>
      <c r="B23" s="88" t="s">
        <v>40</v>
      </c>
      <c r="C23" s="86" t="s">
        <v>61</v>
      </c>
      <c r="D23" s="89"/>
      <c r="E23" s="90"/>
      <c r="F23" s="91" t="s">
        <v>42</v>
      </c>
      <c r="G23" s="92"/>
      <c r="H23" s="92" t="str">
        <f aca="false">IF($D23=1,1,"")</f>
        <v/>
      </c>
      <c r="I23" s="92" t="str">
        <f aca="false">IF($D23=1,1,"")</f>
        <v/>
      </c>
      <c r="J23" s="92" t="str">
        <f aca="false">IF($D23=1,1,"")</f>
        <v/>
      </c>
      <c r="K23" s="92" t="str">
        <f aca="false">IF($D23=1,1,"")</f>
        <v/>
      </c>
      <c r="L23" s="92" t="str">
        <f aca="false">IF($D23=1,1,"")</f>
        <v/>
      </c>
      <c r="M23" s="93"/>
      <c r="N23" s="94" t="str">
        <f aca="false">IF($D23=1,1,"")</f>
        <v/>
      </c>
      <c r="O23" s="95" t="str">
        <f aca="false">IF($D23=1,1,"")</f>
        <v/>
      </c>
      <c r="P23" s="95"/>
      <c r="Q23" s="94" t="str">
        <f aca="false">IF($D23=1,1,"")</f>
        <v/>
      </c>
      <c r="R23" s="95"/>
      <c r="S23" s="96"/>
      <c r="T23" s="97"/>
    </row>
    <row r="24" customFormat="false" ht="13.5" hidden="false" customHeight="false" outlineLevel="0" collapsed="false">
      <c r="A24" s="98"/>
      <c r="B24" s="99"/>
      <c r="C24" s="100" t="s">
        <v>62</v>
      </c>
      <c r="D24" s="101" t="n">
        <f aca="false">SUM(D4:D23)</f>
        <v>0</v>
      </c>
      <c r="E24" s="102" t="n">
        <f aca="false">SUM(E4:E23)</f>
        <v>0</v>
      </c>
      <c r="F24" s="103" t="n">
        <f aca="false">SUM(F4:F23)</f>
        <v>0</v>
      </c>
      <c r="G24" s="104" t="n">
        <f aca="false">SUM(G4:G23)</f>
        <v>0</v>
      </c>
      <c r="H24" s="104" t="n">
        <f aca="false">SUM(H4:H23)</f>
        <v>0</v>
      </c>
      <c r="I24" s="104" t="n">
        <f aca="false">SUM(I4:I23)</f>
        <v>0</v>
      </c>
      <c r="J24" s="104" t="n">
        <f aca="false">SUM(J4:J23)</f>
        <v>0</v>
      </c>
      <c r="K24" s="104" t="n">
        <f aca="false">SUM(K4:K23)</f>
        <v>0</v>
      </c>
      <c r="L24" s="105" t="n">
        <f aca="false">SUM(L4:L23)</f>
        <v>0</v>
      </c>
      <c r="M24" s="106" t="s">
        <v>42</v>
      </c>
      <c r="N24" s="103" t="n">
        <f aca="false">SUM(N4:N23)</f>
        <v>0</v>
      </c>
      <c r="O24" s="104" t="n">
        <f aca="false">SUM(O4:O23)</f>
        <v>0</v>
      </c>
      <c r="P24" s="104" t="n">
        <f aca="false">SUM(P4:P23)</f>
        <v>0</v>
      </c>
      <c r="Q24" s="104" t="n">
        <f aca="false">SUM(Q4:Q23)</f>
        <v>0</v>
      </c>
      <c r="R24" s="104" t="n">
        <f aca="false">SUM(R4:R23)</f>
        <v>0</v>
      </c>
      <c r="S24" s="104" t="n">
        <f aca="false">SUM(S4:S23)</f>
        <v>0</v>
      </c>
      <c r="T24" s="107"/>
      <c r="U24" s="108"/>
      <c r="V24" s="108"/>
    </row>
    <row r="25" customFormat="false" ht="12.75" hidden="false" customHeight="false" outlineLevel="0" collapsed="false">
      <c r="A25" s="98"/>
      <c r="B25" s="98"/>
      <c r="C25" s="98"/>
      <c r="D25" s="98"/>
      <c r="E25" s="98"/>
      <c r="F25" s="109"/>
      <c r="G25" s="109"/>
      <c r="H25" s="109"/>
      <c r="I25" s="109"/>
      <c r="J25" s="109"/>
      <c r="K25" s="109"/>
      <c r="L25" s="109"/>
      <c r="M25" s="110"/>
      <c r="N25" s="109"/>
      <c r="O25" s="109"/>
      <c r="P25" s="109"/>
      <c r="Q25" s="109"/>
      <c r="R25" s="109"/>
    </row>
  </sheetData>
  <sheetProtection sheet="true" password="caad" objects="true" scenarios="true"/>
  <mergeCells count="3">
    <mergeCell ref="D2:E2"/>
    <mergeCell ref="F2:L2"/>
    <mergeCell ref="N2:S2"/>
  </mergeCells>
  <printOptions headings="false" gridLines="false" gridLinesSet="true" horizontalCentered="true" verticalCentered="true"/>
  <pageMargins left="0.315277777777778" right="0.39375" top="0.22986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6" activeCellId="0" sqref="W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41"/>
    <col collapsed="false" customWidth="true" hidden="false" outlineLevel="0" max="3" min="3" style="0" width="61.56"/>
    <col collapsed="false" customWidth="true" hidden="false" outlineLevel="0" max="5" min="4" style="0" width="4.7"/>
    <col collapsed="false" customWidth="true" hidden="true" outlineLevel="0" max="12" min="6" style="0" width="3.7"/>
    <col collapsed="false" customWidth="true" hidden="true" outlineLevel="0" max="13" min="13" style="27" width="2.7"/>
    <col collapsed="false" customWidth="true" hidden="true" outlineLevel="0" max="19" min="14" style="0" width="3.7"/>
    <col collapsed="false" customWidth="true" hidden="true" outlineLevel="0" max="20" min="20" style="27" width="2.7"/>
    <col collapsed="false" customWidth="true" hidden="true" outlineLevel="0" max="21" min="21" style="0" width="9.14"/>
  </cols>
  <sheetData>
    <row r="1" customFormat="false" ht="18.75" hidden="false" customHeight="true" outlineLevel="0" collapsed="false">
      <c r="A1" s="11"/>
      <c r="B1" s="11"/>
      <c r="C1" s="11"/>
      <c r="D1" s="11"/>
      <c r="E1" s="11"/>
    </row>
    <row r="2" customFormat="false" ht="33" hidden="false" customHeight="true" outlineLevel="0" collapsed="false">
      <c r="A2" s="111"/>
      <c r="B2" s="112"/>
      <c r="C2" s="33" t="s">
        <v>63</v>
      </c>
      <c r="D2" s="113" t="s">
        <v>19</v>
      </c>
      <c r="E2" s="113"/>
      <c r="F2" s="114" t="s">
        <v>20</v>
      </c>
      <c r="G2" s="114"/>
      <c r="H2" s="114"/>
      <c r="I2" s="114"/>
      <c r="J2" s="114"/>
      <c r="K2" s="114"/>
      <c r="L2" s="114"/>
      <c r="M2" s="115"/>
      <c r="N2" s="37" t="s">
        <v>21</v>
      </c>
      <c r="O2" s="37"/>
      <c r="P2" s="37"/>
      <c r="Q2" s="37"/>
      <c r="R2" s="37"/>
      <c r="S2" s="37"/>
      <c r="T2" s="115"/>
    </row>
    <row r="3" customFormat="false" ht="13.5" hidden="false" customHeight="true" outlineLevel="0" collapsed="false">
      <c r="A3" s="116" t="s">
        <v>22</v>
      </c>
      <c r="B3" s="117" t="s">
        <v>64</v>
      </c>
      <c r="C3" s="118" t="s">
        <v>24</v>
      </c>
      <c r="D3" s="119" t="s">
        <v>25</v>
      </c>
      <c r="E3" s="45" t="s">
        <v>26</v>
      </c>
      <c r="F3" s="120" t="s">
        <v>27</v>
      </c>
      <c r="G3" s="121" t="s">
        <v>28</v>
      </c>
      <c r="H3" s="121" t="s">
        <v>29</v>
      </c>
      <c r="I3" s="121" t="s">
        <v>30</v>
      </c>
      <c r="J3" s="121" t="s">
        <v>31</v>
      </c>
      <c r="K3" s="122" t="s">
        <v>32</v>
      </c>
      <c r="L3" s="123" t="s">
        <v>33</v>
      </c>
      <c r="M3" s="124"/>
      <c r="N3" s="125" t="s">
        <v>34</v>
      </c>
      <c r="O3" s="126" t="s">
        <v>35</v>
      </c>
      <c r="P3" s="126" t="s">
        <v>36</v>
      </c>
      <c r="Q3" s="126" t="s">
        <v>37</v>
      </c>
      <c r="R3" s="126" t="s">
        <v>38</v>
      </c>
      <c r="S3" s="127" t="s">
        <v>39</v>
      </c>
      <c r="T3" s="128"/>
    </row>
    <row r="4" customFormat="false" ht="24" hidden="false" customHeight="false" outlineLevel="0" collapsed="false">
      <c r="A4" s="129" t="n">
        <v>1</v>
      </c>
      <c r="B4" s="130" t="s">
        <v>65</v>
      </c>
      <c r="C4" s="131" t="s">
        <v>66</v>
      </c>
      <c r="D4" s="132"/>
      <c r="E4" s="133"/>
      <c r="F4" s="134" t="s">
        <v>42</v>
      </c>
      <c r="G4" s="135"/>
      <c r="H4" s="135" t="str">
        <f aca="false">IF($D4=1,1,"")</f>
        <v/>
      </c>
      <c r="I4" s="135" t="str">
        <f aca="false">IF($D4=1,1,"")</f>
        <v/>
      </c>
      <c r="J4" s="135" t="str">
        <f aca="false">IF($D4=1,1,"")</f>
        <v/>
      </c>
      <c r="K4" s="135"/>
      <c r="L4" s="135"/>
      <c r="M4" s="136"/>
      <c r="N4" s="135" t="str">
        <f aca="false">IF($D4=1,1,"")</f>
        <v/>
      </c>
      <c r="O4" s="135" t="str">
        <f aca="false">IF($D4=1,1,"")</f>
        <v/>
      </c>
      <c r="P4" s="135"/>
      <c r="Q4" s="135"/>
      <c r="R4" s="135"/>
      <c r="S4" s="137"/>
      <c r="T4" s="138"/>
    </row>
    <row r="5" customFormat="false" ht="24" hidden="false" customHeight="false" outlineLevel="0" collapsed="false">
      <c r="A5" s="139" t="n">
        <v>2</v>
      </c>
      <c r="B5" s="140" t="s">
        <v>65</v>
      </c>
      <c r="C5" s="141" t="s">
        <v>67</v>
      </c>
      <c r="D5" s="76"/>
      <c r="E5" s="77"/>
      <c r="F5" s="142" t="s">
        <v>42</v>
      </c>
      <c r="G5" s="79"/>
      <c r="H5" s="79" t="str">
        <f aca="false">IF($D5=1,1,"")</f>
        <v/>
      </c>
      <c r="I5" s="79" t="str">
        <f aca="false">IF($D5=1,1,"")</f>
        <v/>
      </c>
      <c r="J5" s="79" t="str">
        <f aca="false">IF($D5=1,1,"")</f>
        <v/>
      </c>
      <c r="K5" s="79" t="str">
        <f aca="false">IF($D5=1,1,"")</f>
        <v/>
      </c>
      <c r="L5" s="79"/>
      <c r="M5" s="143"/>
      <c r="N5" s="79"/>
      <c r="O5" s="79"/>
      <c r="P5" s="79"/>
      <c r="Q5" s="79" t="str">
        <f aca="false">IF($D5=1,1,"")</f>
        <v/>
      </c>
      <c r="R5" s="79" t="str">
        <f aca="false">IF($D5=1,1,"")</f>
        <v/>
      </c>
      <c r="S5" s="80"/>
      <c r="T5" s="138"/>
    </row>
    <row r="6" customFormat="false" ht="24" hidden="false" customHeight="false" outlineLevel="0" collapsed="false">
      <c r="A6" s="139" t="n">
        <v>3</v>
      </c>
      <c r="B6" s="144" t="s">
        <v>65</v>
      </c>
      <c r="C6" s="145" t="s">
        <v>68</v>
      </c>
      <c r="D6" s="146"/>
      <c r="E6" s="147"/>
      <c r="F6" s="148" t="str">
        <f aca="false">IF($D6=1,1,"")</f>
        <v/>
      </c>
      <c r="G6" s="149" t="str">
        <f aca="false">IF($D6=1,1,"")</f>
        <v/>
      </c>
      <c r="H6" s="149" t="str">
        <f aca="false">IF($D6=1,1,"")</f>
        <v/>
      </c>
      <c r="I6" s="149" t="str">
        <f aca="false">IF($D6=1,1,"")</f>
        <v/>
      </c>
      <c r="J6" s="149"/>
      <c r="K6" s="149" t="str">
        <f aca="false">IF($D6=1,1,"")</f>
        <v/>
      </c>
      <c r="L6" s="149" t="str">
        <f aca="false">IF($D6=1,1,"")</f>
        <v/>
      </c>
      <c r="M6" s="150"/>
      <c r="N6" s="149" t="str">
        <f aca="false">IF($D6=1,1,"")</f>
        <v/>
      </c>
      <c r="O6" s="149" t="str">
        <f aca="false">IF($D6=1,1,"")</f>
        <v/>
      </c>
      <c r="P6" s="149"/>
      <c r="Q6" s="149" t="str">
        <f aca="false">IF($D6=1,1,"")</f>
        <v/>
      </c>
      <c r="R6" s="149"/>
      <c r="S6" s="151"/>
      <c r="T6" s="152"/>
      <c r="U6" s="153"/>
    </row>
    <row r="7" customFormat="false" ht="38.25" hidden="false" customHeight="false" outlineLevel="0" collapsed="false">
      <c r="A7" s="139" t="n">
        <v>4</v>
      </c>
      <c r="B7" s="144" t="s">
        <v>65</v>
      </c>
      <c r="C7" s="154" t="s">
        <v>69</v>
      </c>
      <c r="D7" s="146"/>
      <c r="E7" s="147"/>
      <c r="F7" s="148"/>
      <c r="G7" s="149" t="str">
        <f aca="false">IF($D7=1,1,"")</f>
        <v/>
      </c>
      <c r="H7" s="149" t="str">
        <f aca="false">IF($D7=1,1,"")</f>
        <v/>
      </c>
      <c r="I7" s="149" t="str">
        <f aca="false">IF($D7=1,1,"")</f>
        <v/>
      </c>
      <c r="J7" s="149"/>
      <c r="K7" s="149" t="str">
        <f aca="false">IF($D7=1,1,"")</f>
        <v/>
      </c>
      <c r="L7" s="149" t="str">
        <f aca="false">IF($D7=1,1,"")</f>
        <v/>
      </c>
      <c r="M7" s="150"/>
      <c r="N7" s="149" t="str">
        <f aca="false">IF($D7=1,1,"")</f>
        <v/>
      </c>
      <c r="O7" s="149" t="str">
        <f aca="false">IF($D7=1,1,"")</f>
        <v/>
      </c>
      <c r="P7" s="149"/>
      <c r="Q7" s="149" t="str">
        <f aca="false">IF($D7=1,1,"")</f>
        <v/>
      </c>
      <c r="R7" s="149" t="str">
        <f aca="false">IF($D7=1,1,"")</f>
        <v/>
      </c>
      <c r="S7" s="155"/>
      <c r="T7" s="156"/>
      <c r="U7" s="153"/>
    </row>
    <row r="8" customFormat="false" ht="36" hidden="false" customHeight="false" outlineLevel="0" collapsed="false">
      <c r="A8" s="139" t="n">
        <v>5</v>
      </c>
      <c r="B8" s="144" t="s">
        <v>65</v>
      </c>
      <c r="C8" s="145" t="s">
        <v>70</v>
      </c>
      <c r="D8" s="146"/>
      <c r="E8" s="147"/>
      <c r="F8" s="148"/>
      <c r="G8" s="149" t="str">
        <f aca="false">IF($D8=1,1,"")</f>
        <v/>
      </c>
      <c r="H8" s="149" t="str">
        <f aca="false">IF($D8=1,1,"")</f>
        <v/>
      </c>
      <c r="I8" s="149" t="str">
        <f aca="false">IF($D8=1,1,"")</f>
        <v/>
      </c>
      <c r="J8" s="149"/>
      <c r="K8" s="149" t="str">
        <f aca="false">IF($D8=1,1,"")</f>
        <v/>
      </c>
      <c r="L8" s="149"/>
      <c r="M8" s="150"/>
      <c r="N8" s="149" t="str">
        <f aca="false">IF($D8=1,1,"")</f>
        <v/>
      </c>
      <c r="O8" s="149" t="str">
        <f aca="false">IF($D8=1,1,"")</f>
        <v/>
      </c>
      <c r="P8" s="149"/>
      <c r="Q8" s="149" t="str">
        <f aca="false">IF($D8=1,1,"")</f>
        <v/>
      </c>
      <c r="R8" s="149" t="str">
        <f aca="false">IF($D8=1,1,"")</f>
        <v/>
      </c>
      <c r="S8" s="155"/>
      <c r="T8" s="156"/>
      <c r="U8" s="153"/>
    </row>
    <row r="9" customFormat="false" ht="24" hidden="false" customHeight="false" outlineLevel="0" collapsed="false">
      <c r="A9" s="139" t="n">
        <v>6</v>
      </c>
      <c r="B9" s="144" t="s">
        <v>65</v>
      </c>
      <c r="C9" s="145" t="s">
        <v>71</v>
      </c>
      <c r="D9" s="146"/>
      <c r="E9" s="147"/>
      <c r="F9" s="148"/>
      <c r="G9" s="149" t="str">
        <f aca="false">IF($D9=1,1,"")</f>
        <v/>
      </c>
      <c r="H9" s="149" t="str">
        <f aca="false">IF($D9=1,1,"")</f>
        <v/>
      </c>
      <c r="I9" s="149" t="str">
        <f aca="false">IF($D9=1,1,"")</f>
        <v/>
      </c>
      <c r="J9" s="149"/>
      <c r="K9" s="149"/>
      <c r="L9" s="149" t="s">
        <v>42</v>
      </c>
      <c r="M9" s="150"/>
      <c r="N9" s="149"/>
      <c r="O9" s="149" t="str">
        <f aca="false">IF($D9=1,1,"")</f>
        <v/>
      </c>
      <c r="P9" s="149"/>
      <c r="Q9" s="149" t="str">
        <f aca="false">IF($D9=1,1,"")</f>
        <v/>
      </c>
      <c r="R9" s="149"/>
      <c r="S9" s="151"/>
      <c r="T9" s="156"/>
      <c r="U9" s="153"/>
    </row>
    <row r="10" customFormat="false" ht="24" hidden="false" customHeight="false" outlineLevel="0" collapsed="false">
      <c r="A10" s="139" t="n">
        <v>7</v>
      </c>
      <c r="B10" s="144" t="s">
        <v>65</v>
      </c>
      <c r="C10" s="145" t="s">
        <v>72</v>
      </c>
      <c r="D10" s="146"/>
      <c r="E10" s="147"/>
      <c r="F10" s="148" t="str">
        <f aca="false">IF($D10=1,1,"")</f>
        <v/>
      </c>
      <c r="G10" s="149"/>
      <c r="H10" s="149" t="str">
        <f aca="false">IF($D10=1,1,"")</f>
        <v/>
      </c>
      <c r="I10" s="149" t="str">
        <f aca="false">IF($D10=1,1,"")</f>
        <v/>
      </c>
      <c r="J10" s="149"/>
      <c r="K10" s="149" t="str">
        <f aca="false">IF($D10=1,1,"")</f>
        <v/>
      </c>
      <c r="L10" s="149" t="str">
        <f aca="false">IF($D10=1,1,"")</f>
        <v/>
      </c>
      <c r="M10" s="150"/>
      <c r="N10" s="149"/>
      <c r="O10" s="149" t="str">
        <f aca="false">IF($D10=1,1,"")</f>
        <v/>
      </c>
      <c r="P10" s="149"/>
      <c r="Q10" s="149"/>
      <c r="R10" s="149"/>
      <c r="S10" s="151"/>
      <c r="T10" s="156"/>
      <c r="U10" s="153"/>
    </row>
    <row r="11" customFormat="false" ht="24" hidden="false" customHeight="false" outlineLevel="0" collapsed="false">
      <c r="A11" s="139" t="n">
        <v>8</v>
      </c>
      <c r="B11" s="144" t="s">
        <v>65</v>
      </c>
      <c r="C11" s="145" t="s">
        <v>73</v>
      </c>
      <c r="D11" s="146"/>
      <c r="E11" s="147"/>
      <c r="F11" s="148" t="str">
        <f aca="false">IF($D11=1,1,"")</f>
        <v/>
      </c>
      <c r="G11" s="149" t="s">
        <v>42</v>
      </c>
      <c r="H11" s="149"/>
      <c r="I11" s="149" t="str">
        <f aca="false">IF($D11=1,1,"")</f>
        <v/>
      </c>
      <c r="J11" s="149" t="s">
        <v>42</v>
      </c>
      <c r="K11" s="149"/>
      <c r="L11" s="149" t="str">
        <f aca="false">IF($D11=1,1,"")</f>
        <v/>
      </c>
      <c r="M11" s="150"/>
      <c r="N11" s="149"/>
      <c r="O11" s="149" t="str">
        <f aca="false">IF($D11=1,1,"")</f>
        <v/>
      </c>
      <c r="P11" s="149"/>
      <c r="Q11" s="149"/>
      <c r="R11" s="149"/>
      <c r="S11" s="151"/>
      <c r="T11" s="156"/>
      <c r="U11" s="153"/>
    </row>
    <row r="12" customFormat="false" ht="23.25" hidden="false" customHeight="true" outlineLevel="0" collapsed="false">
      <c r="A12" s="139" t="n">
        <v>9</v>
      </c>
      <c r="B12" s="144" t="s">
        <v>65</v>
      </c>
      <c r="C12" s="145" t="s">
        <v>74</v>
      </c>
      <c r="D12" s="146"/>
      <c r="E12" s="147"/>
      <c r="F12" s="148" t="str">
        <f aca="false">IF($D12=1,1,"")</f>
        <v/>
      </c>
      <c r="G12" s="149" t="str">
        <f aca="false">IF($D12=1,1,"")</f>
        <v/>
      </c>
      <c r="H12" s="149"/>
      <c r="I12" s="149" t="str">
        <f aca="false">IF($D12=1,1,"")</f>
        <v/>
      </c>
      <c r="J12" s="149" t="s">
        <v>42</v>
      </c>
      <c r="K12" s="149"/>
      <c r="L12" s="149" t="str">
        <f aca="false">IF($D12=1,1,"")</f>
        <v/>
      </c>
      <c r="M12" s="150"/>
      <c r="N12" s="149"/>
      <c r="O12" s="149" t="str">
        <f aca="false">IF($D12=1,1,"")</f>
        <v/>
      </c>
      <c r="P12" s="149"/>
      <c r="Q12" s="149"/>
      <c r="R12" s="149"/>
      <c r="S12" s="151"/>
      <c r="T12" s="156"/>
      <c r="U12" s="153"/>
    </row>
    <row r="13" customFormat="false" ht="24" hidden="false" customHeight="false" outlineLevel="0" collapsed="false">
      <c r="A13" s="139" t="n">
        <v>10</v>
      </c>
      <c r="B13" s="144" t="s">
        <v>65</v>
      </c>
      <c r="C13" s="145" t="s">
        <v>75</v>
      </c>
      <c r="D13" s="146"/>
      <c r="E13" s="147"/>
      <c r="F13" s="148"/>
      <c r="G13" s="149" t="s">
        <v>42</v>
      </c>
      <c r="H13" s="149"/>
      <c r="I13" s="149" t="s">
        <v>42</v>
      </c>
      <c r="J13" s="149"/>
      <c r="K13" s="149"/>
      <c r="L13" s="149" t="str">
        <f aca="false">IF($D13=1,1,"")</f>
        <v/>
      </c>
      <c r="M13" s="150"/>
      <c r="N13" s="149"/>
      <c r="O13" s="149" t="str">
        <f aca="false">IF($D13=1,1,"")</f>
        <v/>
      </c>
      <c r="P13" s="149" t="str">
        <f aca="false">IF($D13=1,1,"")</f>
        <v/>
      </c>
      <c r="Q13" s="149"/>
      <c r="R13" s="149"/>
      <c r="S13" s="155"/>
      <c r="T13" s="156"/>
      <c r="U13" s="153"/>
    </row>
    <row r="14" customFormat="false" ht="24" hidden="false" customHeight="false" outlineLevel="0" collapsed="false">
      <c r="A14" s="139" t="n">
        <v>11</v>
      </c>
      <c r="B14" s="144" t="s">
        <v>65</v>
      </c>
      <c r="C14" s="145" t="s">
        <v>76</v>
      </c>
      <c r="D14" s="146"/>
      <c r="E14" s="147"/>
      <c r="F14" s="148"/>
      <c r="G14" s="149" t="s">
        <v>42</v>
      </c>
      <c r="H14" s="149"/>
      <c r="I14" s="149" t="s">
        <v>42</v>
      </c>
      <c r="J14" s="157" t="str">
        <f aca="false">IF($D14=1,1,"")</f>
        <v/>
      </c>
      <c r="K14" s="149"/>
      <c r="L14" s="149" t="str">
        <f aca="false">IF($D14=1,1,"")</f>
        <v/>
      </c>
      <c r="M14" s="150"/>
      <c r="N14" s="149"/>
      <c r="O14" s="149" t="str">
        <f aca="false">IF($D14=1,1,"")</f>
        <v/>
      </c>
      <c r="P14" s="149" t="str">
        <f aca="false">IF($D14=1,1,"")</f>
        <v/>
      </c>
      <c r="Q14" s="149"/>
      <c r="R14" s="149" t="str">
        <f aca="false">IF($D14=1,1,"")</f>
        <v/>
      </c>
      <c r="S14" s="151"/>
      <c r="T14" s="156"/>
      <c r="U14" s="153"/>
    </row>
    <row r="15" customFormat="false" ht="24" hidden="false" customHeight="false" outlineLevel="0" collapsed="false">
      <c r="A15" s="139" t="n">
        <v>12</v>
      </c>
      <c r="B15" s="144" t="s">
        <v>65</v>
      </c>
      <c r="C15" s="141" t="s">
        <v>77</v>
      </c>
      <c r="D15" s="146"/>
      <c r="E15" s="147"/>
      <c r="F15" s="148"/>
      <c r="G15" s="149" t="s">
        <v>42</v>
      </c>
      <c r="H15" s="149" t="str">
        <f aca="false">IF($D15=1,1,"")</f>
        <v/>
      </c>
      <c r="I15" s="149" t="s">
        <v>42</v>
      </c>
      <c r="J15" s="149"/>
      <c r="K15" s="149" t="str">
        <f aca="false">IF($D15=1,1,"")</f>
        <v/>
      </c>
      <c r="L15" s="149" t="str">
        <f aca="false">IF($D15=1,1,"")</f>
        <v/>
      </c>
      <c r="M15" s="150"/>
      <c r="N15" s="149" t="str">
        <f aca="false">IF($D15=1,1,"")</f>
        <v/>
      </c>
      <c r="O15" s="149" t="str">
        <f aca="false">IF($D15=1,1,"")</f>
        <v/>
      </c>
      <c r="P15" s="149"/>
      <c r="Q15" s="149" t="str">
        <f aca="false">IF($D15=1,1,"")</f>
        <v/>
      </c>
      <c r="R15" s="149"/>
      <c r="S15" s="151"/>
      <c r="T15" s="156"/>
      <c r="U15" s="153"/>
    </row>
    <row r="16" customFormat="false" ht="24" hidden="false" customHeight="false" outlineLevel="0" collapsed="false">
      <c r="A16" s="139" t="n">
        <v>13</v>
      </c>
      <c r="B16" s="144" t="s">
        <v>65</v>
      </c>
      <c r="C16" s="145" t="s">
        <v>78</v>
      </c>
      <c r="D16" s="146"/>
      <c r="E16" s="147"/>
      <c r="F16" s="148"/>
      <c r="G16" s="149" t="s">
        <v>42</v>
      </c>
      <c r="H16" s="149"/>
      <c r="I16" s="149" t="s">
        <v>42</v>
      </c>
      <c r="J16" s="149" t="str">
        <f aca="false">IF($D16=1,1,"")</f>
        <v/>
      </c>
      <c r="K16" s="149"/>
      <c r="L16" s="149"/>
      <c r="M16" s="150"/>
      <c r="N16" s="149" t="s">
        <v>42</v>
      </c>
      <c r="O16" s="149" t="str">
        <f aca="false">IF($D16=1,1,"")</f>
        <v/>
      </c>
      <c r="P16" s="149" t="str">
        <f aca="false">IF($D16=1,1,"")</f>
        <v/>
      </c>
      <c r="Q16" s="149"/>
      <c r="R16" s="149"/>
      <c r="S16" s="151"/>
      <c r="T16" s="156"/>
      <c r="U16" s="153"/>
    </row>
    <row r="17" customFormat="false" ht="12.75" hidden="false" customHeight="false" outlineLevel="0" collapsed="false">
      <c r="A17" s="139" t="n">
        <v>14</v>
      </c>
      <c r="B17" s="144" t="s">
        <v>65</v>
      </c>
      <c r="C17" s="145" t="s">
        <v>79</v>
      </c>
      <c r="D17" s="146"/>
      <c r="E17" s="147"/>
      <c r="F17" s="148"/>
      <c r="G17" s="149" t="s">
        <v>42</v>
      </c>
      <c r="H17" s="149"/>
      <c r="I17" s="149" t="s">
        <v>42</v>
      </c>
      <c r="J17" s="149" t="str">
        <f aca="false">IF($D17=1,1,"")</f>
        <v/>
      </c>
      <c r="K17" s="149"/>
      <c r="L17" s="149" t="str">
        <f aca="false">IF($D17=1,1,"")</f>
        <v/>
      </c>
      <c r="M17" s="150"/>
      <c r="N17" s="149" t="str">
        <f aca="false">IF($D17=1,1,"")</f>
        <v/>
      </c>
      <c r="O17" s="149" t="str">
        <f aca="false">IF($D17=1,1,"")</f>
        <v/>
      </c>
      <c r="P17" s="149" t="str">
        <f aca="false">IF($D17=1,1,"")</f>
        <v/>
      </c>
      <c r="Q17" s="149"/>
      <c r="R17" s="149"/>
      <c r="S17" s="151"/>
      <c r="T17" s="156"/>
      <c r="U17" s="153"/>
    </row>
    <row r="18" customFormat="false" ht="24" hidden="false" customHeight="false" outlineLevel="0" collapsed="false">
      <c r="A18" s="139" t="n">
        <v>15</v>
      </c>
      <c r="B18" s="144" t="s">
        <v>65</v>
      </c>
      <c r="C18" s="145" t="s">
        <v>80</v>
      </c>
      <c r="D18" s="146"/>
      <c r="E18" s="147"/>
      <c r="F18" s="148" t="str">
        <f aca="false">IF($D18=1,1,"")</f>
        <v/>
      </c>
      <c r="G18" s="149" t="s">
        <v>42</v>
      </c>
      <c r="H18" s="149"/>
      <c r="I18" s="149" t="str">
        <f aca="false">IF($D18=1,1,"")</f>
        <v/>
      </c>
      <c r="J18" s="149"/>
      <c r="K18" s="149" t="str">
        <f aca="false">IF($D18=1,1,"")</f>
        <v/>
      </c>
      <c r="L18" s="149" t="str">
        <f aca="false">IF($D18=1,1,"")</f>
        <v/>
      </c>
      <c r="M18" s="150"/>
      <c r="N18" s="149" t="s">
        <v>42</v>
      </c>
      <c r="O18" s="149" t="str">
        <f aca="false">IF($D18=1,1,"")</f>
        <v/>
      </c>
      <c r="P18" s="149"/>
      <c r="Q18" s="149"/>
      <c r="R18" s="149"/>
      <c r="S18" s="151"/>
      <c r="T18" s="156"/>
      <c r="U18" s="153"/>
    </row>
    <row r="19" customFormat="false" ht="36" hidden="false" customHeight="false" outlineLevel="0" collapsed="false">
      <c r="A19" s="139" t="n">
        <v>16</v>
      </c>
      <c r="B19" s="144" t="s">
        <v>65</v>
      </c>
      <c r="C19" s="145" t="s">
        <v>81</v>
      </c>
      <c r="D19" s="146"/>
      <c r="E19" s="147"/>
      <c r="F19" s="148"/>
      <c r="G19" s="149" t="str">
        <f aca="false">IF($D19=1,1,"")</f>
        <v/>
      </c>
      <c r="H19" s="149"/>
      <c r="I19" s="149" t="str">
        <f aca="false">IF($D19=1,1,"")</f>
        <v/>
      </c>
      <c r="J19" s="149"/>
      <c r="K19" s="149"/>
      <c r="L19" s="149" t="str">
        <f aca="false">IF($D19=1,1,"")</f>
        <v/>
      </c>
      <c r="M19" s="150"/>
      <c r="N19" s="149" t="str">
        <f aca="false">IF($D19=1,1,"")</f>
        <v/>
      </c>
      <c r="O19" s="149" t="str">
        <f aca="false">IF($D19=1,1,"")</f>
        <v/>
      </c>
      <c r="P19" s="149" t="str">
        <f aca="false">IF($D19=1,1,"")</f>
        <v/>
      </c>
      <c r="Q19" s="149"/>
      <c r="R19" s="149" t="str">
        <f aca="false">IF($D19=1,1,"")</f>
        <v/>
      </c>
      <c r="S19" s="151"/>
      <c r="T19" s="156"/>
      <c r="U19" s="153"/>
    </row>
    <row r="20" customFormat="false" ht="24" hidden="false" customHeight="false" outlineLevel="0" collapsed="false">
      <c r="A20" s="139" t="n">
        <v>17</v>
      </c>
      <c r="B20" s="144" t="s">
        <v>65</v>
      </c>
      <c r="C20" s="145" t="s">
        <v>82</v>
      </c>
      <c r="D20" s="146"/>
      <c r="E20" s="147"/>
      <c r="F20" s="148"/>
      <c r="G20" s="149" t="str">
        <f aca="false">IF($D20=1,1,"")</f>
        <v/>
      </c>
      <c r="H20" s="149" t="str">
        <f aca="false">IF($D20=1,1,"")</f>
        <v/>
      </c>
      <c r="I20" s="149" t="str">
        <f aca="false">IF($D20=1,1,"")</f>
        <v/>
      </c>
      <c r="J20" s="149"/>
      <c r="K20" s="149" t="str">
        <f aca="false">IF($D20=1,1,"")</f>
        <v/>
      </c>
      <c r="L20" s="149" t="str">
        <f aca="false">IF($D20=1,1,"")</f>
        <v/>
      </c>
      <c r="M20" s="150"/>
      <c r="N20" s="149" t="str">
        <f aca="false">IF($D20=1,1,"")</f>
        <v/>
      </c>
      <c r="O20" s="149" t="str">
        <f aca="false">IF($D20=1,1,"")</f>
        <v/>
      </c>
      <c r="P20" s="149"/>
      <c r="Q20" s="149" t="str">
        <f aca="false">IF($D20=1,1,"")</f>
        <v/>
      </c>
      <c r="R20" s="149" t="str">
        <f aca="false">IF($D20=1,1,"")</f>
        <v/>
      </c>
      <c r="S20" s="151"/>
      <c r="T20" s="156"/>
      <c r="U20" s="153"/>
    </row>
    <row r="21" customFormat="false" ht="25.5" hidden="false" customHeight="false" outlineLevel="0" collapsed="false">
      <c r="A21" s="139" t="n">
        <v>18</v>
      </c>
      <c r="B21" s="144" t="s">
        <v>65</v>
      </c>
      <c r="C21" s="158" t="s">
        <v>83</v>
      </c>
      <c r="D21" s="146"/>
      <c r="E21" s="147" t="s">
        <v>42</v>
      </c>
      <c r="F21" s="148"/>
      <c r="G21" s="149" t="str">
        <f aca="false">IF($D21=1,1,"")</f>
        <v/>
      </c>
      <c r="H21" s="149" t="str">
        <f aca="false">IF($D21=1,1,"")</f>
        <v/>
      </c>
      <c r="I21" s="149" t="str">
        <f aca="false">IF($D21=1,1,"")</f>
        <v/>
      </c>
      <c r="J21" s="149"/>
      <c r="K21" s="149" t="str">
        <f aca="false">IF($D21=1,1,"")</f>
        <v/>
      </c>
      <c r="L21" s="149" t="str">
        <f aca="false">IF($D21=1,1,"")</f>
        <v/>
      </c>
      <c r="M21" s="150"/>
      <c r="N21" s="149" t="str">
        <f aca="false">IF($D21=1,1,"")</f>
        <v/>
      </c>
      <c r="O21" s="149" t="str">
        <f aca="false">IF($D21=1,1,"")</f>
        <v/>
      </c>
      <c r="P21" s="149"/>
      <c r="Q21" s="149" t="str">
        <f aca="false">IF($D21=1,1,"")</f>
        <v/>
      </c>
      <c r="R21" s="149"/>
      <c r="S21" s="151"/>
      <c r="T21" s="156"/>
      <c r="U21" s="153"/>
    </row>
    <row r="22" customFormat="false" ht="25.5" hidden="false" customHeight="false" outlineLevel="0" collapsed="false">
      <c r="A22" s="139" t="n">
        <v>19</v>
      </c>
      <c r="B22" s="144" t="s">
        <v>65</v>
      </c>
      <c r="C22" s="158" t="s">
        <v>84</v>
      </c>
      <c r="D22" s="146"/>
      <c r="E22" s="147"/>
      <c r="F22" s="148"/>
      <c r="G22" s="149" t="s">
        <v>42</v>
      </c>
      <c r="H22" s="149" t="s">
        <v>42</v>
      </c>
      <c r="I22" s="149" t="str">
        <f aca="false">IF($D22=1,1,"")</f>
        <v/>
      </c>
      <c r="J22" s="149"/>
      <c r="K22" s="149" t="s">
        <v>42</v>
      </c>
      <c r="L22" s="149" t="s">
        <v>42</v>
      </c>
      <c r="M22" s="150"/>
      <c r="N22" s="149" t="str">
        <f aca="false">IF($D22=1,1,"")</f>
        <v/>
      </c>
      <c r="O22" s="149" t="str">
        <f aca="false">IF($D22=1,1,"")</f>
        <v/>
      </c>
      <c r="P22" s="149"/>
      <c r="Q22" s="149"/>
      <c r="R22" s="149"/>
      <c r="S22" s="151"/>
      <c r="T22" s="156"/>
      <c r="U22" s="153"/>
    </row>
    <row r="23" customFormat="false" ht="26.25" hidden="false" customHeight="false" outlineLevel="0" collapsed="false">
      <c r="A23" s="159" t="n">
        <v>20</v>
      </c>
      <c r="B23" s="160" t="s">
        <v>65</v>
      </c>
      <c r="C23" s="161" t="s">
        <v>85</v>
      </c>
      <c r="D23" s="162"/>
      <c r="E23" s="163"/>
      <c r="F23" s="164"/>
      <c r="G23" s="165" t="str">
        <f aca="false">IF($D23=1,1,"")</f>
        <v/>
      </c>
      <c r="H23" s="165" t="str">
        <f aca="false">IF($D23=1,1,"")</f>
        <v/>
      </c>
      <c r="I23" s="165" t="str">
        <f aca="false">IF($D23=1,1,"")</f>
        <v/>
      </c>
      <c r="J23" s="165" t="str">
        <f aca="false">IF($D23=1,1,"")</f>
        <v/>
      </c>
      <c r="K23" s="165" t="str">
        <f aca="false">IF($D23=1,1,"")</f>
        <v/>
      </c>
      <c r="L23" s="165" t="s">
        <v>42</v>
      </c>
      <c r="M23" s="166"/>
      <c r="N23" s="165" t="s">
        <v>42</v>
      </c>
      <c r="O23" s="165" t="str">
        <f aca="false">IF($D23=1,1,"")</f>
        <v/>
      </c>
      <c r="P23" s="165"/>
      <c r="Q23" s="165" t="str">
        <f aca="false">IF($D23=1,1,"")</f>
        <v/>
      </c>
      <c r="R23" s="165"/>
      <c r="S23" s="167"/>
      <c r="T23" s="156"/>
      <c r="U23" s="153"/>
    </row>
    <row r="24" customFormat="false" ht="13.5" hidden="false" customHeight="false" outlineLevel="0" collapsed="false">
      <c r="A24" s="103"/>
      <c r="B24" s="168"/>
      <c r="C24" s="169" t="s">
        <v>86</v>
      </c>
      <c r="D24" s="170" t="n">
        <f aca="false">SUM(D4:D23)</f>
        <v>0</v>
      </c>
      <c r="E24" s="171" t="n">
        <f aca="false">SUM(E4:E23)</f>
        <v>0</v>
      </c>
      <c r="F24" s="172" t="n">
        <f aca="false">SUM(F4:F23)</f>
        <v>0</v>
      </c>
      <c r="G24" s="173" t="n">
        <f aca="false">SUM(G4:G23)</f>
        <v>0</v>
      </c>
      <c r="H24" s="173" t="n">
        <f aca="false">SUM(H4:H23)</f>
        <v>0</v>
      </c>
      <c r="I24" s="173" t="n">
        <f aca="false">SUM(I4:I23)</f>
        <v>0</v>
      </c>
      <c r="J24" s="173" t="n">
        <f aca="false">SUM(J4:J23)</f>
        <v>0</v>
      </c>
      <c r="K24" s="173" t="n">
        <f aca="false">SUM(K4:K23)</f>
        <v>0</v>
      </c>
      <c r="L24" s="173" t="n">
        <f aca="false">SUM(L4:L23)</f>
        <v>0</v>
      </c>
      <c r="M24" s="173" t="n">
        <f aca="false">SUM(M4:M23)</f>
        <v>0</v>
      </c>
      <c r="N24" s="173" t="n">
        <f aca="false">SUM(N4:N23)</f>
        <v>0</v>
      </c>
      <c r="O24" s="173" t="n">
        <f aca="false">SUM(O4:O23)</f>
        <v>0</v>
      </c>
      <c r="P24" s="173" t="n">
        <f aca="false">SUM(P4:P23)</f>
        <v>0</v>
      </c>
      <c r="Q24" s="173" t="n">
        <f aca="false">SUM(Q4:Q23)</f>
        <v>0</v>
      </c>
      <c r="R24" s="173" t="n">
        <f aca="false">SUM(R4:R23)</f>
        <v>0</v>
      </c>
      <c r="S24" s="171" t="n">
        <f aca="false">SUM(S4:S23)</f>
        <v>0</v>
      </c>
      <c r="T24" s="174"/>
    </row>
    <row r="25" customFormat="false" ht="12.75" hidden="false" customHeight="false" outlineLevel="0" collapsed="false">
      <c r="C25" s="98"/>
      <c r="D25" s="98"/>
      <c r="M25" s="110"/>
      <c r="T25" s="110"/>
    </row>
    <row r="26" customFormat="false" ht="12.75" hidden="false" customHeight="false" outlineLevel="0" collapsed="false">
      <c r="C26" s="175"/>
      <c r="D26" s="98"/>
      <c r="M26" s="26"/>
      <c r="T26" s="26"/>
    </row>
    <row r="27" customFormat="false" ht="12.75" hidden="false" customHeight="false" outlineLevel="0" collapsed="false">
      <c r="C27" s="86"/>
      <c r="D27" s="98"/>
      <c r="M27" s="26"/>
      <c r="T27" s="26"/>
    </row>
    <row r="28" customFormat="false" ht="12.75" hidden="false" customHeight="false" outlineLevel="0" collapsed="false">
      <c r="C28" s="176"/>
      <c r="D28" s="98"/>
      <c r="M28" s="110"/>
      <c r="T28" s="110"/>
    </row>
    <row r="29" customFormat="false" ht="12.75" hidden="false" customHeight="false" outlineLevel="0" collapsed="false">
      <c r="C29" s="176"/>
      <c r="D29" s="98"/>
      <c r="M29" s="110"/>
      <c r="T29" s="110"/>
    </row>
    <row r="30" customFormat="false" ht="12.75" hidden="false" customHeight="false" outlineLevel="0" collapsed="false">
      <c r="C30" s="98"/>
      <c r="D30" s="98"/>
      <c r="M30" s="110"/>
      <c r="T30" s="110"/>
    </row>
    <row r="31" customFormat="false" ht="12.75" hidden="false" customHeight="false" outlineLevel="0" collapsed="false">
      <c r="M31" s="110"/>
      <c r="T31" s="110"/>
    </row>
    <row r="32" customFormat="false" ht="12.75" hidden="false" customHeight="false" outlineLevel="0" collapsed="false">
      <c r="M32" s="110"/>
      <c r="T32" s="110"/>
    </row>
    <row r="33" customFormat="false" ht="12.75" hidden="false" customHeight="false" outlineLevel="0" collapsed="false">
      <c r="M33" s="110"/>
      <c r="T33" s="110"/>
    </row>
    <row r="34" customFormat="false" ht="12.75" hidden="false" customHeight="false" outlineLevel="0" collapsed="false">
      <c r="M34" s="110"/>
      <c r="T34" s="110"/>
    </row>
    <row r="35" customFormat="false" ht="12.75" hidden="false" customHeight="false" outlineLevel="0" collapsed="false">
      <c r="M35" s="110"/>
      <c r="T35" s="110"/>
    </row>
  </sheetData>
  <sheetProtection sheet="true" password="caad" objects="true" scenarios="true"/>
  <mergeCells count="3">
    <mergeCell ref="D2:E2"/>
    <mergeCell ref="F2:L2"/>
    <mergeCell ref="N2:S2"/>
  </mergeCells>
  <printOptions headings="false" gridLines="false" gridLinesSet="true" horizontalCentered="true" verticalCentered="true"/>
  <pageMargins left="0.315277777777778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23" activeCellId="0" sqref="W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13"/>
    <col collapsed="false" customWidth="true" hidden="false" outlineLevel="0" max="3" min="3" style="0" width="71.99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true" outlineLevel="0" max="12" min="6" style="0" width="3.7"/>
    <col collapsed="false" customWidth="true" hidden="true" outlineLevel="0" max="13" min="13" style="27" width="2.7"/>
    <col collapsed="false" customWidth="true" hidden="true" outlineLevel="0" max="19" min="14" style="0" width="3.7"/>
    <col collapsed="false" customWidth="true" hidden="true" outlineLevel="0" max="20" min="20" style="27" width="2.7"/>
  </cols>
  <sheetData>
    <row r="1" customFormat="false" ht="16.5" hidden="false" customHeight="false" outlineLevel="0" collapsed="false">
      <c r="A1" s="11"/>
      <c r="B1" s="11"/>
      <c r="C1" s="11"/>
      <c r="D1" s="11"/>
      <c r="E1" s="11"/>
      <c r="M1" s="177"/>
      <c r="T1" s="177"/>
    </row>
    <row r="2" customFormat="false" ht="28.15" hidden="false" customHeight="true" outlineLevel="0" collapsed="false">
      <c r="A2" s="111"/>
      <c r="B2" s="112"/>
      <c r="C2" s="178" t="s">
        <v>87</v>
      </c>
      <c r="D2" s="34" t="s">
        <v>19</v>
      </c>
      <c r="E2" s="34"/>
      <c r="F2" s="114" t="s">
        <v>20</v>
      </c>
      <c r="G2" s="114"/>
      <c r="H2" s="114"/>
      <c r="I2" s="114"/>
      <c r="J2" s="114"/>
      <c r="K2" s="114"/>
      <c r="L2" s="114"/>
      <c r="M2" s="115"/>
      <c r="N2" s="37" t="s">
        <v>21</v>
      </c>
      <c r="O2" s="37"/>
      <c r="P2" s="37"/>
      <c r="Q2" s="37"/>
      <c r="R2" s="37"/>
      <c r="S2" s="37"/>
      <c r="T2" s="115"/>
    </row>
    <row r="3" customFormat="false" ht="13.5" hidden="false" customHeight="false" outlineLevel="0" collapsed="false">
      <c r="A3" s="179" t="s">
        <v>22</v>
      </c>
      <c r="B3" s="180" t="s">
        <v>64</v>
      </c>
      <c r="C3" s="181" t="s">
        <v>24</v>
      </c>
      <c r="D3" s="119" t="s">
        <v>25</v>
      </c>
      <c r="E3" s="45" t="s">
        <v>26</v>
      </c>
      <c r="F3" s="182" t="s">
        <v>27</v>
      </c>
      <c r="G3" s="121" t="s">
        <v>28</v>
      </c>
      <c r="H3" s="121" t="s">
        <v>29</v>
      </c>
      <c r="I3" s="121" t="s">
        <v>30</v>
      </c>
      <c r="J3" s="121" t="s">
        <v>31</v>
      </c>
      <c r="K3" s="122" t="s">
        <v>32</v>
      </c>
      <c r="L3" s="183" t="s">
        <v>33</v>
      </c>
      <c r="M3" s="124"/>
      <c r="N3" s="184" t="s">
        <v>34</v>
      </c>
      <c r="O3" s="182" t="s">
        <v>35</v>
      </c>
      <c r="P3" s="121" t="s">
        <v>36</v>
      </c>
      <c r="Q3" s="121" t="s">
        <v>37</v>
      </c>
      <c r="R3" s="121" t="s">
        <v>38</v>
      </c>
      <c r="S3" s="122" t="s">
        <v>39</v>
      </c>
      <c r="T3" s="124"/>
    </row>
    <row r="4" customFormat="false" ht="24" hidden="false" customHeight="false" outlineLevel="0" collapsed="false">
      <c r="A4" s="62" t="n">
        <v>1</v>
      </c>
      <c r="B4" s="63" t="s">
        <v>88</v>
      </c>
      <c r="C4" s="72" t="s">
        <v>89</v>
      </c>
      <c r="D4" s="54"/>
      <c r="E4" s="55"/>
      <c r="F4" s="185"/>
      <c r="G4" s="186" t="str">
        <f aca="false">IF($D4=1,1,"")</f>
        <v/>
      </c>
      <c r="H4" s="186" t="str">
        <f aca="false">IF($D4=1,1,"")</f>
        <v/>
      </c>
      <c r="I4" s="186"/>
      <c r="J4" s="186"/>
      <c r="K4" s="186" t="str">
        <f aca="false">IF($D4=1,1,"")</f>
        <v/>
      </c>
      <c r="L4" s="187" t="str">
        <f aca="false">IF($D4=1,1,"")</f>
        <v/>
      </c>
      <c r="M4" s="188"/>
      <c r="N4" s="185" t="str">
        <f aca="false">IF($D4=1,1,"")</f>
        <v/>
      </c>
      <c r="O4" s="186"/>
      <c r="P4" s="186"/>
      <c r="Q4" s="186" t="str">
        <f aca="false">IF($D4=1,1,"")</f>
        <v/>
      </c>
      <c r="R4" s="186"/>
      <c r="S4" s="189"/>
      <c r="T4" s="190"/>
    </row>
    <row r="5" customFormat="false" ht="12.75" hidden="false" customHeight="false" outlineLevel="0" collapsed="false">
      <c r="A5" s="62" t="n">
        <v>2</v>
      </c>
      <c r="B5" s="63" t="s">
        <v>88</v>
      </c>
      <c r="C5" s="72" t="s">
        <v>90</v>
      </c>
      <c r="D5" s="65"/>
      <c r="E5" s="66"/>
      <c r="F5" s="191"/>
      <c r="G5" s="192" t="str">
        <f aca="false">IF($D5=1,1,"")</f>
        <v/>
      </c>
      <c r="H5" s="192" t="str">
        <f aca="false">IF($D5=1,1,"")</f>
        <v/>
      </c>
      <c r="I5" s="192"/>
      <c r="J5" s="192"/>
      <c r="K5" s="192" t="str">
        <f aca="false">IF($D5=1,1,"")</f>
        <v/>
      </c>
      <c r="L5" s="193" t="str">
        <f aca="false">IF($D5=1,1,"")</f>
        <v/>
      </c>
      <c r="M5" s="194"/>
      <c r="N5" s="191" t="str">
        <f aca="false">IF($D5=1,1,"")</f>
        <v/>
      </c>
      <c r="O5" s="192"/>
      <c r="P5" s="192"/>
      <c r="Q5" s="192" t="str">
        <f aca="false">IF($D5=1,1,"")</f>
        <v/>
      </c>
      <c r="R5" s="192"/>
      <c r="S5" s="195"/>
      <c r="T5" s="196"/>
    </row>
    <row r="6" customFormat="false" ht="12.75" hidden="false" customHeight="false" outlineLevel="0" collapsed="false">
      <c r="A6" s="62" t="n">
        <v>3</v>
      </c>
      <c r="B6" s="63" t="s">
        <v>88</v>
      </c>
      <c r="C6" s="197" t="s">
        <v>91</v>
      </c>
      <c r="D6" s="65"/>
      <c r="E6" s="66"/>
      <c r="F6" s="191" t="s">
        <v>42</v>
      </c>
      <c r="G6" s="192"/>
      <c r="H6" s="192" t="str">
        <f aca="false">IF($D6=1,1,"")</f>
        <v/>
      </c>
      <c r="I6" s="192" t="str">
        <f aca="false">IF($D6=1,1,"")</f>
        <v/>
      </c>
      <c r="J6" s="192"/>
      <c r="K6" s="192" t="str">
        <f aca="false">IF($D6=1,1,"")</f>
        <v/>
      </c>
      <c r="L6" s="193" t="str">
        <f aca="false">IF($D6=1,1,"")</f>
        <v/>
      </c>
      <c r="M6" s="194"/>
      <c r="N6" s="191"/>
      <c r="O6" s="192"/>
      <c r="P6" s="192"/>
      <c r="Q6" s="192" t="str">
        <f aca="false">IF($D6=1,1,"")</f>
        <v/>
      </c>
      <c r="R6" s="192"/>
      <c r="S6" s="193" t="str">
        <f aca="false">IF($D6=1,1,"")</f>
        <v/>
      </c>
      <c r="T6" s="196"/>
    </row>
    <row r="7" customFormat="false" ht="25.5" hidden="false" customHeight="false" outlineLevel="0" collapsed="false">
      <c r="A7" s="62" t="n">
        <v>4</v>
      </c>
      <c r="B7" s="63" t="s">
        <v>88</v>
      </c>
      <c r="C7" s="197" t="s">
        <v>92</v>
      </c>
      <c r="D7" s="65"/>
      <c r="E7" s="66"/>
      <c r="F7" s="191"/>
      <c r="G7" s="192" t="str">
        <f aca="false">IF($D7=1,1,"")</f>
        <v/>
      </c>
      <c r="H7" s="192" t="str">
        <f aca="false">IF($D7=1,1,"")</f>
        <v/>
      </c>
      <c r="I7" s="192"/>
      <c r="J7" s="192"/>
      <c r="K7" s="192" t="str">
        <f aca="false">IF($D7=1,1,"")</f>
        <v/>
      </c>
      <c r="L7" s="193"/>
      <c r="M7" s="194"/>
      <c r="N7" s="191" t="str">
        <f aca="false">IF($D7=1,1,"")</f>
        <v/>
      </c>
      <c r="O7" s="192"/>
      <c r="P7" s="192"/>
      <c r="Q7" s="192" t="str">
        <f aca="false">IF($D7=1,1,"")</f>
        <v/>
      </c>
      <c r="R7" s="192"/>
      <c r="S7" s="193"/>
      <c r="T7" s="196"/>
    </row>
    <row r="8" customFormat="false" ht="24" hidden="false" customHeight="false" outlineLevel="0" collapsed="false">
      <c r="A8" s="62" t="n">
        <v>5</v>
      </c>
      <c r="B8" s="63" t="s">
        <v>88</v>
      </c>
      <c r="C8" s="72" t="s">
        <v>93</v>
      </c>
      <c r="D8" s="65"/>
      <c r="E8" s="66"/>
      <c r="F8" s="191"/>
      <c r="G8" s="192" t="str">
        <f aca="false">IF($D8=1,1,"")</f>
        <v/>
      </c>
      <c r="H8" s="192" t="str">
        <f aca="false">IF($D8=1,1,"")</f>
        <v/>
      </c>
      <c r="I8" s="192" t="str">
        <f aca="false">IF($D8=1,1,"")</f>
        <v/>
      </c>
      <c r="J8" s="192"/>
      <c r="K8" s="192" t="str">
        <f aca="false">IF($D8=1,1,"")</f>
        <v/>
      </c>
      <c r="L8" s="193" t="s">
        <v>42</v>
      </c>
      <c r="M8" s="194"/>
      <c r="N8" s="191" t="str">
        <f aca="false">IF($D8=1,1,"")</f>
        <v/>
      </c>
      <c r="O8" s="192"/>
      <c r="P8" s="192"/>
      <c r="Q8" s="192" t="str">
        <f aca="false">IF($D8=1,1,"")</f>
        <v/>
      </c>
      <c r="R8" s="192" t="str">
        <f aca="false">IF($D8=1,1,"")</f>
        <v/>
      </c>
      <c r="S8" s="195"/>
      <c r="T8" s="196"/>
    </row>
    <row r="9" customFormat="false" ht="24" hidden="false" customHeight="false" outlineLevel="0" collapsed="false">
      <c r="A9" s="62" t="n">
        <v>6</v>
      </c>
      <c r="B9" s="63" t="s">
        <v>88</v>
      </c>
      <c r="C9" s="72" t="s">
        <v>94</v>
      </c>
      <c r="D9" s="65"/>
      <c r="E9" s="66"/>
      <c r="F9" s="191"/>
      <c r="G9" s="192"/>
      <c r="H9" s="192" t="str">
        <f aca="false">IF($D9=1,1,"")</f>
        <v/>
      </c>
      <c r="I9" s="192" t="str">
        <f aca="false">IF($D9=1,1,"")</f>
        <v/>
      </c>
      <c r="J9" s="192"/>
      <c r="K9" s="192" t="str">
        <f aca="false">IF($D9=1,1,"")</f>
        <v/>
      </c>
      <c r="L9" s="193"/>
      <c r="M9" s="194"/>
      <c r="N9" s="191" t="str">
        <f aca="false">IF($D9=1,1,"")</f>
        <v/>
      </c>
      <c r="O9" s="192"/>
      <c r="P9" s="192"/>
      <c r="Q9" s="192" t="str">
        <f aca="false">IF($D9=1,1,"")</f>
        <v/>
      </c>
      <c r="R9" s="192"/>
      <c r="S9" s="195"/>
      <c r="T9" s="196"/>
    </row>
    <row r="10" customFormat="false" ht="24" hidden="false" customHeight="false" outlineLevel="0" collapsed="false">
      <c r="A10" s="62" t="n">
        <v>7</v>
      </c>
      <c r="B10" s="63" t="s">
        <v>88</v>
      </c>
      <c r="C10" s="75" t="s">
        <v>95</v>
      </c>
      <c r="D10" s="65"/>
      <c r="E10" s="66"/>
      <c r="F10" s="191"/>
      <c r="G10" s="192"/>
      <c r="H10" s="192" t="str">
        <f aca="false">IF($D10=1,1,"")</f>
        <v/>
      </c>
      <c r="I10" s="192" t="str">
        <f aca="false">IF($D10=1,1,"")</f>
        <v/>
      </c>
      <c r="J10" s="192"/>
      <c r="K10" s="192" t="str">
        <f aca="false">IF($D10=1,1,"")</f>
        <v/>
      </c>
      <c r="L10" s="193" t="str">
        <f aca="false">IF($D10=1,1,"")</f>
        <v/>
      </c>
      <c r="M10" s="194"/>
      <c r="N10" s="191" t="str">
        <f aca="false">IF($D10=1,1,"")</f>
        <v/>
      </c>
      <c r="O10" s="192"/>
      <c r="P10" s="192"/>
      <c r="Q10" s="192" t="str">
        <f aca="false">IF($D10=1,1,"")</f>
        <v/>
      </c>
      <c r="R10" s="192"/>
      <c r="S10" s="195"/>
      <c r="T10" s="196"/>
    </row>
    <row r="11" customFormat="false" ht="24" hidden="false" customHeight="false" outlineLevel="0" collapsed="false">
      <c r="A11" s="62" t="n">
        <v>8</v>
      </c>
      <c r="B11" s="63" t="s">
        <v>88</v>
      </c>
      <c r="C11" s="72" t="s">
        <v>96</v>
      </c>
      <c r="D11" s="65"/>
      <c r="E11" s="66"/>
      <c r="F11" s="191"/>
      <c r="G11" s="192" t="str">
        <f aca="false">IF($D11=1,1,"")</f>
        <v/>
      </c>
      <c r="H11" s="192" t="str">
        <f aca="false">IF($D11=1,1,"")</f>
        <v/>
      </c>
      <c r="I11" s="192" t="str">
        <f aca="false">IF($D11=1,1,"")</f>
        <v/>
      </c>
      <c r="J11" s="192"/>
      <c r="K11" s="192" t="str">
        <f aca="false">IF($D11=1,1,"")</f>
        <v/>
      </c>
      <c r="L11" s="193"/>
      <c r="M11" s="194"/>
      <c r="N11" s="191"/>
      <c r="O11" s="192"/>
      <c r="P11" s="192" t="s">
        <v>42</v>
      </c>
      <c r="Q11" s="192" t="str">
        <f aca="false">IF($D11=1,1,"")</f>
        <v/>
      </c>
      <c r="R11" s="192" t="s">
        <v>42</v>
      </c>
      <c r="S11" s="195"/>
      <c r="T11" s="196"/>
    </row>
    <row r="12" customFormat="false" ht="24" hidden="false" customHeight="false" outlineLevel="0" collapsed="false">
      <c r="A12" s="62" t="n">
        <v>9</v>
      </c>
      <c r="B12" s="63" t="s">
        <v>88</v>
      </c>
      <c r="C12" s="72" t="s">
        <v>97</v>
      </c>
      <c r="D12" s="65"/>
      <c r="E12" s="66"/>
      <c r="F12" s="191"/>
      <c r="G12" s="192" t="str">
        <f aca="false">IF($D12=1,1,"")</f>
        <v/>
      </c>
      <c r="H12" s="192" t="str">
        <f aca="false">IF($D12=1,1,"")</f>
        <v/>
      </c>
      <c r="I12" s="192" t="str">
        <f aca="false">IF($D12=1,1,"")</f>
        <v/>
      </c>
      <c r="J12" s="192"/>
      <c r="K12" s="192" t="str">
        <f aca="false">IF($D12=1,1,"")</f>
        <v/>
      </c>
      <c r="L12" s="193"/>
      <c r="M12" s="194"/>
      <c r="N12" s="191" t="str">
        <f aca="false">IF($D12=1,1,"")</f>
        <v/>
      </c>
      <c r="O12" s="192" t="s">
        <v>42</v>
      </c>
      <c r="P12" s="192" t="s">
        <v>42</v>
      </c>
      <c r="Q12" s="192" t="str">
        <f aca="false">IF($D12=1,1,"")</f>
        <v/>
      </c>
      <c r="R12" s="192" t="str">
        <f aca="false">IF($D12=1,1,"")</f>
        <v/>
      </c>
      <c r="S12" s="193" t="s">
        <v>42</v>
      </c>
      <c r="T12" s="196"/>
    </row>
    <row r="13" customFormat="false" ht="24" hidden="false" customHeight="false" outlineLevel="0" collapsed="false">
      <c r="A13" s="62" t="n">
        <v>10</v>
      </c>
      <c r="B13" s="63" t="s">
        <v>88</v>
      </c>
      <c r="C13" s="75" t="s">
        <v>98</v>
      </c>
      <c r="D13" s="65"/>
      <c r="E13" s="66"/>
      <c r="F13" s="191" t="str">
        <f aca="false">IF($D13=1,1,"")</f>
        <v/>
      </c>
      <c r="G13" s="192"/>
      <c r="H13" s="192" t="str">
        <f aca="false">IF($D13=1,1,"")</f>
        <v/>
      </c>
      <c r="I13" s="192" t="str">
        <f aca="false">IF($D13=1,1,"")</f>
        <v/>
      </c>
      <c r="J13" s="192" t="str">
        <f aca="false">IF($D13=1,1,"")</f>
        <v/>
      </c>
      <c r="K13" s="192" t="str">
        <f aca="false">IF($D13=1,1,"")</f>
        <v/>
      </c>
      <c r="L13" s="193"/>
      <c r="M13" s="194"/>
      <c r="N13" s="191"/>
      <c r="O13" s="192"/>
      <c r="P13" s="192"/>
      <c r="Q13" s="192" t="str">
        <f aca="false">IF($D13=1,1,"")</f>
        <v/>
      </c>
      <c r="R13" s="192" t="str">
        <f aca="false">IF($D13=1,1,"")</f>
        <v/>
      </c>
      <c r="S13" s="195"/>
      <c r="T13" s="196"/>
    </row>
    <row r="14" customFormat="false" ht="24" hidden="false" customHeight="false" outlineLevel="0" collapsed="false">
      <c r="A14" s="62" t="n">
        <v>11</v>
      </c>
      <c r="B14" s="63" t="s">
        <v>88</v>
      </c>
      <c r="C14" s="72" t="s">
        <v>99</v>
      </c>
      <c r="D14" s="65"/>
      <c r="E14" s="66"/>
      <c r="F14" s="191" t="str">
        <f aca="false">IF($D14=1,1,"")</f>
        <v/>
      </c>
      <c r="G14" s="192"/>
      <c r="H14" s="192" t="str">
        <f aca="false">IF($D14=1,1,"")</f>
        <v/>
      </c>
      <c r="I14" s="192" t="str">
        <f aca="false">IF($D14=1,1,"")</f>
        <v/>
      </c>
      <c r="J14" s="192" t="str">
        <f aca="false">IF($D14=1,1,"")</f>
        <v/>
      </c>
      <c r="K14" s="192" t="str">
        <f aca="false">IF($D14=1,1,"")</f>
        <v/>
      </c>
      <c r="L14" s="193"/>
      <c r="M14" s="194"/>
      <c r="N14" s="191"/>
      <c r="O14" s="192"/>
      <c r="P14" s="192"/>
      <c r="Q14" s="192" t="str">
        <f aca="false">IF($D14=1,1,"")</f>
        <v/>
      </c>
      <c r="R14" s="192"/>
      <c r="S14" s="195"/>
      <c r="T14" s="196"/>
    </row>
    <row r="15" customFormat="false" ht="24" hidden="false" customHeight="false" outlineLevel="0" collapsed="false">
      <c r="A15" s="62" t="n">
        <v>12</v>
      </c>
      <c r="B15" s="63" t="s">
        <v>88</v>
      </c>
      <c r="C15" s="72" t="s">
        <v>100</v>
      </c>
      <c r="D15" s="65"/>
      <c r="E15" s="66"/>
      <c r="F15" s="191" t="str">
        <f aca="false">IF($D15=1,1,"")</f>
        <v/>
      </c>
      <c r="G15" s="192"/>
      <c r="H15" s="192" t="str">
        <f aca="false">IF($D15=1,1,"")</f>
        <v/>
      </c>
      <c r="I15" s="192"/>
      <c r="J15" s="192" t="str">
        <f aca="false">IF($D15=1,1,"")</f>
        <v/>
      </c>
      <c r="K15" s="192" t="str">
        <f aca="false">IF($D15=1,1,"")</f>
        <v/>
      </c>
      <c r="L15" s="193" t="str">
        <f aca="false">IF($D15=1,1,"")</f>
        <v/>
      </c>
      <c r="M15" s="194"/>
      <c r="N15" s="191" t="str">
        <f aca="false">IF($D15=1,1,"")</f>
        <v/>
      </c>
      <c r="O15" s="192"/>
      <c r="P15" s="192"/>
      <c r="Q15" s="192" t="str">
        <f aca="false">IF($D15=1,1,"")</f>
        <v/>
      </c>
      <c r="R15" s="192"/>
      <c r="S15" s="195"/>
      <c r="T15" s="196"/>
    </row>
    <row r="16" customFormat="false" ht="24" hidden="false" customHeight="false" outlineLevel="0" collapsed="false">
      <c r="A16" s="62" t="n">
        <v>13</v>
      </c>
      <c r="B16" s="63" t="s">
        <v>88</v>
      </c>
      <c r="C16" s="72" t="s">
        <v>101</v>
      </c>
      <c r="D16" s="65"/>
      <c r="E16" s="66"/>
      <c r="F16" s="191"/>
      <c r="G16" s="192" t="str">
        <f aca="false">IF($D16=1,1,"")</f>
        <v/>
      </c>
      <c r="H16" s="192" t="str">
        <f aca="false">IF($D16=1,1,"")</f>
        <v/>
      </c>
      <c r="I16" s="192"/>
      <c r="J16" s="192" t="s">
        <v>42</v>
      </c>
      <c r="K16" s="192" t="str">
        <f aca="false">IF($D16=1,1,"")</f>
        <v/>
      </c>
      <c r="L16" s="193"/>
      <c r="M16" s="194"/>
      <c r="N16" s="191" t="str">
        <f aca="false">IF($D16=1,1,"")</f>
        <v/>
      </c>
      <c r="O16" s="192"/>
      <c r="P16" s="192"/>
      <c r="Q16" s="192" t="str">
        <f aca="false">IF($D16=1,1,"")</f>
        <v/>
      </c>
      <c r="R16" s="192"/>
      <c r="S16" s="193" t="str">
        <f aca="false">IF($D16=1,1,"")</f>
        <v/>
      </c>
      <c r="T16" s="196"/>
    </row>
    <row r="17" customFormat="false" ht="24" hidden="false" customHeight="false" outlineLevel="0" collapsed="false">
      <c r="A17" s="62" t="n">
        <v>14</v>
      </c>
      <c r="B17" s="63" t="s">
        <v>88</v>
      </c>
      <c r="C17" s="72" t="s">
        <v>102</v>
      </c>
      <c r="D17" s="65"/>
      <c r="E17" s="66"/>
      <c r="F17" s="191"/>
      <c r="G17" s="192" t="str">
        <f aca="false">IF($D17=1,1,"")</f>
        <v/>
      </c>
      <c r="H17" s="192" t="str">
        <f aca="false">IF($D17=1,1,"")</f>
        <v/>
      </c>
      <c r="I17" s="192"/>
      <c r="J17" s="192"/>
      <c r="K17" s="192" t="str">
        <f aca="false">IF($D17=1,1,"")</f>
        <v/>
      </c>
      <c r="L17" s="193"/>
      <c r="M17" s="194"/>
      <c r="N17" s="191"/>
      <c r="O17" s="192"/>
      <c r="P17" s="192"/>
      <c r="Q17" s="192" t="str">
        <f aca="false">IF($D17=1,1,"")</f>
        <v/>
      </c>
      <c r="R17" s="192"/>
      <c r="S17" s="195"/>
      <c r="T17" s="196"/>
    </row>
    <row r="18" customFormat="false" ht="12.75" hidden="false" customHeight="false" outlineLevel="0" collapsed="false">
      <c r="A18" s="62" t="n">
        <v>15</v>
      </c>
      <c r="B18" s="63" t="s">
        <v>88</v>
      </c>
      <c r="C18" s="72" t="s">
        <v>103</v>
      </c>
      <c r="D18" s="65"/>
      <c r="E18" s="66"/>
      <c r="F18" s="191"/>
      <c r="G18" s="192" t="str">
        <f aca="false">IF($D18=1,1,"")</f>
        <v/>
      </c>
      <c r="H18" s="192" t="str">
        <f aca="false">IF($D18=1,1,"")</f>
        <v/>
      </c>
      <c r="I18" s="192"/>
      <c r="J18" s="192"/>
      <c r="K18" s="192" t="str">
        <f aca="false">IF($D18=1,1,"")</f>
        <v/>
      </c>
      <c r="L18" s="193"/>
      <c r="M18" s="194"/>
      <c r="N18" s="191" t="str">
        <f aca="false">IF($D18=1,1,"")</f>
        <v/>
      </c>
      <c r="O18" s="192"/>
      <c r="P18" s="192"/>
      <c r="Q18" s="192" t="str">
        <f aca="false">IF($D18=1,1,"")</f>
        <v/>
      </c>
      <c r="R18" s="192"/>
      <c r="S18" s="195"/>
      <c r="T18" s="196"/>
    </row>
    <row r="19" customFormat="false" ht="24" hidden="false" customHeight="false" outlineLevel="0" collapsed="false">
      <c r="A19" s="62" t="n">
        <v>16</v>
      </c>
      <c r="B19" s="63" t="s">
        <v>88</v>
      </c>
      <c r="C19" s="83" t="s">
        <v>104</v>
      </c>
      <c r="D19" s="76"/>
      <c r="E19" s="77"/>
      <c r="F19" s="198"/>
      <c r="G19" s="199" t="s">
        <v>42</v>
      </c>
      <c r="H19" s="199" t="str">
        <f aca="false">IF($D19=1,1,"")</f>
        <v/>
      </c>
      <c r="I19" s="199" t="str">
        <f aca="false">IF($D19=1,1,"")</f>
        <v/>
      </c>
      <c r="J19" s="199"/>
      <c r="K19" s="199" t="str">
        <f aca="false">IF($D19=1,1,"")</f>
        <v/>
      </c>
      <c r="L19" s="200"/>
      <c r="M19" s="81"/>
      <c r="N19" s="198"/>
      <c r="O19" s="199"/>
      <c r="P19" s="199"/>
      <c r="Q19" s="199" t="str">
        <f aca="false">IF($D19=1,1,"")</f>
        <v/>
      </c>
      <c r="R19" s="199"/>
      <c r="S19" s="200"/>
      <c r="T19" s="82"/>
    </row>
    <row r="20" customFormat="false" ht="24" hidden="false" customHeight="false" outlineLevel="0" collapsed="false">
      <c r="A20" s="62" t="n">
        <v>17</v>
      </c>
      <c r="B20" s="63" t="s">
        <v>88</v>
      </c>
      <c r="C20" s="72" t="s">
        <v>105</v>
      </c>
      <c r="D20" s="76"/>
      <c r="E20" s="77"/>
      <c r="F20" s="198" t="str">
        <f aca="false">IF($D20=1,1,"")</f>
        <v/>
      </c>
      <c r="G20" s="199"/>
      <c r="H20" s="199" t="str">
        <f aca="false">IF($D20=1,1,"")</f>
        <v/>
      </c>
      <c r="I20" s="199"/>
      <c r="J20" s="199" t="str">
        <f aca="false">IF($D20=1,1,"")</f>
        <v/>
      </c>
      <c r="K20" s="199" t="str">
        <f aca="false">IF($D20=1,1,"")</f>
        <v/>
      </c>
      <c r="L20" s="200"/>
      <c r="M20" s="81"/>
      <c r="N20" s="198"/>
      <c r="O20" s="199"/>
      <c r="P20" s="199"/>
      <c r="Q20" s="199" t="str">
        <f aca="false">IF($D20=1,1,"")</f>
        <v/>
      </c>
      <c r="R20" s="199" t="str">
        <f aca="false">IF($D20=1,1,"")</f>
        <v/>
      </c>
      <c r="S20" s="200" t="str">
        <f aca="false">IF($D20=1,1,"")</f>
        <v/>
      </c>
      <c r="T20" s="82"/>
    </row>
    <row r="21" customFormat="false" ht="24" hidden="false" customHeight="false" outlineLevel="0" collapsed="false">
      <c r="A21" s="62" t="n">
        <v>18</v>
      </c>
      <c r="B21" s="63" t="s">
        <v>88</v>
      </c>
      <c r="C21" s="72" t="s">
        <v>106</v>
      </c>
      <c r="D21" s="76"/>
      <c r="E21" s="77"/>
      <c r="F21" s="198" t="str">
        <f aca="false">IF($D21=1,1,"")</f>
        <v/>
      </c>
      <c r="G21" s="199" t="str">
        <f aca="false">IF($D21=1,1,"")</f>
        <v/>
      </c>
      <c r="H21" s="199" t="str">
        <f aca="false">IF($D21=1,1,"")</f>
        <v/>
      </c>
      <c r="I21" s="199" t="str">
        <f aca="false">IF($D21=1,1,"")</f>
        <v/>
      </c>
      <c r="J21" s="199"/>
      <c r="K21" s="199" t="str">
        <f aca="false">IF($D21=1,1,"")</f>
        <v/>
      </c>
      <c r="L21" s="200"/>
      <c r="M21" s="84"/>
      <c r="N21" s="198"/>
      <c r="O21" s="199"/>
      <c r="P21" s="199"/>
      <c r="Q21" s="199" t="str">
        <f aca="false">IF($D21=1,1,"")</f>
        <v/>
      </c>
      <c r="R21" s="199"/>
      <c r="S21" s="200"/>
      <c r="T21" s="85"/>
    </row>
    <row r="22" customFormat="false" ht="24" hidden="false" customHeight="false" outlineLevel="0" collapsed="false">
      <c r="A22" s="62" t="n">
        <v>19</v>
      </c>
      <c r="B22" s="63" t="s">
        <v>88</v>
      </c>
      <c r="C22" s="72" t="s">
        <v>107</v>
      </c>
      <c r="D22" s="76"/>
      <c r="E22" s="77"/>
      <c r="F22" s="198"/>
      <c r="G22" s="199"/>
      <c r="H22" s="199" t="str">
        <f aca="false">IF($D22=1,1,"")</f>
        <v/>
      </c>
      <c r="I22" s="199"/>
      <c r="J22" s="199" t="str">
        <f aca="false">IF($D22=1,1,"")</f>
        <v/>
      </c>
      <c r="K22" s="199" t="str">
        <f aca="false">IF($D22=1,1,"")</f>
        <v/>
      </c>
      <c r="L22" s="200"/>
      <c r="M22" s="84"/>
      <c r="N22" s="198"/>
      <c r="O22" s="199"/>
      <c r="P22" s="199"/>
      <c r="Q22" s="199" t="str">
        <f aca="false">IF($D22=1,1,"")</f>
        <v/>
      </c>
      <c r="R22" s="199" t="str">
        <f aca="false">IF($D22=1,1,"")</f>
        <v/>
      </c>
      <c r="S22" s="200" t="str">
        <f aca="false">IF($D22=1,1,"")</f>
        <v/>
      </c>
      <c r="T22" s="85"/>
    </row>
    <row r="23" customFormat="false" ht="24.75" hidden="false" customHeight="false" outlineLevel="0" collapsed="false">
      <c r="A23" s="87" t="n">
        <v>20</v>
      </c>
      <c r="B23" s="88" t="s">
        <v>88</v>
      </c>
      <c r="C23" s="72" t="s">
        <v>108</v>
      </c>
      <c r="D23" s="89"/>
      <c r="E23" s="90"/>
      <c r="F23" s="201"/>
      <c r="G23" s="202"/>
      <c r="H23" s="202" t="str">
        <f aca="false">IF($D23=1,1,"")</f>
        <v/>
      </c>
      <c r="I23" s="202"/>
      <c r="J23" s="202"/>
      <c r="K23" s="202" t="str">
        <f aca="false">IF($D23=1,1,"")</f>
        <v/>
      </c>
      <c r="L23" s="203" t="s">
        <v>42</v>
      </c>
      <c r="M23" s="93"/>
      <c r="N23" s="201"/>
      <c r="O23" s="202"/>
      <c r="P23" s="202"/>
      <c r="Q23" s="202" t="str">
        <f aca="false">IF($D23=1,1,"")</f>
        <v/>
      </c>
      <c r="R23" s="202"/>
      <c r="S23" s="203" t="str">
        <f aca="false">IF($D23=1,1,"")</f>
        <v/>
      </c>
      <c r="T23" s="204"/>
    </row>
    <row r="24" customFormat="false" ht="13.5" hidden="false" customHeight="false" outlineLevel="0" collapsed="false">
      <c r="A24" s="11"/>
      <c r="B24" s="11"/>
      <c r="C24" s="205" t="s">
        <v>62</v>
      </c>
      <c r="D24" s="206" t="n">
        <f aca="false">SUM(D4:D23)</f>
        <v>0</v>
      </c>
      <c r="E24" s="206" t="n">
        <f aca="false">SUM(E4:E18)</f>
        <v>0</v>
      </c>
      <c r="F24" s="207" t="n">
        <f aca="false">SUM(F4:F23)</f>
        <v>0</v>
      </c>
      <c r="G24" s="207" t="n">
        <f aca="false">SUM(G4:G23)</f>
        <v>0</v>
      </c>
      <c r="H24" s="207" t="n">
        <f aca="false">SUM(H4:H23)</f>
        <v>0</v>
      </c>
      <c r="I24" s="207" t="n">
        <f aca="false">SUM(I4:I23)</f>
        <v>0</v>
      </c>
      <c r="J24" s="207" t="n">
        <f aca="false">SUM(J4:J23)</f>
        <v>0</v>
      </c>
      <c r="K24" s="207" t="n">
        <f aca="false">SUM(K4:K23)</f>
        <v>0</v>
      </c>
      <c r="L24" s="207" t="n">
        <f aca="false">SUM(L4:L23)</f>
        <v>0</v>
      </c>
      <c r="M24" s="207" t="s">
        <v>42</v>
      </c>
      <c r="N24" s="207" t="n">
        <f aca="false">SUM(N4:N23)</f>
        <v>0</v>
      </c>
      <c r="O24" s="207" t="n">
        <f aca="false">SUM(O4:O23)</f>
        <v>0</v>
      </c>
      <c r="P24" s="207" t="n">
        <f aca="false">SUM(P4:P23)</f>
        <v>0</v>
      </c>
      <c r="Q24" s="207" t="n">
        <f aca="false">SUM(Q4:Q23)</f>
        <v>0</v>
      </c>
      <c r="R24" s="207" t="n">
        <f aca="false">SUM(R4:R23)</f>
        <v>0</v>
      </c>
      <c r="S24" s="208" t="n">
        <f aca="false">SUM(S4:S23)</f>
        <v>0</v>
      </c>
      <c r="T24" s="209"/>
    </row>
  </sheetData>
  <sheetProtection sheet="true" password="caad" objects="true" scenarios="true"/>
  <mergeCells count="3">
    <mergeCell ref="D2:E2"/>
    <mergeCell ref="F2:L2"/>
    <mergeCell ref="N2:S2"/>
  </mergeCells>
  <printOptions headings="false" gridLines="false" gridLinesSet="true" horizontalCentered="true" verticalCentered="true"/>
  <pageMargins left="0.409722222222222" right="0.7875" top="0.420138888888889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4" activeCellId="0" sqref="X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41"/>
    <col collapsed="false" customWidth="true" hidden="false" outlineLevel="0" max="3" min="3" style="0" width="65.14"/>
    <col collapsed="false" customWidth="true" hidden="false" outlineLevel="0" max="4" min="4" style="0" width="4.99"/>
    <col collapsed="false" customWidth="true" hidden="false" outlineLevel="0" max="5" min="5" style="0" width="4.7"/>
    <col collapsed="false" customWidth="true" hidden="true" outlineLevel="0" max="12" min="6" style="0" width="3.7"/>
    <col collapsed="false" customWidth="true" hidden="true" outlineLevel="0" max="13" min="13" style="27" width="2.7"/>
    <col collapsed="false" customWidth="true" hidden="true" outlineLevel="0" max="19" min="14" style="0" width="3.7"/>
    <col collapsed="false" customWidth="true" hidden="true" outlineLevel="0" max="20" min="20" style="27" width="2.7"/>
    <col collapsed="false" customWidth="false" hidden="true" outlineLevel="0" max="21" min="21" style="0" width="9.06"/>
  </cols>
  <sheetData>
    <row r="1" customFormat="false" ht="16.5" hidden="false" customHeight="false" outlineLevel="0" collapsed="false">
      <c r="A1" s="11"/>
      <c r="B1" s="11"/>
      <c r="C1" s="11"/>
      <c r="D1" s="11"/>
      <c r="E1" s="11"/>
      <c r="M1" s="177"/>
      <c r="T1" s="177"/>
    </row>
    <row r="2" customFormat="false" ht="28.15" hidden="false" customHeight="true" outlineLevel="0" collapsed="false">
      <c r="A2" s="210"/>
      <c r="B2" s="211"/>
      <c r="C2" s="33" t="s">
        <v>109</v>
      </c>
      <c r="D2" s="113" t="s">
        <v>19</v>
      </c>
      <c r="E2" s="113"/>
      <c r="F2" s="114" t="s">
        <v>20</v>
      </c>
      <c r="G2" s="114"/>
      <c r="H2" s="114"/>
      <c r="I2" s="114"/>
      <c r="J2" s="114"/>
      <c r="K2" s="114"/>
      <c r="L2" s="114"/>
      <c r="M2" s="115"/>
      <c r="N2" s="37" t="s">
        <v>21</v>
      </c>
      <c r="O2" s="37"/>
      <c r="P2" s="37"/>
      <c r="Q2" s="37"/>
      <c r="R2" s="37"/>
      <c r="S2" s="37"/>
      <c r="T2" s="115"/>
    </row>
    <row r="3" customFormat="false" ht="13.5" hidden="false" customHeight="false" outlineLevel="0" collapsed="false">
      <c r="A3" s="119" t="s">
        <v>22</v>
      </c>
      <c r="B3" s="45" t="s">
        <v>64</v>
      </c>
      <c r="C3" s="43" t="s">
        <v>24</v>
      </c>
      <c r="D3" s="119" t="s">
        <v>25</v>
      </c>
      <c r="E3" s="45" t="s">
        <v>26</v>
      </c>
      <c r="F3" s="120" t="s">
        <v>27</v>
      </c>
      <c r="G3" s="121" t="s">
        <v>28</v>
      </c>
      <c r="H3" s="121" t="s">
        <v>29</v>
      </c>
      <c r="I3" s="121" t="s">
        <v>30</v>
      </c>
      <c r="J3" s="121" t="s">
        <v>31</v>
      </c>
      <c r="K3" s="122" t="s">
        <v>32</v>
      </c>
      <c r="L3" s="183" t="s">
        <v>33</v>
      </c>
      <c r="M3" s="124"/>
      <c r="N3" s="120" t="s">
        <v>34</v>
      </c>
      <c r="O3" s="121" t="s">
        <v>35</v>
      </c>
      <c r="P3" s="121" t="s">
        <v>36</v>
      </c>
      <c r="Q3" s="121" t="s">
        <v>37</v>
      </c>
      <c r="R3" s="121" t="s">
        <v>38</v>
      </c>
      <c r="S3" s="122" t="s">
        <v>39</v>
      </c>
      <c r="T3" s="124"/>
    </row>
    <row r="4" customFormat="false" ht="24" hidden="false" customHeight="true" outlineLevel="0" collapsed="false">
      <c r="A4" s="51" t="n">
        <v>1</v>
      </c>
      <c r="B4" s="52" t="s">
        <v>110</v>
      </c>
      <c r="C4" s="53" t="s">
        <v>111</v>
      </c>
      <c r="D4" s="54"/>
      <c r="E4" s="55"/>
      <c r="F4" s="185"/>
      <c r="G4" s="186" t="str">
        <f aca="false">IF($D4=1,1,"")</f>
        <v/>
      </c>
      <c r="H4" s="186" t="str">
        <f aca="false">IF($D4=1,1,"")</f>
        <v/>
      </c>
      <c r="I4" s="186" t="str">
        <f aca="false">IF($D4=1,1,"")</f>
        <v/>
      </c>
      <c r="J4" s="186"/>
      <c r="K4" s="186" t="str">
        <f aca="false">IF($D4=1,1,"")</f>
        <v/>
      </c>
      <c r="L4" s="187" t="str">
        <f aca="false">IF($D4=1,1,"")</f>
        <v/>
      </c>
      <c r="M4" s="188"/>
      <c r="N4" s="185" t="str">
        <f aca="false">IF($D4=1,1,"")</f>
        <v/>
      </c>
      <c r="O4" s="186"/>
      <c r="P4" s="186"/>
      <c r="Q4" s="186" t="str">
        <f aca="false">IF($D4=1,1,"")</f>
        <v/>
      </c>
      <c r="R4" s="186"/>
      <c r="S4" s="189"/>
      <c r="T4" s="190"/>
    </row>
    <row r="5" customFormat="false" ht="25.5" hidden="false" customHeight="false" outlineLevel="0" collapsed="false">
      <c r="A5" s="62" t="n">
        <v>2</v>
      </c>
      <c r="B5" s="63" t="s">
        <v>110</v>
      </c>
      <c r="C5" s="197" t="s">
        <v>112</v>
      </c>
      <c r="D5" s="65"/>
      <c r="E5" s="66"/>
      <c r="F5" s="191"/>
      <c r="G5" s="192" t="str">
        <f aca="false">IF($D5=1,1,"")</f>
        <v/>
      </c>
      <c r="H5" s="192"/>
      <c r="I5" s="192" t="str">
        <f aca="false">IF($D5=1,1,"")</f>
        <v/>
      </c>
      <c r="J5" s="192"/>
      <c r="K5" s="192" t="str">
        <f aca="false">IF($D5=1,1,"")</f>
        <v/>
      </c>
      <c r="L5" s="193" t="s">
        <v>42</v>
      </c>
      <c r="M5" s="194"/>
      <c r="N5" s="191" t="str">
        <f aca="false">IF($D5=1,1,"")</f>
        <v/>
      </c>
      <c r="O5" s="192"/>
      <c r="P5" s="192" t="str">
        <f aca="false">IF($D5=1,1,"")</f>
        <v/>
      </c>
      <c r="Q5" s="192"/>
      <c r="R5" s="192"/>
      <c r="S5" s="195"/>
      <c r="T5" s="196"/>
    </row>
    <row r="6" customFormat="false" ht="25.5" hidden="false" customHeight="false" outlineLevel="0" collapsed="false">
      <c r="A6" s="62" t="n">
        <v>3</v>
      </c>
      <c r="B6" s="212" t="s">
        <v>110</v>
      </c>
      <c r="C6" s="197" t="s">
        <v>113</v>
      </c>
      <c r="D6" s="65"/>
      <c r="E6" s="66"/>
      <c r="F6" s="191"/>
      <c r="G6" s="192"/>
      <c r="H6" s="192" t="str">
        <f aca="false">IF($D6=1,1,"")</f>
        <v/>
      </c>
      <c r="I6" s="192" t="str">
        <f aca="false">IF($D6=1,1,"")</f>
        <v/>
      </c>
      <c r="J6" s="192"/>
      <c r="K6" s="192" t="str">
        <f aca="false">IF($D6=1,1,"")</f>
        <v/>
      </c>
      <c r="L6" s="193"/>
      <c r="M6" s="194"/>
      <c r="N6" s="191" t="str">
        <f aca="false">IF($D6=1,1,"")</f>
        <v/>
      </c>
      <c r="O6" s="192"/>
      <c r="P6" s="192"/>
      <c r="Q6" s="192"/>
      <c r="R6" s="192"/>
      <c r="S6" s="195"/>
      <c r="T6" s="196"/>
    </row>
    <row r="7" customFormat="false" ht="25.5" hidden="false" customHeight="false" outlineLevel="0" collapsed="false">
      <c r="A7" s="62" t="n">
        <v>4</v>
      </c>
      <c r="B7" s="63" t="s">
        <v>110</v>
      </c>
      <c r="C7" s="197" t="s">
        <v>114</v>
      </c>
      <c r="D7" s="65"/>
      <c r="E7" s="66"/>
      <c r="F7" s="191"/>
      <c r="G7" s="192"/>
      <c r="H7" s="192"/>
      <c r="I7" s="192" t="str">
        <f aca="false">IF($D7=1,1,"")</f>
        <v/>
      </c>
      <c r="J7" s="192"/>
      <c r="K7" s="192"/>
      <c r="L7" s="193" t="str">
        <f aca="false">IF($D7=1,1,"")</f>
        <v/>
      </c>
      <c r="M7" s="194"/>
      <c r="N7" s="191" t="str">
        <f aca="false">IF($D7=1,1,"")</f>
        <v/>
      </c>
      <c r="O7" s="192"/>
      <c r="P7" s="192"/>
      <c r="Q7" s="192" t="str">
        <f aca="false">IF($D7=1,1,"")</f>
        <v/>
      </c>
      <c r="R7" s="192"/>
      <c r="S7" s="195"/>
      <c r="T7" s="196"/>
    </row>
    <row r="8" customFormat="false" ht="25.5" hidden="false" customHeight="false" outlineLevel="0" collapsed="false">
      <c r="A8" s="62" t="n">
        <v>5</v>
      </c>
      <c r="B8" s="63" t="s">
        <v>110</v>
      </c>
      <c r="C8" s="197" t="s">
        <v>115</v>
      </c>
      <c r="D8" s="65"/>
      <c r="E8" s="66"/>
      <c r="F8" s="191"/>
      <c r="G8" s="192" t="str">
        <f aca="false">IF($D8=1,1,"")</f>
        <v/>
      </c>
      <c r="H8" s="192"/>
      <c r="I8" s="192" t="str">
        <f aca="false">IF($D8=1,1,"")</f>
        <v/>
      </c>
      <c r="J8" s="192"/>
      <c r="K8" s="192" t="str">
        <f aca="false">IF($D8=1,1,"")</f>
        <v/>
      </c>
      <c r="L8" s="193"/>
      <c r="M8" s="194"/>
      <c r="N8" s="191" t="str">
        <f aca="false">IF($D8=1,1,"")</f>
        <v/>
      </c>
      <c r="O8" s="192"/>
      <c r="P8" s="192"/>
      <c r="Q8" s="192" t="s">
        <v>42</v>
      </c>
      <c r="R8" s="192"/>
      <c r="S8" s="195"/>
      <c r="T8" s="196"/>
    </row>
    <row r="9" customFormat="false" ht="25.5" hidden="false" customHeight="false" outlineLevel="0" collapsed="false">
      <c r="A9" s="62" t="n">
        <v>6</v>
      </c>
      <c r="B9" s="63" t="s">
        <v>110</v>
      </c>
      <c r="C9" s="197" t="s">
        <v>116</v>
      </c>
      <c r="D9" s="65"/>
      <c r="E9" s="66"/>
      <c r="F9" s="191" t="str">
        <f aca="false">IF($D9=1,1,"")</f>
        <v/>
      </c>
      <c r="G9" s="192"/>
      <c r="H9" s="192"/>
      <c r="I9" s="192" t="str">
        <f aca="false">IF($D9=1,1,"")</f>
        <v/>
      </c>
      <c r="J9" s="192"/>
      <c r="K9" s="192"/>
      <c r="L9" s="193" t="str">
        <f aca="false">IF($D9=1,1,"")</f>
        <v/>
      </c>
      <c r="M9" s="194"/>
      <c r="N9" s="191"/>
      <c r="O9" s="192" t="str">
        <f aca="false">IF($D9=1,1,"")</f>
        <v/>
      </c>
      <c r="P9" s="192"/>
      <c r="Q9" s="192"/>
      <c r="R9" s="192"/>
      <c r="S9" s="195"/>
      <c r="T9" s="196"/>
    </row>
    <row r="10" customFormat="false" ht="25.5" hidden="false" customHeight="false" outlineLevel="0" collapsed="false">
      <c r="A10" s="62" t="n">
        <v>7</v>
      </c>
      <c r="B10" s="63" t="s">
        <v>110</v>
      </c>
      <c r="C10" s="197" t="s">
        <v>117</v>
      </c>
      <c r="D10" s="65"/>
      <c r="E10" s="66"/>
      <c r="F10" s="191"/>
      <c r="G10" s="192" t="str">
        <f aca="false">IF($D10=1,1,"")</f>
        <v/>
      </c>
      <c r="H10" s="192"/>
      <c r="I10" s="192" t="str">
        <f aca="false">IF($D10=1,1,"")</f>
        <v/>
      </c>
      <c r="J10" s="192" t="s">
        <v>42</v>
      </c>
      <c r="K10" s="192" t="str">
        <f aca="false">IF($D10=1,1,"")</f>
        <v/>
      </c>
      <c r="L10" s="193"/>
      <c r="M10" s="194"/>
      <c r="N10" s="191"/>
      <c r="O10" s="192" t="str">
        <f aca="false">IF($D10=1,1,"")</f>
        <v/>
      </c>
      <c r="P10" s="192"/>
      <c r="Q10" s="192"/>
      <c r="R10" s="192"/>
      <c r="S10" s="195"/>
      <c r="T10" s="196"/>
    </row>
    <row r="11" customFormat="false" ht="25.5" hidden="false" customHeight="false" outlineLevel="0" collapsed="false">
      <c r="A11" s="62" t="n">
        <v>8</v>
      </c>
      <c r="B11" s="63" t="s">
        <v>110</v>
      </c>
      <c r="C11" s="197" t="s">
        <v>118</v>
      </c>
      <c r="D11" s="65"/>
      <c r="E11" s="66"/>
      <c r="F11" s="191"/>
      <c r="G11" s="192"/>
      <c r="H11" s="192"/>
      <c r="I11" s="192" t="str">
        <f aca="false">IF($D11=1,1,"")</f>
        <v/>
      </c>
      <c r="J11" s="192"/>
      <c r="K11" s="192"/>
      <c r="L11" s="193" t="str">
        <f aca="false">IF($D11=1,1,"")</f>
        <v/>
      </c>
      <c r="M11" s="194"/>
      <c r="N11" s="191"/>
      <c r="O11" s="192" t="str">
        <f aca="false">IF($D11=1,1,"")</f>
        <v/>
      </c>
      <c r="P11" s="192"/>
      <c r="Q11" s="192"/>
      <c r="R11" s="192"/>
      <c r="S11" s="195"/>
      <c r="T11" s="196"/>
    </row>
    <row r="12" customFormat="false" ht="25.5" hidden="false" customHeight="false" outlineLevel="0" collapsed="false">
      <c r="A12" s="62" t="n">
        <v>9</v>
      </c>
      <c r="B12" s="63" t="s">
        <v>110</v>
      </c>
      <c r="C12" s="213" t="s">
        <v>119</v>
      </c>
      <c r="D12" s="65"/>
      <c r="E12" s="66"/>
      <c r="F12" s="191" t="str">
        <f aca="false">IF($D12=1,1,"")</f>
        <v/>
      </c>
      <c r="G12" s="192"/>
      <c r="H12" s="192"/>
      <c r="I12" s="192" t="str">
        <f aca="false">IF($D12=1,1,"")</f>
        <v/>
      </c>
      <c r="J12" s="192" t="s">
        <v>42</v>
      </c>
      <c r="K12" s="192"/>
      <c r="L12" s="193"/>
      <c r="M12" s="194"/>
      <c r="N12" s="191"/>
      <c r="O12" s="192" t="str">
        <f aca="false">IF($D12=1,1,"")</f>
        <v/>
      </c>
      <c r="P12" s="192"/>
      <c r="Q12" s="192"/>
      <c r="R12" s="192"/>
      <c r="S12" s="195"/>
      <c r="T12" s="196"/>
    </row>
    <row r="13" customFormat="false" ht="25.5" hidden="false" customHeight="false" outlineLevel="0" collapsed="false">
      <c r="A13" s="62" t="n">
        <v>10</v>
      </c>
      <c r="B13" s="63" t="s">
        <v>110</v>
      </c>
      <c r="C13" s="213" t="s">
        <v>120</v>
      </c>
      <c r="D13" s="65"/>
      <c r="E13" s="66"/>
      <c r="F13" s="191"/>
      <c r="G13" s="192"/>
      <c r="H13" s="192"/>
      <c r="I13" s="192" t="str">
        <f aca="false">IF($D13=1,1,"")</f>
        <v/>
      </c>
      <c r="J13" s="192"/>
      <c r="K13" s="192"/>
      <c r="L13" s="193"/>
      <c r="M13" s="194"/>
      <c r="N13" s="191"/>
      <c r="O13" s="192" t="str">
        <f aca="false">IF($D13=1,1,"")</f>
        <v/>
      </c>
      <c r="P13" s="192"/>
      <c r="Q13" s="192"/>
      <c r="R13" s="192" t="str">
        <f aca="false">IF($D13=1,1,"")</f>
        <v/>
      </c>
      <c r="S13" s="195"/>
      <c r="T13" s="196"/>
    </row>
    <row r="14" customFormat="false" ht="25.5" hidden="false" customHeight="false" outlineLevel="0" collapsed="false">
      <c r="A14" s="62" t="n">
        <v>11</v>
      </c>
      <c r="B14" s="63" t="s">
        <v>110</v>
      </c>
      <c r="C14" s="197" t="s">
        <v>121</v>
      </c>
      <c r="D14" s="65"/>
      <c r="E14" s="66"/>
      <c r="F14" s="191"/>
      <c r="G14" s="192"/>
      <c r="H14" s="192"/>
      <c r="I14" s="192" t="str">
        <f aca="false">IF($D14=1,1,"")</f>
        <v/>
      </c>
      <c r="J14" s="192" t="str">
        <f aca="false">IF($D14=1,1,"")</f>
        <v/>
      </c>
      <c r="K14" s="192"/>
      <c r="L14" s="193" t="str">
        <f aca="false">IF($D14=1,1,"")</f>
        <v/>
      </c>
      <c r="M14" s="194"/>
      <c r="N14" s="191"/>
      <c r="O14" s="192" t="str">
        <f aca="false">IF($D14=1,1,"")</f>
        <v/>
      </c>
      <c r="P14" s="192" t="str">
        <f aca="false">IF($D14=1,1,"")</f>
        <v/>
      </c>
      <c r="Q14" s="192"/>
      <c r="R14" s="192" t="str">
        <f aca="false">IF($D14=1,1,"")</f>
        <v/>
      </c>
      <c r="S14" s="193" t="s">
        <v>42</v>
      </c>
      <c r="T14" s="196"/>
    </row>
    <row r="15" customFormat="false" ht="24" hidden="false" customHeight="true" outlineLevel="0" collapsed="false">
      <c r="A15" s="62" t="n">
        <v>12</v>
      </c>
      <c r="B15" s="63" t="s">
        <v>110</v>
      </c>
      <c r="C15" s="197" t="s">
        <v>122</v>
      </c>
      <c r="D15" s="65"/>
      <c r="E15" s="66"/>
      <c r="F15" s="191" t="str">
        <f aca="false">IF($D15=1,1,"")</f>
        <v/>
      </c>
      <c r="G15" s="192"/>
      <c r="H15" s="192"/>
      <c r="I15" s="192" t="str">
        <f aca="false">IF($D15=1,1,"")</f>
        <v/>
      </c>
      <c r="J15" s="192" t="str">
        <f aca="false">IF($D15=1,1,"")</f>
        <v/>
      </c>
      <c r="K15" s="192"/>
      <c r="L15" s="193"/>
      <c r="M15" s="194"/>
      <c r="N15" s="191"/>
      <c r="O15" s="192" t="str">
        <f aca="false">IF($D15=1,1,"")</f>
        <v/>
      </c>
      <c r="P15" s="192"/>
      <c r="Q15" s="192"/>
      <c r="R15" s="192" t="s">
        <v>42</v>
      </c>
      <c r="S15" s="195"/>
      <c r="T15" s="196"/>
    </row>
    <row r="16" customFormat="false" ht="25.5" hidden="false" customHeight="false" outlineLevel="0" collapsed="false">
      <c r="A16" s="62" t="n">
        <v>13</v>
      </c>
      <c r="B16" s="63" t="s">
        <v>110</v>
      </c>
      <c r="C16" s="197" t="s">
        <v>123</v>
      </c>
      <c r="D16" s="65"/>
      <c r="E16" s="66"/>
      <c r="F16" s="191" t="str">
        <f aca="false">IF($D16=1,1,"")</f>
        <v/>
      </c>
      <c r="G16" s="192"/>
      <c r="H16" s="192"/>
      <c r="I16" s="192" t="str">
        <f aca="false">IF($D16=1,1,"")</f>
        <v/>
      </c>
      <c r="J16" s="192" t="str">
        <f aca="false">IF($D16=1,1,"")</f>
        <v/>
      </c>
      <c r="K16" s="192"/>
      <c r="L16" s="193" t="s">
        <v>42</v>
      </c>
      <c r="M16" s="194"/>
      <c r="N16" s="191"/>
      <c r="O16" s="192" t="str">
        <f aca="false">IF($D16=1,1,"")</f>
        <v/>
      </c>
      <c r="P16" s="192" t="str">
        <f aca="false">IF($D16=1,1,"")</f>
        <v/>
      </c>
      <c r="Q16" s="192"/>
      <c r="R16" s="192"/>
      <c r="S16" s="193"/>
      <c r="T16" s="196"/>
    </row>
    <row r="17" customFormat="false" ht="25.5" hidden="false" customHeight="false" outlineLevel="0" collapsed="false">
      <c r="A17" s="62" t="n">
        <v>14</v>
      </c>
      <c r="B17" s="63" t="s">
        <v>110</v>
      </c>
      <c r="C17" s="213" t="s">
        <v>124</v>
      </c>
      <c r="D17" s="65"/>
      <c r="E17" s="66"/>
      <c r="F17" s="191"/>
      <c r="G17" s="192"/>
      <c r="H17" s="192"/>
      <c r="I17" s="192" t="str">
        <f aca="false">IF($D17=1,1,"")</f>
        <v/>
      </c>
      <c r="J17" s="192" t="str">
        <f aca="false">IF($D17=1,1,"")</f>
        <v/>
      </c>
      <c r="K17" s="192"/>
      <c r="L17" s="193"/>
      <c r="M17" s="194"/>
      <c r="N17" s="191"/>
      <c r="O17" s="192" t="str">
        <f aca="false">IF($D17=1,1,"")</f>
        <v/>
      </c>
      <c r="P17" s="192" t="str">
        <f aca="false">IF($D17=1,1,"")</f>
        <v/>
      </c>
      <c r="Q17" s="192"/>
      <c r="R17" s="192" t="str">
        <f aca="false">IF($D17=1,1,"")</f>
        <v/>
      </c>
      <c r="S17" s="195"/>
      <c r="T17" s="196"/>
    </row>
    <row r="18" customFormat="false" ht="25.5" hidden="false" customHeight="false" outlineLevel="0" collapsed="false">
      <c r="A18" s="62" t="n">
        <v>15</v>
      </c>
      <c r="B18" s="63" t="s">
        <v>110</v>
      </c>
      <c r="C18" s="214" t="s">
        <v>125</v>
      </c>
      <c r="D18" s="76"/>
      <c r="E18" s="77"/>
      <c r="F18" s="198"/>
      <c r="G18" s="199"/>
      <c r="H18" s="199"/>
      <c r="I18" s="199" t="str">
        <f aca="false">IF($D18=1,1,"")</f>
        <v/>
      </c>
      <c r="J18" s="199" t="str">
        <f aca="false">IF($D18=1,1,"")</f>
        <v/>
      </c>
      <c r="K18" s="199"/>
      <c r="L18" s="200"/>
      <c r="M18" s="81"/>
      <c r="N18" s="198" t="str">
        <f aca="false">IF($D18=1,1,"")</f>
        <v/>
      </c>
      <c r="O18" s="199" t="str">
        <f aca="false">IF($D18=1,1,"")</f>
        <v/>
      </c>
      <c r="P18" s="199"/>
      <c r="Q18" s="199"/>
      <c r="R18" s="199" t="str">
        <f aca="false">IF($D18=1,1,"")</f>
        <v/>
      </c>
      <c r="S18" s="200"/>
      <c r="T18" s="82"/>
    </row>
    <row r="19" customFormat="false" ht="24" hidden="false" customHeight="false" outlineLevel="0" collapsed="false">
      <c r="A19" s="62" t="n">
        <v>16</v>
      </c>
      <c r="B19" s="63" t="s">
        <v>110</v>
      </c>
      <c r="C19" s="75" t="s">
        <v>126</v>
      </c>
      <c r="D19" s="76"/>
      <c r="E19" s="77"/>
      <c r="F19" s="198"/>
      <c r="G19" s="199"/>
      <c r="H19" s="199" t="str">
        <f aca="false">IF($D19=1,1,"")</f>
        <v/>
      </c>
      <c r="I19" s="199" t="str">
        <f aca="false">IF($D19=1,1,"")</f>
        <v/>
      </c>
      <c r="J19" s="199" t="str">
        <f aca="false">IF($D19=1,1,"")</f>
        <v/>
      </c>
      <c r="K19" s="199"/>
      <c r="L19" s="200"/>
      <c r="M19" s="81"/>
      <c r="N19" s="198" t="str">
        <f aca="false">IF($D19=1,1,"")</f>
        <v/>
      </c>
      <c r="O19" s="199"/>
      <c r="P19" s="199"/>
      <c r="Q19" s="199" t="str">
        <f aca="false">IF($D19=1,1,"")</f>
        <v/>
      </c>
      <c r="R19" s="199"/>
      <c r="S19" s="200"/>
      <c r="T19" s="82"/>
    </row>
    <row r="20" customFormat="false" ht="24" hidden="false" customHeight="false" outlineLevel="0" collapsed="false">
      <c r="A20" s="62" t="n">
        <v>17</v>
      </c>
      <c r="B20" s="63" t="s">
        <v>110</v>
      </c>
      <c r="C20" s="75" t="s">
        <v>127</v>
      </c>
      <c r="D20" s="76"/>
      <c r="E20" s="77"/>
      <c r="F20" s="198"/>
      <c r="G20" s="199"/>
      <c r="H20" s="199" t="str">
        <f aca="false">IF($D20=1,1,"")</f>
        <v/>
      </c>
      <c r="I20" s="199" t="str">
        <f aca="false">IF($D20=1,1,"")</f>
        <v/>
      </c>
      <c r="J20" s="199" t="str">
        <f aca="false">IF($D20=1,1,"")</f>
        <v/>
      </c>
      <c r="K20" s="199"/>
      <c r="L20" s="200"/>
      <c r="M20" s="84"/>
      <c r="N20" s="198" t="str">
        <f aca="false">IF($D20=1,1,"")</f>
        <v/>
      </c>
      <c r="O20" s="199"/>
      <c r="P20" s="199"/>
      <c r="Q20" s="199"/>
      <c r="R20" s="199"/>
      <c r="S20" s="200"/>
      <c r="T20" s="85"/>
    </row>
    <row r="21" customFormat="false" ht="25.5" hidden="false" customHeight="false" outlineLevel="0" collapsed="false">
      <c r="A21" s="62" t="n">
        <v>18</v>
      </c>
      <c r="B21" s="63" t="s">
        <v>110</v>
      </c>
      <c r="C21" s="213" t="s">
        <v>128</v>
      </c>
      <c r="D21" s="76"/>
      <c r="E21" s="77"/>
      <c r="F21" s="198" t="str">
        <f aca="false">IF($D21=1,1,"")</f>
        <v/>
      </c>
      <c r="G21" s="199"/>
      <c r="H21" s="199"/>
      <c r="I21" s="199" t="str">
        <f aca="false">IF($D21=1,1,"")</f>
        <v/>
      </c>
      <c r="J21" s="199" t="str">
        <f aca="false">IF($D21=1,1,"")</f>
        <v/>
      </c>
      <c r="K21" s="199"/>
      <c r="L21" s="200"/>
      <c r="M21" s="84"/>
      <c r="N21" s="198"/>
      <c r="O21" s="199"/>
      <c r="P21" s="199"/>
      <c r="Q21" s="199" t="str">
        <f aca="false">IF($D21=1,1,"")</f>
        <v/>
      </c>
      <c r="R21" s="199"/>
      <c r="S21" s="200"/>
      <c r="T21" s="85"/>
    </row>
    <row r="22" customFormat="false" ht="25.5" hidden="false" customHeight="false" outlineLevel="0" collapsed="false">
      <c r="A22" s="62" t="n">
        <v>19</v>
      </c>
      <c r="B22" s="63" t="s">
        <v>110</v>
      </c>
      <c r="C22" s="213" t="s">
        <v>129</v>
      </c>
      <c r="D22" s="76"/>
      <c r="E22" s="77"/>
      <c r="F22" s="198"/>
      <c r="G22" s="199" t="s">
        <v>42</v>
      </c>
      <c r="H22" s="199" t="str">
        <f aca="false">IF($D22=1,1,"")</f>
        <v/>
      </c>
      <c r="I22" s="199" t="str">
        <f aca="false">IF($D22=1,1,"")</f>
        <v/>
      </c>
      <c r="J22" s="199" t="str">
        <f aca="false">IF($D22=1,1,"")</f>
        <v/>
      </c>
      <c r="K22" s="199"/>
      <c r="L22" s="200"/>
      <c r="M22" s="81"/>
      <c r="N22" s="198" t="str">
        <f aca="false">IF($D22=1,1,"")</f>
        <v/>
      </c>
      <c r="O22" s="199"/>
      <c r="P22" s="199"/>
      <c r="Q22" s="199" t="str">
        <f aca="false">IF($D22=1,1,"")</f>
        <v/>
      </c>
      <c r="R22" s="199" t="str">
        <f aca="false">IF($D22=1,1,"")</f>
        <v/>
      </c>
      <c r="S22" s="200"/>
      <c r="T22" s="82"/>
    </row>
    <row r="23" customFormat="false" ht="26.25" hidden="false" customHeight="false" outlineLevel="0" collapsed="false">
      <c r="A23" s="87" t="n">
        <v>20</v>
      </c>
      <c r="B23" s="88" t="s">
        <v>110</v>
      </c>
      <c r="C23" s="215" t="s">
        <v>130</v>
      </c>
      <c r="D23" s="89"/>
      <c r="E23" s="90"/>
      <c r="F23" s="201"/>
      <c r="G23" s="202" t="str">
        <f aca="false">IF($D23=1,1,"")</f>
        <v/>
      </c>
      <c r="H23" s="202"/>
      <c r="I23" s="202" t="str">
        <f aca="false">IF($D23=1,1,"")</f>
        <v/>
      </c>
      <c r="J23" s="202" t="str">
        <f aca="false">IF($D23=1,1,"")</f>
        <v/>
      </c>
      <c r="K23" s="202"/>
      <c r="L23" s="203"/>
      <c r="M23" s="93"/>
      <c r="N23" s="201" t="str">
        <f aca="false">IF($D23=1,1,"")</f>
        <v/>
      </c>
      <c r="O23" s="202"/>
      <c r="P23" s="202" t="str">
        <f aca="false">IF($D23=1,1,"")</f>
        <v/>
      </c>
      <c r="Q23" s="202"/>
      <c r="R23" s="202"/>
      <c r="S23" s="203"/>
      <c r="T23" s="204"/>
    </row>
    <row r="24" customFormat="false" ht="13.5" hidden="false" customHeight="false" outlineLevel="0" collapsed="false">
      <c r="A24" s="11"/>
      <c r="B24" s="11"/>
      <c r="C24" s="216" t="s">
        <v>62</v>
      </c>
      <c r="D24" s="217" t="n">
        <f aca="false">SUM(D4:D23)</f>
        <v>0</v>
      </c>
      <c r="E24" s="217" t="n">
        <f aca="false">SUM(E4:E23)</f>
        <v>0</v>
      </c>
      <c r="F24" s="218" t="n">
        <f aca="false">SUM(F4:F23)</f>
        <v>0</v>
      </c>
      <c r="G24" s="219" t="n">
        <f aca="false">SUM(G4:G23)</f>
        <v>0</v>
      </c>
      <c r="H24" s="219" t="n">
        <f aca="false">SUM(H4:H23)</f>
        <v>0</v>
      </c>
      <c r="I24" s="219" t="n">
        <f aca="false">SUM(I4:I23)</f>
        <v>0</v>
      </c>
      <c r="J24" s="219" t="n">
        <f aca="false">SUM(J4:J23)</f>
        <v>0</v>
      </c>
      <c r="K24" s="219" t="n">
        <f aca="false">SUM(K4:K23)</f>
        <v>0</v>
      </c>
      <c r="L24" s="219" t="n">
        <f aca="false">SUM(L4:L23)</f>
        <v>0</v>
      </c>
      <c r="M24" s="220" t="s">
        <v>42</v>
      </c>
      <c r="N24" s="219" t="n">
        <f aca="false">SUM(N4:N23)</f>
        <v>0</v>
      </c>
      <c r="O24" s="219" t="n">
        <f aca="false">SUM(O4:O23)</f>
        <v>0</v>
      </c>
      <c r="P24" s="219" t="n">
        <f aca="false">SUM(P4:P23)</f>
        <v>0</v>
      </c>
      <c r="Q24" s="219" t="n">
        <f aca="false">SUM(Q4:Q23)</f>
        <v>0</v>
      </c>
      <c r="R24" s="219" t="n">
        <f aca="false">SUM(R4:R23)</f>
        <v>0</v>
      </c>
      <c r="S24" s="219" t="n">
        <f aca="false">SUM(S4:S23)</f>
        <v>0</v>
      </c>
      <c r="T24" s="220" t="s">
        <v>42</v>
      </c>
    </row>
    <row r="25" customFormat="false" ht="12.75" hidden="false" customHeight="false" outlineLevel="0" collapsed="false">
      <c r="T25" s="110"/>
    </row>
    <row r="26" customFormat="false" ht="12.75" hidden="false" customHeight="false" outlineLevel="0" collapsed="false">
      <c r="T26" s="110"/>
    </row>
  </sheetData>
  <sheetProtection sheet="true" password="caad" objects="true" scenarios="true"/>
  <mergeCells count="3">
    <mergeCell ref="D2:E2"/>
    <mergeCell ref="F2:L2"/>
    <mergeCell ref="N2:S2"/>
  </mergeCells>
  <printOptions headings="false" gridLines="false" gridLinesSet="true" horizontalCentered="true" verticalCentered="true"/>
  <pageMargins left="0.309722222222222" right="0.3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Z22" activeCellId="0" sqref="Z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13"/>
    <col collapsed="false" customWidth="true" hidden="false" outlineLevel="0" max="3" min="3" style="0" width="51.56"/>
    <col collapsed="false" customWidth="true" hidden="false" outlineLevel="0" max="4" min="4" style="0" width="5.85"/>
    <col collapsed="false" customWidth="true" hidden="false" outlineLevel="0" max="5" min="5" style="0" width="6.56"/>
    <col collapsed="false" customWidth="true" hidden="true" outlineLevel="0" max="12" min="6" style="0" width="3.7"/>
    <col collapsed="false" customWidth="true" hidden="true" outlineLevel="0" max="13" min="13" style="27" width="2.7"/>
    <col collapsed="false" customWidth="true" hidden="true" outlineLevel="0" max="19" min="14" style="0" width="3.7"/>
    <col collapsed="false" customWidth="true" hidden="true" outlineLevel="0" max="20" min="20" style="27" width="2.7"/>
    <col collapsed="false" customWidth="false" hidden="true" outlineLevel="0" max="21" min="21" style="98" width="9.06"/>
  </cols>
  <sheetData>
    <row r="1" customFormat="false" ht="16.5" hidden="false" customHeight="false" outlineLevel="0" collapsed="false">
      <c r="A1" s="11"/>
      <c r="B1" s="221"/>
      <c r="C1" s="11"/>
      <c r="D1" s="11"/>
      <c r="E1" s="11"/>
      <c r="M1" s="177"/>
      <c r="T1" s="177"/>
    </row>
    <row r="2" customFormat="false" ht="28.5" hidden="false" customHeight="true" outlineLevel="0" collapsed="false">
      <c r="A2" s="111"/>
      <c r="B2" s="112"/>
      <c r="C2" s="33" t="s">
        <v>131</v>
      </c>
      <c r="D2" s="34" t="s">
        <v>19</v>
      </c>
      <c r="E2" s="34"/>
      <c r="F2" s="114" t="s">
        <v>20</v>
      </c>
      <c r="G2" s="114"/>
      <c r="H2" s="114"/>
      <c r="I2" s="114"/>
      <c r="J2" s="114"/>
      <c r="K2" s="114"/>
      <c r="L2" s="114"/>
      <c r="M2" s="115"/>
      <c r="N2" s="37" t="s">
        <v>21</v>
      </c>
      <c r="O2" s="37"/>
      <c r="P2" s="37"/>
      <c r="Q2" s="37"/>
      <c r="R2" s="37"/>
      <c r="S2" s="37"/>
      <c r="T2" s="115"/>
    </row>
    <row r="3" customFormat="false" ht="13.5" hidden="false" customHeight="true" outlineLevel="0" collapsed="false">
      <c r="A3" s="38" t="s">
        <v>22</v>
      </c>
      <c r="B3" s="222" t="s">
        <v>64</v>
      </c>
      <c r="C3" s="39" t="s">
        <v>24</v>
      </c>
      <c r="D3" s="38" t="s">
        <v>25</v>
      </c>
      <c r="E3" s="42" t="s">
        <v>26</v>
      </c>
      <c r="F3" s="182" t="s">
        <v>27</v>
      </c>
      <c r="G3" s="121" t="s">
        <v>28</v>
      </c>
      <c r="H3" s="121" t="s">
        <v>29</v>
      </c>
      <c r="I3" s="121" t="s">
        <v>30</v>
      </c>
      <c r="J3" s="121" t="s">
        <v>31</v>
      </c>
      <c r="K3" s="121" t="s">
        <v>32</v>
      </c>
      <c r="L3" s="183" t="s">
        <v>33</v>
      </c>
      <c r="M3" s="124"/>
      <c r="N3" s="120" t="s">
        <v>34</v>
      </c>
      <c r="O3" s="121" t="s">
        <v>35</v>
      </c>
      <c r="P3" s="121" t="s">
        <v>36</v>
      </c>
      <c r="Q3" s="121" t="s">
        <v>37</v>
      </c>
      <c r="R3" s="121" t="s">
        <v>38</v>
      </c>
      <c r="S3" s="122" t="s">
        <v>39</v>
      </c>
      <c r="T3" s="124"/>
    </row>
    <row r="4" customFormat="false" ht="12.75" hidden="false" customHeight="false" outlineLevel="0" collapsed="false">
      <c r="A4" s="223" t="n">
        <v>1</v>
      </c>
      <c r="B4" s="224" t="s">
        <v>132</v>
      </c>
      <c r="C4" s="225" t="s">
        <v>133</v>
      </c>
      <c r="D4" s="54"/>
      <c r="E4" s="55"/>
      <c r="F4" s="185" t="s">
        <v>42</v>
      </c>
      <c r="G4" s="186" t="str">
        <f aca="false">IF($D4=1,1,"")</f>
        <v/>
      </c>
      <c r="H4" s="186"/>
      <c r="I4" s="186" t="str">
        <f aca="false">IF($D4=1,1,"")</f>
        <v/>
      </c>
      <c r="J4" s="186"/>
      <c r="K4" s="186" t="s">
        <v>42</v>
      </c>
      <c r="L4" s="187"/>
      <c r="M4" s="188"/>
      <c r="N4" s="185" t="str">
        <f aca="false">IF($D4=1,1,"")</f>
        <v/>
      </c>
      <c r="O4" s="186" t="str">
        <f aca="false">IF($D4=1,1,"")</f>
        <v/>
      </c>
      <c r="P4" s="186" t="str">
        <f aca="false">IF($D4=1,1,"")</f>
        <v/>
      </c>
      <c r="Q4" s="186" t="str">
        <f aca="false">IF($D4=1,1,"")</f>
        <v/>
      </c>
      <c r="R4" s="186" t="str">
        <f aca="false">IF($D4=1,1,"")</f>
        <v/>
      </c>
      <c r="S4" s="187" t="s">
        <v>42</v>
      </c>
      <c r="T4" s="190"/>
    </row>
    <row r="5" customFormat="false" ht="25.5" hidden="false" customHeight="false" outlineLevel="0" collapsed="false">
      <c r="A5" s="62" t="n">
        <v>2</v>
      </c>
      <c r="B5" s="226" t="s">
        <v>132</v>
      </c>
      <c r="C5" s="225" t="s">
        <v>134</v>
      </c>
      <c r="D5" s="65"/>
      <c r="E5" s="66"/>
      <c r="F5" s="198" t="str">
        <f aca="false">IF($D5=1,1,"")</f>
        <v/>
      </c>
      <c r="G5" s="199" t="str">
        <f aca="false">IF($D5=1,1,"")</f>
        <v/>
      </c>
      <c r="H5" s="192"/>
      <c r="I5" s="192" t="s">
        <v>42</v>
      </c>
      <c r="J5" s="192"/>
      <c r="K5" s="192"/>
      <c r="L5" s="193" t="str">
        <f aca="false">IF($D5=1,1,"")</f>
        <v/>
      </c>
      <c r="M5" s="194"/>
      <c r="N5" s="191" t="str">
        <f aca="false">IF($D5=1,1,"")</f>
        <v/>
      </c>
      <c r="O5" s="192" t="str">
        <f aca="false">IF($D5=1,1,"")</f>
        <v/>
      </c>
      <c r="P5" s="192"/>
      <c r="Q5" s="192" t="str">
        <f aca="false">IF($D5=1,1,"")</f>
        <v/>
      </c>
      <c r="R5" s="192"/>
      <c r="S5" s="193"/>
      <c r="T5" s="196"/>
    </row>
    <row r="6" customFormat="false" ht="25.5" hidden="false" customHeight="false" outlineLevel="0" collapsed="false">
      <c r="A6" s="62" t="n">
        <v>3</v>
      </c>
      <c r="B6" s="226" t="s">
        <v>132</v>
      </c>
      <c r="C6" s="225" t="s">
        <v>135</v>
      </c>
      <c r="D6" s="65"/>
      <c r="E6" s="66"/>
      <c r="F6" s="191" t="str">
        <f aca="false">IF($D6=1,1,"")</f>
        <v/>
      </c>
      <c r="G6" s="192"/>
      <c r="H6" s="192"/>
      <c r="I6" s="192" t="s">
        <v>42</v>
      </c>
      <c r="J6" s="192" t="str">
        <f aca="false">IF($D6=1,1,"")</f>
        <v/>
      </c>
      <c r="K6" s="192"/>
      <c r="L6" s="193" t="s">
        <v>42</v>
      </c>
      <c r="M6" s="194"/>
      <c r="N6" s="191"/>
      <c r="O6" s="192"/>
      <c r="P6" s="192"/>
      <c r="Q6" s="192" t="s">
        <v>42</v>
      </c>
      <c r="R6" s="192" t="str">
        <f aca="false">IF($D6=1,1,"")</f>
        <v/>
      </c>
      <c r="S6" s="193" t="str">
        <f aca="false">IF($D6=1,1,"")</f>
        <v/>
      </c>
      <c r="T6" s="196"/>
    </row>
    <row r="7" customFormat="false" ht="36" hidden="false" customHeight="false" outlineLevel="0" collapsed="false">
      <c r="A7" s="62" t="n">
        <v>4</v>
      </c>
      <c r="B7" s="226" t="s">
        <v>132</v>
      </c>
      <c r="C7" s="227" t="s">
        <v>136</v>
      </c>
      <c r="D7" s="65"/>
      <c r="E7" s="66"/>
      <c r="F7" s="191" t="s">
        <v>42</v>
      </c>
      <c r="G7" s="192" t="str">
        <f aca="false">IF($D7=1,1,"")</f>
        <v/>
      </c>
      <c r="H7" s="192"/>
      <c r="I7" s="192"/>
      <c r="J7" s="192"/>
      <c r="K7" s="192"/>
      <c r="L7" s="193"/>
      <c r="M7" s="194"/>
      <c r="N7" s="191" t="str">
        <f aca="false">IF($D7=1,1,"")</f>
        <v/>
      </c>
      <c r="O7" s="192"/>
      <c r="P7" s="192"/>
      <c r="Q7" s="192" t="str">
        <f aca="false">IF($D7=1,1,"")</f>
        <v/>
      </c>
      <c r="R7" s="192" t="str">
        <f aca="false">IF($D7=1,1,"")</f>
        <v/>
      </c>
      <c r="S7" s="195"/>
      <c r="T7" s="196"/>
    </row>
    <row r="8" customFormat="false" ht="38.25" hidden="false" customHeight="false" outlineLevel="0" collapsed="false">
      <c r="A8" s="62" t="n">
        <v>5</v>
      </c>
      <c r="B8" s="226" t="s">
        <v>132</v>
      </c>
      <c r="C8" s="225" t="s">
        <v>137</v>
      </c>
      <c r="D8" s="65"/>
      <c r="E8" s="66"/>
      <c r="F8" s="191" t="s">
        <v>42</v>
      </c>
      <c r="G8" s="192"/>
      <c r="H8" s="192"/>
      <c r="I8" s="192" t="str">
        <f aca="false">IF($D8=1,1,"")</f>
        <v/>
      </c>
      <c r="J8" s="192"/>
      <c r="K8" s="192" t="str">
        <f aca="false">IF($D8=1,1,"")</f>
        <v/>
      </c>
      <c r="L8" s="193" t="str">
        <f aca="false">IF($D8=1,1,"")</f>
        <v/>
      </c>
      <c r="M8" s="194"/>
      <c r="N8" s="191" t="s">
        <v>42</v>
      </c>
      <c r="O8" s="192"/>
      <c r="P8" s="192"/>
      <c r="Q8" s="192"/>
      <c r="R8" s="192"/>
      <c r="S8" s="193" t="s">
        <v>42</v>
      </c>
      <c r="T8" s="196"/>
    </row>
    <row r="9" customFormat="false" ht="12.75" hidden="false" customHeight="false" outlineLevel="0" collapsed="false">
      <c r="A9" s="62" t="n">
        <v>6</v>
      </c>
      <c r="B9" s="226" t="s">
        <v>132</v>
      </c>
      <c r="C9" s="228" t="s">
        <v>138</v>
      </c>
      <c r="D9" s="65"/>
      <c r="E9" s="66"/>
      <c r="F9" s="191" t="s">
        <v>42</v>
      </c>
      <c r="G9" s="192" t="str">
        <f aca="false">IF($D9=1,1,"")</f>
        <v/>
      </c>
      <c r="H9" s="192"/>
      <c r="I9" s="192"/>
      <c r="J9" s="192" t="s">
        <v>42</v>
      </c>
      <c r="K9" s="192" t="str">
        <f aca="false">IF($D9=1,1,"")</f>
        <v/>
      </c>
      <c r="L9" s="193" t="str">
        <f aca="false">IF($D9=1,1,"")</f>
        <v/>
      </c>
      <c r="M9" s="194"/>
      <c r="N9" s="191" t="s">
        <v>42</v>
      </c>
      <c r="O9" s="192" t="s">
        <v>42</v>
      </c>
      <c r="P9" s="192" t="str">
        <f aca="false">IF($D9=1,1,"")</f>
        <v/>
      </c>
      <c r="Q9" s="192"/>
      <c r="R9" s="192" t="str">
        <f aca="false">IF($D9=1,1,"")</f>
        <v/>
      </c>
      <c r="S9" s="195"/>
      <c r="T9" s="196"/>
    </row>
    <row r="10" customFormat="false" ht="24" hidden="false" customHeight="false" outlineLevel="0" collapsed="false">
      <c r="A10" s="62" t="n">
        <v>7</v>
      </c>
      <c r="B10" s="226" t="s">
        <v>132</v>
      </c>
      <c r="C10" s="228" t="s">
        <v>139</v>
      </c>
      <c r="D10" s="65"/>
      <c r="E10" s="66"/>
      <c r="F10" s="191" t="str">
        <f aca="false">IF($D10=1,1,"")</f>
        <v/>
      </c>
      <c r="G10" s="192" t="str">
        <f aca="false">IF($D10=1,1,"")</f>
        <v/>
      </c>
      <c r="H10" s="192"/>
      <c r="I10" s="192"/>
      <c r="J10" s="192"/>
      <c r="K10" s="192" t="str">
        <f aca="false">IF($D10=1,1,"")</f>
        <v/>
      </c>
      <c r="L10" s="193"/>
      <c r="M10" s="194"/>
      <c r="N10" s="191" t="str">
        <f aca="false">IF($D10=1,1,"")</f>
        <v/>
      </c>
      <c r="O10" s="192" t="str">
        <f aca="false">IF($D10=1,1,"")</f>
        <v/>
      </c>
      <c r="P10" s="192" t="str">
        <f aca="false">IF($D10=1,1,"")</f>
        <v/>
      </c>
      <c r="Q10" s="192"/>
      <c r="R10" s="192" t="str">
        <f aca="false">IF($D10=1,1,"")</f>
        <v/>
      </c>
      <c r="S10" s="195"/>
      <c r="T10" s="196"/>
    </row>
    <row r="11" customFormat="false" ht="38.25" hidden="false" customHeight="false" outlineLevel="0" collapsed="false">
      <c r="A11" s="62" t="n">
        <v>8</v>
      </c>
      <c r="B11" s="226" t="s">
        <v>132</v>
      </c>
      <c r="C11" s="225" t="s">
        <v>140</v>
      </c>
      <c r="D11" s="65"/>
      <c r="E11" s="66"/>
      <c r="F11" s="191" t="str">
        <f aca="false">IF($D11=1,1,"")</f>
        <v/>
      </c>
      <c r="G11" s="192"/>
      <c r="H11" s="192"/>
      <c r="I11" s="192" t="str">
        <f aca="false">IF($D11=1,1,"")</f>
        <v/>
      </c>
      <c r="J11" s="192" t="s">
        <v>42</v>
      </c>
      <c r="K11" s="192"/>
      <c r="L11" s="193"/>
      <c r="M11" s="194"/>
      <c r="N11" s="191"/>
      <c r="O11" s="192"/>
      <c r="P11" s="192" t="str">
        <f aca="false">IF($D11=1,1,"")</f>
        <v/>
      </c>
      <c r="Q11" s="192" t="str">
        <f aca="false">IF($D11=1,1,"")</f>
        <v/>
      </c>
      <c r="R11" s="192" t="s">
        <v>42</v>
      </c>
      <c r="S11" s="195"/>
      <c r="T11" s="196"/>
    </row>
    <row r="12" customFormat="false" ht="24" hidden="false" customHeight="false" outlineLevel="0" collapsed="false">
      <c r="A12" s="62" t="n">
        <v>9</v>
      </c>
      <c r="B12" s="226" t="s">
        <v>132</v>
      </c>
      <c r="C12" s="228" t="s">
        <v>141</v>
      </c>
      <c r="D12" s="65"/>
      <c r="E12" s="66"/>
      <c r="F12" s="191" t="str">
        <f aca="false">IF($D12=1,1,"")</f>
        <v/>
      </c>
      <c r="G12" s="192"/>
      <c r="H12" s="192" t="s">
        <v>42</v>
      </c>
      <c r="I12" s="192" t="str">
        <f aca="false">IF($D12=1,1,"")</f>
        <v/>
      </c>
      <c r="J12" s="192" t="str">
        <f aca="false">IF($D12=1,1,"")</f>
        <v/>
      </c>
      <c r="K12" s="192" t="str">
        <f aca="false">IF($D12=1,1,"")</f>
        <v/>
      </c>
      <c r="L12" s="193" t="str">
        <f aca="false">IF($D12=1,1,"")</f>
        <v/>
      </c>
      <c r="M12" s="194"/>
      <c r="N12" s="191" t="s">
        <v>42</v>
      </c>
      <c r="O12" s="192" t="str">
        <f aca="false">IF($D12=1,1,"")</f>
        <v/>
      </c>
      <c r="P12" s="192" t="s">
        <v>42</v>
      </c>
      <c r="Q12" s="192"/>
      <c r="R12" s="192" t="str">
        <f aca="false">IF($D12=1,1,"")</f>
        <v/>
      </c>
      <c r="S12" s="193" t="str">
        <f aca="false">IF($D12=1,1,"")</f>
        <v/>
      </c>
      <c r="T12" s="196"/>
    </row>
    <row r="13" customFormat="false" ht="21.75" hidden="false" customHeight="true" outlineLevel="0" collapsed="false">
      <c r="A13" s="62" t="n">
        <v>10</v>
      </c>
      <c r="B13" s="226" t="s">
        <v>132</v>
      </c>
      <c r="C13" s="228" t="s">
        <v>142</v>
      </c>
      <c r="D13" s="76"/>
      <c r="E13" s="77"/>
      <c r="F13" s="198" t="s">
        <v>42</v>
      </c>
      <c r="G13" s="199"/>
      <c r="H13" s="192"/>
      <c r="I13" s="199"/>
      <c r="J13" s="192" t="str">
        <f aca="false">IF($D13=1,1,"")</f>
        <v/>
      </c>
      <c r="K13" s="192" t="str">
        <f aca="false">IF($D13=1,1,"")</f>
        <v/>
      </c>
      <c r="L13" s="200"/>
      <c r="M13" s="194"/>
      <c r="N13" s="198"/>
      <c r="O13" s="199"/>
      <c r="P13" s="192" t="str">
        <f aca="false">IF($D13=1,1,"")</f>
        <v/>
      </c>
      <c r="Q13" s="199"/>
      <c r="R13" s="192" t="str">
        <f aca="false">IF($D13=1,1,"")</f>
        <v/>
      </c>
      <c r="S13" s="193"/>
      <c r="T13" s="196"/>
    </row>
    <row r="14" customFormat="false" ht="24" hidden="false" customHeight="false" outlineLevel="0" collapsed="false">
      <c r="A14" s="62" t="n">
        <v>11</v>
      </c>
      <c r="B14" s="226" t="s">
        <v>132</v>
      </c>
      <c r="C14" s="228" t="s">
        <v>143</v>
      </c>
      <c r="D14" s="76"/>
      <c r="E14" s="77"/>
      <c r="F14" s="191" t="str">
        <f aca="false">IF($D14=1,1,"")</f>
        <v/>
      </c>
      <c r="G14" s="192" t="s">
        <v>42</v>
      </c>
      <c r="H14" s="199"/>
      <c r="I14" s="192" t="str">
        <f aca="false">IF($D14=1,1,"")</f>
        <v/>
      </c>
      <c r="J14" s="192" t="s">
        <v>42</v>
      </c>
      <c r="K14" s="192" t="str">
        <f aca="false">IF($D14=1,1,"")</f>
        <v/>
      </c>
      <c r="L14" s="200"/>
      <c r="M14" s="194"/>
      <c r="N14" s="198"/>
      <c r="O14" s="199"/>
      <c r="P14" s="192" t="s">
        <v>42</v>
      </c>
      <c r="Q14" s="199"/>
      <c r="R14" s="192" t="str">
        <f aca="false">IF($D14=1,1,"")</f>
        <v/>
      </c>
      <c r="S14" s="193"/>
      <c r="T14" s="196"/>
    </row>
    <row r="15" customFormat="false" ht="24" hidden="false" customHeight="false" outlineLevel="0" collapsed="false">
      <c r="A15" s="62" t="n">
        <v>12</v>
      </c>
      <c r="B15" s="226" t="s">
        <v>132</v>
      </c>
      <c r="C15" s="228" t="s">
        <v>144</v>
      </c>
      <c r="D15" s="76"/>
      <c r="E15" s="77"/>
      <c r="F15" s="198" t="str">
        <f aca="false">IF($D15=1,1,"")</f>
        <v/>
      </c>
      <c r="G15" s="199"/>
      <c r="H15" s="199"/>
      <c r="I15" s="199" t="str">
        <f aca="false">IF($D15=1,1,"")</f>
        <v/>
      </c>
      <c r="J15" s="199"/>
      <c r="K15" s="192" t="str">
        <f aca="false">IF($D15=1,1,"")</f>
        <v/>
      </c>
      <c r="L15" s="200"/>
      <c r="M15" s="81"/>
      <c r="N15" s="198"/>
      <c r="O15" s="199" t="str">
        <f aca="false">IF($D15=1,1,"")</f>
        <v/>
      </c>
      <c r="P15" s="199" t="s">
        <v>42</v>
      </c>
      <c r="Q15" s="199"/>
      <c r="R15" s="199" t="str">
        <f aca="false">IF($D15=1,1,"")</f>
        <v/>
      </c>
      <c r="S15" s="200"/>
      <c r="T15" s="82"/>
    </row>
    <row r="16" customFormat="false" ht="24" hidden="false" customHeight="false" outlineLevel="0" collapsed="false">
      <c r="A16" s="62" t="n">
        <v>13</v>
      </c>
      <c r="B16" s="226" t="s">
        <v>132</v>
      </c>
      <c r="C16" s="228" t="s">
        <v>145</v>
      </c>
      <c r="D16" s="76"/>
      <c r="E16" s="77"/>
      <c r="F16" s="198" t="str">
        <f aca="false">IF($D16=1,1,"")</f>
        <v/>
      </c>
      <c r="G16" s="199"/>
      <c r="H16" s="199"/>
      <c r="I16" s="199" t="s">
        <v>42</v>
      </c>
      <c r="J16" s="199" t="str">
        <f aca="false">IF($D16=1,1,"")</f>
        <v/>
      </c>
      <c r="K16" s="192" t="str">
        <f aca="false">IF($D16=1,1,"")</f>
        <v/>
      </c>
      <c r="L16" s="200"/>
      <c r="M16" s="81"/>
      <c r="N16" s="198"/>
      <c r="O16" s="199"/>
      <c r="P16" s="199"/>
      <c r="Q16" s="199" t="s">
        <v>42</v>
      </c>
      <c r="R16" s="199" t="str">
        <f aca="false">IF($D16=1,1,"")</f>
        <v/>
      </c>
      <c r="S16" s="200"/>
      <c r="T16" s="82"/>
    </row>
    <row r="17" customFormat="false" ht="24" hidden="false" customHeight="false" outlineLevel="0" collapsed="false">
      <c r="A17" s="62" t="n">
        <v>14</v>
      </c>
      <c r="B17" s="226" t="s">
        <v>132</v>
      </c>
      <c r="C17" s="228" t="s">
        <v>146</v>
      </c>
      <c r="D17" s="76"/>
      <c r="E17" s="77"/>
      <c r="F17" s="198" t="str">
        <f aca="false">IF($D17=1,1,"")</f>
        <v/>
      </c>
      <c r="G17" s="199"/>
      <c r="H17" s="199"/>
      <c r="I17" s="199" t="s">
        <v>42</v>
      </c>
      <c r="J17" s="199" t="str">
        <f aca="false">IF($D17=1,1,"")</f>
        <v/>
      </c>
      <c r="K17" s="192" t="str">
        <f aca="false">IF($D17=1,1,"")</f>
        <v/>
      </c>
      <c r="L17" s="200"/>
      <c r="M17" s="84"/>
      <c r="N17" s="198"/>
      <c r="O17" s="199"/>
      <c r="P17" s="199"/>
      <c r="Q17" s="199"/>
      <c r="R17" s="199" t="str">
        <f aca="false">IF($D17=1,1,"")</f>
        <v/>
      </c>
      <c r="S17" s="200" t="str">
        <f aca="false">IF($D17=1,1,"")</f>
        <v/>
      </c>
      <c r="T17" s="85"/>
    </row>
    <row r="18" customFormat="false" ht="24" hidden="false" customHeight="false" outlineLevel="0" collapsed="false">
      <c r="A18" s="62" t="n">
        <v>15</v>
      </c>
      <c r="B18" s="226" t="s">
        <v>132</v>
      </c>
      <c r="C18" s="228" t="s">
        <v>147</v>
      </c>
      <c r="D18" s="229"/>
      <c r="E18" s="77"/>
      <c r="F18" s="198" t="str">
        <f aca="false">IF($D18=1,1,"")</f>
        <v/>
      </c>
      <c r="G18" s="199"/>
      <c r="H18" s="199"/>
      <c r="I18" s="199" t="s">
        <v>42</v>
      </c>
      <c r="J18" s="199" t="str">
        <f aca="false">IF($D18=1,1,"")</f>
        <v/>
      </c>
      <c r="K18" s="192" t="str">
        <f aca="false">IF($D18=1,1,"")</f>
        <v/>
      </c>
      <c r="L18" s="200"/>
      <c r="M18" s="81"/>
      <c r="N18" s="198"/>
      <c r="O18" s="199"/>
      <c r="P18" s="199"/>
      <c r="Q18" s="199"/>
      <c r="R18" s="199" t="str">
        <f aca="false">IF($D18=1,1,"")</f>
        <v/>
      </c>
      <c r="S18" s="200" t="s">
        <v>42</v>
      </c>
      <c r="T18" s="85"/>
    </row>
    <row r="19" customFormat="false" ht="24" hidden="false" customHeight="false" outlineLevel="0" collapsed="false">
      <c r="A19" s="62" t="n">
        <v>16</v>
      </c>
      <c r="B19" s="226" t="s">
        <v>132</v>
      </c>
      <c r="C19" s="228" t="s">
        <v>148</v>
      </c>
      <c r="D19" s="229"/>
      <c r="E19" s="77"/>
      <c r="F19" s="198" t="str">
        <f aca="false">IF($D19=1,1,"")</f>
        <v/>
      </c>
      <c r="G19" s="199"/>
      <c r="H19" s="199"/>
      <c r="I19" s="199"/>
      <c r="J19" s="199" t="str">
        <f aca="false">IF($D19=1,1,"")</f>
        <v/>
      </c>
      <c r="K19" s="192" t="str">
        <f aca="false">IF($D19=1,1,"")</f>
        <v/>
      </c>
      <c r="L19" s="200"/>
      <c r="M19" s="81"/>
      <c r="N19" s="198"/>
      <c r="O19" s="199"/>
      <c r="P19" s="199"/>
      <c r="Q19" s="199"/>
      <c r="R19" s="199" t="str">
        <f aca="false">IF($D19=1,1,"")</f>
        <v/>
      </c>
      <c r="S19" s="200" t="str">
        <f aca="false">IF($D19=1,1,"")</f>
        <v/>
      </c>
      <c r="T19" s="82"/>
    </row>
    <row r="20" customFormat="false" ht="24" hidden="false" customHeight="false" outlineLevel="0" collapsed="false">
      <c r="A20" s="62" t="n">
        <v>17</v>
      </c>
      <c r="B20" s="226" t="s">
        <v>132</v>
      </c>
      <c r="C20" s="228" t="s">
        <v>149</v>
      </c>
      <c r="D20" s="229"/>
      <c r="E20" s="77" t="s">
        <v>42</v>
      </c>
      <c r="F20" s="198" t="str">
        <f aca="false">IF($D20=1,1,"")</f>
        <v/>
      </c>
      <c r="G20" s="199"/>
      <c r="H20" s="199"/>
      <c r="I20" s="199" t="str">
        <f aca="false">IF($D20=1,1,"")</f>
        <v/>
      </c>
      <c r="J20" s="199" t="str">
        <f aca="false">IF($D20=1,1,"")</f>
        <v/>
      </c>
      <c r="K20" s="192" t="str">
        <f aca="false">IF($D20=1,1,"")</f>
        <v/>
      </c>
      <c r="L20" s="200"/>
      <c r="M20" s="81"/>
      <c r="N20" s="198"/>
      <c r="O20" s="199"/>
      <c r="P20" s="199"/>
      <c r="Q20" s="199"/>
      <c r="R20" s="199" t="str">
        <f aca="false">IF($D20=1,1,"")</f>
        <v/>
      </c>
      <c r="S20" s="200" t="s">
        <v>42</v>
      </c>
      <c r="T20" s="82"/>
    </row>
    <row r="21" customFormat="false" ht="24" hidden="false" customHeight="false" outlineLevel="0" collapsed="false">
      <c r="A21" s="62" t="n">
        <v>18</v>
      </c>
      <c r="B21" s="226" t="s">
        <v>132</v>
      </c>
      <c r="C21" s="228" t="s">
        <v>150</v>
      </c>
      <c r="D21" s="229"/>
      <c r="E21" s="77"/>
      <c r="F21" s="198" t="str">
        <f aca="false">IF($D21=1,1,"")</f>
        <v/>
      </c>
      <c r="G21" s="199"/>
      <c r="H21" s="199"/>
      <c r="I21" s="199" t="str">
        <f aca="false">IF($D21=1,1,"")</f>
        <v/>
      </c>
      <c r="J21" s="199" t="str">
        <f aca="false">IF($D21=1,1,"")</f>
        <v/>
      </c>
      <c r="K21" s="192" t="str">
        <f aca="false">IF($D21=1,1,"")</f>
        <v/>
      </c>
      <c r="L21" s="200"/>
      <c r="M21" s="81"/>
      <c r="N21" s="198"/>
      <c r="O21" s="199"/>
      <c r="P21" s="199"/>
      <c r="Q21" s="199"/>
      <c r="R21" s="199" t="str">
        <f aca="false">IF($D21=1,1,"")</f>
        <v/>
      </c>
      <c r="S21" s="200" t="str">
        <f aca="false">IF($D21=1,1,"")</f>
        <v/>
      </c>
      <c r="T21" s="82"/>
    </row>
    <row r="22" customFormat="false" ht="24" hidden="false" customHeight="false" outlineLevel="0" collapsed="false">
      <c r="A22" s="62" t="n">
        <v>19</v>
      </c>
      <c r="B22" s="226" t="s">
        <v>132</v>
      </c>
      <c r="C22" s="228" t="s">
        <v>151</v>
      </c>
      <c r="D22" s="229" t="s">
        <v>42</v>
      </c>
      <c r="E22" s="77"/>
      <c r="F22" s="198" t="str">
        <f aca="false">IF($D22=1,1,"")</f>
        <v/>
      </c>
      <c r="G22" s="199"/>
      <c r="H22" s="199"/>
      <c r="I22" s="199" t="str">
        <f aca="false">IF($D22=1,1,"")</f>
        <v/>
      </c>
      <c r="J22" s="199" t="str">
        <f aca="false">IF($D22=1,1,"")</f>
        <v/>
      </c>
      <c r="K22" s="199" t="str">
        <f aca="false">IF($D22=1,1,"")</f>
        <v/>
      </c>
      <c r="L22" s="200" t="str">
        <f aca="false">IF($D22=1,1,"")</f>
        <v/>
      </c>
      <c r="M22" s="81"/>
      <c r="N22" s="198" t="str">
        <f aca="false">IF($D22=1,1,"")</f>
        <v/>
      </c>
      <c r="O22" s="199"/>
      <c r="P22" s="199"/>
      <c r="Q22" s="199" t="str">
        <f aca="false">IF($D22=1,1,"")</f>
        <v/>
      </c>
      <c r="R22" s="199"/>
      <c r="S22" s="200"/>
      <c r="T22" s="82"/>
    </row>
    <row r="23" customFormat="false" ht="24.75" hidden="false" customHeight="false" outlineLevel="0" collapsed="false">
      <c r="A23" s="87" t="n">
        <v>20</v>
      </c>
      <c r="B23" s="226" t="s">
        <v>132</v>
      </c>
      <c r="C23" s="230" t="s">
        <v>152</v>
      </c>
      <c r="D23" s="231"/>
      <c r="E23" s="232"/>
      <c r="F23" s="201" t="str">
        <f aca="false">IF($D23=1,1,"")</f>
        <v/>
      </c>
      <c r="G23" s="202"/>
      <c r="H23" s="202"/>
      <c r="I23" s="202" t="str">
        <f aca="false">IF($D23=1,1,"")</f>
        <v/>
      </c>
      <c r="J23" s="202" t="s">
        <v>42</v>
      </c>
      <c r="K23" s="202" t="str">
        <f aca="false">IF($D23=1,1,"")</f>
        <v/>
      </c>
      <c r="L23" s="203"/>
      <c r="M23" s="93"/>
      <c r="N23" s="201"/>
      <c r="O23" s="202"/>
      <c r="P23" s="202"/>
      <c r="Q23" s="202"/>
      <c r="R23" s="202"/>
      <c r="S23" s="203"/>
      <c r="T23" s="204"/>
    </row>
    <row r="24" customFormat="false" ht="13.5" hidden="false" customHeight="false" outlineLevel="0" collapsed="false">
      <c r="A24" s="11"/>
      <c r="B24" s="99"/>
      <c r="C24" s="100" t="s">
        <v>62</v>
      </c>
      <c r="D24" s="233" t="n">
        <f aca="false">SUM(D4:D23)</f>
        <v>0</v>
      </c>
      <c r="E24" s="233" t="n">
        <f aca="false">SUM(E4:E23)</f>
        <v>0</v>
      </c>
      <c r="F24" s="207" t="n">
        <f aca="false">SUM(F4:F23)</f>
        <v>0</v>
      </c>
      <c r="G24" s="207" t="n">
        <f aca="false">SUM(G4:G23)</f>
        <v>0</v>
      </c>
      <c r="H24" s="207" t="n">
        <f aca="false">SUM(H4:H23)</f>
        <v>0</v>
      </c>
      <c r="I24" s="207" t="n">
        <f aca="false">SUM(I4:I23)</f>
        <v>0</v>
      </c>
      <c r="J24" s="207" t="n">
        <f aca="false">SUM(J4:J23)</f>
        <v>0</v>
      </c>
      <c r="K24" s="207" t="n">
        <f aca="false">SUM(K4:K23)</f>
        <v>0</v>
      </c>
      <c r="L24" s="208" t="n">
        <f aca="false">SUM(L4:L23)</f>
        <v>0</v>
      </c>
      <c r="M24" s="234"/>
      <c r="N24" s="235" t="n">
        <f aca="false">SUM(N4:N23)</f>
        <v>0</v>
      </c>
      <c r="O24" s="236" t="n">
        <f aca="false">SUM(O4:O23)</f>
        <v>0</v>
      </c>
      <c r="P24" s="236" t="n">
        <f aca="false">SUM(P4:P23)</f>
        <v>0</v>
      </c>
      <c r="Q24" s="236" t="n">
        <f aca="false">SUM(Q4:Q23)</f>
        <v>0</v>
      </c>
      <c r="R24" s="236" t="n">
        <f aca="false">SUM(R4:R23)</f>
        <v>0</v>
      </c>
      <c r="S24" s="237" t="n">
        <f aca="false">SUM(S4:S23)</f>
        <v>0</v>
      </c>
      <c r="T24" s="234"/>
    </row>
    <row r="25" customFormat="false" ht="12.75" hidden="false" customHeight="false" outlineLevel="0" collapsed="false">
      <c r="A25" s="11"/>
      <c r="B25" s="99"/>
      <c r="C25" s="238"/>
      <c r="D25" s="99"/>
      <c r="E25" s="99"/>
      <c r="F25" s="98"/>
      <c r="G25" s="98"/>
      <c r="H25" s="98"/>
      <c r="I25" s="98"/>
      <c r="T25" s="110"/>
    </row>
    <row r="26" customFormat="false" ht="12.75" hidden="false" customHeight="false" outlineLevel="0" collapsed="false">
      <c r="A26" s="11"/>
      <c r="B26" s="99"/>
      <c r="C26" s="213"/>
      <c r="D26" s="99"/>
      <c r="E26" s="99"/>
      <c r="F26" s="98"/>
      <c r="G26" s="98"/>
      <c r="H26" s="239"/>
      <c r="I26" s="98"/>
    </row>
    <row r="27" customFormat="false" ht="12.75" hidden="false" customHeight="false" outlineLevel="0" collapsed="false">
      <c r="A27" s="11"/>
      <c r="B27" s="99"/>
      <c r="C27" s="213"/>
      <c r="D27" s="99"/>
      <c r="E27" s="99"/>
      <c r="F27" s="98"/>
      <c r="G27" s="98"/>
      <c r="H27" s="98"/>
      <c r="I27" s="98"/>
    </row>
    <row r="28" customFormat="false" ht="12.75" hidden="false" customHeight="false" outlineLevel="0" collapsed="false">
      <c r="A28" s="11"/>
      <c r="B28" s="99"/>
      <c r="C28" s="213"/>
      <c r="D28" s="99"/>
      <c r="E28" s="99"/>
      <c r="F28" s="98"/>
      <c r="G28" s="98"/>
      <c r="H28" s="98"/>
      <c r="I28" s="98"/>
    </row>
    <row r="29" customFormat="false" ht="12.75" hidden="false" customHeight="false" outlineLevel="0" collapsed="false">
      <c r="A29" s="11"/>
      <c r="B29" s="99"/>
      <c r="C29" s="213"/>
      <c r="D29" s="99"/>
      <c r="E29" s="99"/>
      <c r="F29" s="98"/>
      <c r="G29" s="98"/>
      <c r="H29" s="98"/>
      <c r="I29" s="98"/>
    </row>
    <row r="30" customFormat="false" ht="12.75" hidden="false" customHeight="false" outlineLevel="0" collapsed="false">
      <c r="A30" s="11"/>
      <c r="B30" s="99"/>
      <c r="C30" s="99"/>
      <c r="D30" s="99"/>
      <c r="E30" s="99"/>
      <c r="F30" s="98"/>
      <c r="G30" s="98"/>
      <c r="H30" s="98"/>
      <c r="I30" s="98"/>
    </row>
    <row r="31" customFormat="false" ht="12.75" hidden="false" customHeight="false" outlineLevel="0" collapsed="false">
      <c r="A31" s="11"/>
      <c r="B31" s="11"/>
      <c r="C31" s="11"/>
      <c r="D31" s="11"/>
      <c r="E31" s="11"/>
    </row>
    <row r="32" customFormat="false" ht="12.75" hidden="false" customHeight="false" outlineLevel="0" collapsed="false">
      <c r="A32" s="11"/>
      <c r="B32" s="11"/>
      <c r="C32" s="11"/>
      <c r="D32" s="11"/>
      <c r="E32" s="11"/>
    </row>
    <row r="33" customFormat="false" ht="12.75" hidden="false" customHeight="false" outlineLevel="0" collapsed="false">
      <c r="A33" s="11"/>
      <c r="B33" s="11"/>
      <c r="C33" s="11"/>
      <c r="D33" s="11"/>
      <c r="E33" s="11"/>
    </row>
    <row r="34" customFormat="false" ht="12.75" hidden="false" customHeight="false" outlineLevel="0" collapsed="false">
      <c r="A34" s="11"/>
      <c r="B34" s="11"/>
      <c r="C34" s="11"/>
      <c r="D34" s="11"/>
      <c r="E34" s="11"/>
    </row>
    <row r="35" customFormat="false" ht="12.75" hidden="false" customHeight="false" outlineLevel="0" collapsed="false">
      <c r="A35" s="11"/>
      <c r="B35" s="11"/>
      <c r="C35" s="11"/>
      <c r="D35" s="11"/>
      <c r="E35" s="11"/>
    </row>
    <row r="36" customFormat="false" ht="12.75" hidden="false" customHeight="false" outlineLevel="0" collapsed="false">
      <c r="A36" s="11"/>
      <c r="B36" s="11"/>
      <c r="C36" s="11"/>
      <c r="D36" s="11"/>
      <c r="E36" s="11"/>
    </row>
    <row r="37" customFormat="false" ht="12.75" hidden="false" customHeight="false" outlineLevel="0" collapsed="false">
      <c r="A37" s="11"/>
      <c r="B37" s="11"/>
      <c r="C37" s="11"/>
      <c r="D37" s="11"/>
      <c r="E37" s="11"/>
    </row>
    <row r="38" customFormat="false" ht="12.75" hidden="false" customHeight="false" outlineLevel="0" collapsed="false">
      <c r="A38" s="11"/>
      <c r="B38" s="11"/>
      <c r="C38" s="11"/>
      <c r="D38" s="11"/>
      <c r="E38" s="11"/>
    </row>
    <row r="39" customFormat="false" ht="12.75" hidden="false" customHeight="false" outlineLevel="0" collapsed="false">
      <c r="A39" s="11"/>
      <c r="B39" s="11"/>
      <c r="C39" s="11"/>
      <c r="D39" s="11"/>
      <c r="E39" s="11"/>
    </row>
  </sheetData>
  <sheetProtection sheet="true" password="caad" objects="true" scenarios="true"/>
  <mergeCells count="3">
    <mergeCell ref="D2:E2"/>
    <mergeCell ref="F2:L2"/>
    <mergeCell ref="N2:S2"/>
  </mergeCells>
  <printOptions headings="false" gridLines="false" gridLinesSet="true" horizontalCentered="true" verticalCentered="true"/>
  <pageMargins left="0.279861111111111" right="0.4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5.85"/>
    <col collapsed="false" customWidth="true" hidden="false" outlineLevel="0" max="2" min="2" style="2" width="6.41"/>
    <col collapsed="false" customWidth="true" hidden="false" outlineLevel="0" max="3" min="3" style="240" width="56.7"/>
    <col collapsed="false" customWidth="true" hidden="false" outlineLevel="0" max="4" min="4" style="0" width="11.99"/>
    <col collapsed="false" customWidth="true" hidden="false" outlineLevel="0" max="5" min="5" style="0" width="10.56"/>
    <col collapsed="false" customWidth="true" hidden="false" outlineLevel="0" max="6" min="6" style="0" width="9.56"/>
  </cols>
  <sheetData>
    <row r="3" customFormat="false" ht="18" hidden="false" customHeight="false" outlineLevel="0" collapsed="false">
      <c r="C3" s="241" t="s">
        <v>153</v>
      </c>
    </row>
    <row r="4" customFormat="false" ht="13.5" hidden="false" customHeight="false" outlineLevel="0" collapsed="false"/>
    <row r="5" s="61" customFormat="true" ht="13.5" hidden="false" customHeight="false" outlineLevel="0" collapsed="false">
      <c r="A5" s="242" t="s">
        <v>22</v>
      </c>
      <c r="B5" s="243" t="s">
        <v>154</v>
      </c>
      <c r="C5" s="244" t="s">
        <v>155</v>
      </c>
      <c r="D5" s="244" t="s">
        <v>156</v>
      </c>
      <c r="E5" s="245" t="s">
        <v>157</v>
      </c>
      <c r="F5" s="246" t="s">
        <v>158</v>
      </c>
    </row>
    <row r="6" customFormat="false" ht="12.75" hidden="false" customHeight="false" outlineLevel="0" collapsed="false">
      <c r="A6" s="247" t="n">
        <v>1</v>
      </c>
      <c r="B6" s="248" t="s">
        <v>159</v>
      </c>
      <c r="C6" s="249" t="s">
        <v>160</v>
      </c>
      <c r="D6" s="250" t="n">
        <f aca="false">offerta!D24</f>
        <v>0</v>
      </c>
      <c r="E6" s="199" t="n">
        <v>20</v>
      </c>
      <c r="F6" s="251" t="n">
        <f aca="false">D6/E6*100</f>
        <v>0</v>
      </c>
    </row>
    <row r="7" customFormat="false" ht="12.75" hidden="false" customHeight="false" outlineLevel="0" collapsed="false">
      <c r="A7" s="247" t="n">
        <v>2</v>
      </c>
      <c r="B7" s="248" t="s">
        <v>65</v>
      </c>
      <c r="C7" s="249" t="s">
        <v>161</v>
      </c>
      <c r="D7" s="250" t="n">
        <f aca="false">progettazione!$D$24</f>
        <v>0</v>
      </c>
      <c r="E7" s="199" t="n">
        <v>20</v>
      </c>
      <c r="F7" s="251" t="n">
        <f aca="false">D7/E7*100</f>
        <v>0</v>
      </c>
    </row>
    <row r="8" customFormat="false" ht="12.75" hidden="false" customHeight="false" outlineLevel="0" collapsed="false">
      <c r="A8" s="247" t="n">
        <v>3</v>
      </c>
      <c r="B8" s="252" t="s">
        <v>88</v>
      </c>
      <c r="C8" s="249" t="s">
        <v>162</v>
      </c>
      <c r="D8" s="250" t="n">
        <f aca="false">organizzazione!D24</f>
        <v>0</v>
      </c>
      <c r="E8" s="199" t="n">
        <v>20</v>
      </c>
      <c r="F8" s="251" t="n">
        <f aca="false">D8/E8*100</f>
        <v>0</v>
      </c>
    </row>
    <row r="9" customFormat="false" ht="12.75" hidden="false" customHeight="false" outlineLevel="0" collapsed="false">
      <c r="A9" s="247" t="n">
        <v>4</v>
      </c>
      <c r="B9" s="252" t="s">
        <v>110</v>
      </c>
      <c r="C9" s="249" t="s">
        <v>163</v>
      </c>
      <c r="D9" s="250" t="n">
        <f aca="false">controllo!D24</f>
        <v>0</v>
      </c>
      <c r="E9" s="199" t="n">
        <v>20</v>
      </c>
      <c r="F9" s="251" t="n">
        <f aca="false">D9/E9*100</f>
        <v>0</v>
      </c>
    </row>
    <row r="10" customFormat="false" ht="13.5" hidden="false" customHeight="false" outlineLevel="0" collapsed="false">
      <c r="A10" s="253" t="n">
        <v>5</v>
      </c>
      <c r="B10" s="254" t="s">
        <v>132</v>
      </c>
      <c r="C10" s="255" t="s">
        <v>164</v>
      </c>
      <c r="D10" s="256" t="n">
        <f aca="false">valutazione!D24</f>
        <v>0</v>
      </c>
      <c r="E10" s="202" t="n">
        <v>20</v>
      </c>
      <c r="F10" s="257" t="n">
        <f aca="false">D10/E10*100</f>
        <v>0</v>
      </c>
    </row>
    <row r="11" customFormat="false" ht="12.75" hidden="false" customHeight="false" outlineLevel="0" collapsed="false">
      <c r="A11" s="258"/>
      <c r="B11" s="259" t="s">
        <v>165</v>
      </c>
      <c r="C11" s="260" t="s">
        <v>166</v>
      </c>
      <c r="D11" s="261" t="n">
        <f aca="false">SUM(D6:D10)</f>
        <v>0</v>
      </c>
      <c r="E11" s="261" t="n">
        <f aca="false">SUM(E6:E10)</f>
        <v>100</v>
      </c>
      <c r="F11" s="262" t="n">
        <f aca="false">D11/E11*100</f>
        <v>0</v>
      </c>
    </row>
    <row r="12" customFormat="false" ht="13.5" hidden="false" customHeight="false" outlineLevel="0" collapsed="false">
      <c r="A12" s="263"/>
      <c r="B12" s="264"/>
    </row>
    <row r="13" s="98" customFormat="true" ht="13.5" hidden="false" customHeight="false" outlineLevel="0" collapsed="false">
      <c r="A13" s="242" t="s">
        <v>22</v>
      </c>
      <c r="B13" s="243" t="s">
        <v>154</v>
      </c>
      <c r="C13" s="244" t="s">
        <v>167</v>
      </c>
      <c r="D13" s="244" t="s">
        <v>156</v>
      </c>
      <c r="E13" s="245" t="s">
        <v>157</v>
      </c>
      <c r="F13" s="246" t="s">
        <v>158</v>
      </c>
    </row>
    <row r="14" customFormat="false" ht="12.75" hidden="false" customHeight="false" outlineLevel="0" collapsed="false">
      <c r="A14" s="265" t="n">
        <v>1</v>
      </c>
      <c r="B14" s="265" t="s">
        <v>168</v>
      </c>
      <c r="C14" s="266" t="s">
        <v>169</v>
      </c>
      <c r="D14" s="267" t="n">
        <f aca="false">offerta!F$24+progettazione!F$24+organizzazione!F$24+controllo!F$24+valutazione!F$24</f>
        <v>0</v>
      </c>
      <c r="E14" s="268" t="n">
        <v>40</v>
      </c>
      <c r="F14" s="269" t="n">
        <f aca="false">D14/E14*100</f>
        <v>0</v>
      </c>
    </row>
    <row r="15" customFormat="false" ht="12.75" hidden="false" customHeight="false" outlineLevel="0" collapsed="false">
      <c r="A15" s="270" t="n">
        <v>2</v>
      </c>
      <c r="B15" s="248" t="s">
        <v>28</v>
      </c>
      <c r="C15" s="271" t="s">
        <v>170</v>
      </c>
      <c r="D15" s="250" t="n">
        <f aca="false">offerta!G$24+progettazione!G$24+organizzazione!G$24+controllo!G$24+valutazione!G$24</f>
        <v>0</v>
      </c>
      <c r="E15" s="272" t="n">
        <v>35</v>
      </c>
      <c r="F15" s="273" t="n">
        <f aca="false">D15/E15*100</f>
        <v>0</v>
      </c>
    </row>
    <row r="16" customFormat="false" ht="12.75" hidden="false" customHeight="false" outlineLevel="0" collapsed="false">
      <c r="A16" s="270" t="n">
        <v>3</v>
      </c>
      <c r="B16" s="248" t="s">
        <v>171</v>
      </c>
      <c r="C16" s="271" t="s">
        <v>172</v>
      </c>
      <c r="D16" s="250" t="n">
        <f aca="false">offerta!H$24+progettazione!H$24+organizzazione!H$24+controllo!H$24+valutazione!H$24</f>
        <v>0</v>
      </c>
      <c r="E16" s="272" t="n">
        <v>45</v>
      </c>
      <c r="F16" s="273" t="n">
        <f aca="false">D16/E16*100</f>
        <v>0</v>
      </c>
    </row>
    <row r="17" customFormat="false" ht="12.75" hidden="false" customHeight="false" outlineLevel="0" collapsed="false">
      <c r="A17" s="270" t="n">
        <v>4</v>
      </c>
      <c r="B17" s="252" t="s">
        <v>30</v>
      </c>
      <c r="C17" s="271" t="s">
        <v>173</v>
      </c>
      <c r="D17" s="250" t="n">
        <f aca="false">offerta!I$24+progettazione!I$24+organizzazione!I$24+controllo!I$24+valutazione!I$24</f>
        <v>0</v>
      </c>
      <c r="E17" s="272" t="n">
        <v>65</v>
      </c>
      <c r="F17" s="273" t="n">
        <f aca="false">D17/E17*100</f>
        <v>0</v>
      </c>
    </row>
    <row r="18" customFormat="false" ht="12.75" hidden="false" customHeight="false" outlineLevel="0" collapsed="false">
      <c r="A18" s="270" t="n">
        <v>5</v>
      </c>
      <c r="B18" s="248" t="s">
        <v>31</v>
      </c>
      <c r="C18" s="249" t="s">
        <v>174</v>
      </c>
      <c r="D18" s="250" t="n">
        <f aca="false">offerta!J$24+progettazione!J$24+organizzazione!J$24+controllo!J$24+valutazione!J$24</f>
        <v>0</v>
      </c>
      <c r="E18" s="272" t="n">
        <v>45</v>
      </c>
      <c r="F18" s="273" t="n">
        <f aca="false">D18/E18*100</f>
        <v>0</v>
      </c>
    </row>
    <row r="19" customFormat="false" ht="12.75" hidden="false" customHeight="false" outlineLevel="0" collapsed="false">
      <c r="A19" s="270" t="n">
        <v>6</v>
      </c>
      <c r="B19" s="248" t="s">
        <v>32</v>
      </c>
      <c r="C19" s="249" t="s">
        <v>175</v>
      </c>
      <c r="D19" s="250" t="n">
        <f aca="false">offerta!K$24+progettazione!K$24+organizzazione!K$24+controllo!K$24+valutazione!K$24</f>
        <v>0</v>
      </c>
      <c r="E19" s="272" t="n">
        <v>55</v>
      </c>
      <c r="F19" s="273" t="n">
        <f aca="false">D19/E19*100</f>
        <v>0</v>
      </c>
    </row>
    <row r="20" customFormat="false" ht="12.75" hidden="false" customHeight="false" outlineLevel="0" collapsed="false">
      <c r="A20" s="274" t="n">
        <v>7</v>
      </c>
      <c r="B20" s="275" t="s">
        <v>33</v>
      </c>
      <c r="C20" s="249" t="s">
        <v>176</v>
      </c>
      <c r="D20" s="250" t="n">
        <f aca="false">offerta!L$24+progettazione!L$24+organizzazione!L$24+controllo!L$24+valutazione!L$24</f>
        <v>0</v>
      </c>
      <c r="E20" s="272" t="n">
        <v>35</v>
      </c>
      <c r="F20" s="273" t="n">
        <f aca="false">D20/E20*100</f>
        <v>0</v>
      </c>
    </row>
    <row r="21" customFormat="false" ht="13.5" hidden="false" customHeight="false" outlineLevel="0" collapsed="false">
      <c r="B21" s="264"/>
    </row>
    <row r="22" customFormat="false" ht="13.5" hidden="false" customHeight="false" outlineLevel="0" collapsed="false">
      <c r="A22" s="276" t="s">
        <v>22</v>
      </c>
      <c r="B22" s="277" t="s">
        <v>154</v>
      </c>
      <c r="C22" s="278" t="s">
        <v>167</v>
      </c>
      <c r="D22" s="278" t="s">
        <v>156</v>
      </c>
      <c r="E22" s="121" t="s">
        <v>157</v>
      </c>
      <c r="F22" s="279" t="s">
        <v>158</v>
      </c>
    </row>
    <row r="23" customFormat="false" ht="12.75" hidden="false" customHeight="false" outlineLevel="0" collapsed="false">
      <c r="A23" s="280" t="n">
        <v>1</v>
      </c>
      <c r="B23" s="281" t="s">
        <v>34</v>
      </c>
      <c r="C23" s="282" t="s">
        <v>177</v>
      </c>
      <c r="D23" s="283" t="n">
        <f aca="false">offerta!N$24+progettazione!N$24+organizzazione!N$24+controllo!N$24+valutazione!N$24</f>
        <v>0</v>
      </c>
      <c r="E23" s="284" t="n">
        <v>45</v>
      </c>
      <c r="F23" s="285" t="n">
        <f aca="false">D23/E23*100</f>
        <v>0</v>
      </c>
    </row>
    <row r="24" customFormat="false" ht="12.75" hidden="false" customHeight="false" outlineLevel="0" collapsed="false">
      <c r="A24" s="247" t="n">
        <v>2</v>
      </c>
      <c r="B24" s="248" t="s">
        <v>35</v>
      </c>
      <c r="C24" s="249" t="s">
        <v>178</v>
      </c>
      <c r="D24" s="250" t="n">
        <f aca="false">offerta!O$24+progettazione!O$24+organizzazione!O$24+controllo!O$24+valutazione!O$24</f>
        <v>0</v>
      </c>
      <c r="E24" s="272" t="n">
        <v>45</v>
      </c>
      <c r="F24" s="251" t="n">
        <f aca="false">D24/E24*100</f>
        <v>0</v>
      </c>
    </row>
    <row r="25" customFormat="false" ht="12.75" hidden="false" customHeight="false" outlineLevel="0" collapsed="false">
      <c r="A25" s="247" t="n">
        <v>3</v>
      </c>
      <c r="B25" s="248" t="s">
        <v>36</v>
      </c>
      <c r="C25" s="249" t="s">
        <v>179</v>
      </c>
      <c r="D25" s="250" t="n">
        <f aca="false">offerta!P$24+progettazione!P$24+organizzazione!P$24+controllo!P$24+valutazione!P$24</f>
        <v>0</v>
      </c>
      <c r="E25" s="272" t="n">
        <v>20</v>
      </c>
      <c r="F25" s="251" t="n">
        <f aca="false">D25/E25*100</f>
        <v>0</v>
      </c>
    </row>
    <row r="26" customFormat="false" ht="12.75" hidden="false" customHeight="false" outlineLevel="0" collapsed="false">
      <c r="A26" s="247" t="n">
        <v>4</v>
      </c>
      <c r="B26" s="252" t="s">
        <v>37</v>
      </c>
      <c r="C26" s="249" t="s">
        <v>180</v>
      </c>
      <c r="D26" s="250" t="n">
        <f aca="false">offerta!Q$24+progettazione!Q$24+organizzazione!Q$24+controllo!Q$24+valutazione!Q$24</f>
        <v>0</v>
      </c>
      <c r="E26" s="272" t="n">
        <v>45</v>
      </c>
      <c r="F26" s="251" t="n">
        <f aca="false">D26/E26*100</f>
        <v>0</v>
      </c>
    </row>
    <row r="27" customFormat="false" ht="12.75" hidden="false" customHeight="false" outlineLevel="0" collapsed="false">
      <c r="A27" s="247" t="n">
        <v>5</v>
      </c>
      <c r="B27" s="248" t="s">
        <v>38</v>
      </c>
      <c r="C27" s="249" t="s">
        <v>181</v>
      </c>
      <c r="D27" s="250" t="n">
        <f aca="false">offerta!R$24+progettazione!R$24+organizzazione!R$24+controllo!R$24+valutazione!R$24</f>
        <v>0</v>
      </c>
      <c r="E27" s="272" t="n">
        <v>45</v>
      </c>
      <c r="F27" s="251" t="n">
        <f aca="false">D27/E27*100</f>
        <v>0</v>
      </c>
    </row>
    <row r="28" customFormat="false" ht="13.5" hidden="false" customHeight="false" outlineLevel="0" collapsed="false">
      <c r="A28" s="253" t="n">
        <v>6</v>
      </c>
      <c r="B28" s="254" t="s">
        <v>39</v>
      </c>
      <c r="C28" s="255" t="s">
        <v>182</v>
      </c>
      <c r="D28" s="256" t="n">
        <f aca="false">offerta!S$24+progettazione!S$24+organizzazione!S$24+controllo!S$24+valutazione!S$24</f>
        <v>0</v>
      </c>
      <c r="E28" s="286" t="n">
        <v>20</v>
      </c>
      <c r="F28" s="257" t="n">
        <f aca="false">D28/E28*100</f>
        <v>0</v>
      </c>
    </row>
  </sheetData>
  <sheetProtection sheet="true" password="caad" objects="true" scenarios="true"/>
  <printOptions headings="false" gridLines="false" gridLinesSet="true" horizontalCentered="true" verticalCentered="true"/>
  <pageMargins left="0.7875" right="0.7875" top="0.740277777777778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0" colorId="64" zoomScale="75" zoomScaleNormal="75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sheetData/>
  <sheetProtection sheet="true" password="caad" objects="true" scenarios="true"/>
  <printOptions headings="false" gridLines="false" gridLinesSet="true" horizontalCentered="false" verticalCentered="false"/>
  <pageMargins left="0.747916666666667" right="0.747916666666667" top="0.52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2T12:41:01Z</dcterms:created>
  <dc:creator>PC25</dc:creator>
  <dc:description/>
  <dc:language>en-US</dc:language>
  <cp:lastModifiedBy>Mesolella</cp:lastModifiedBy>
  <cp:lastPrinted>2002-11-01T13:26:05Z</cp:lastPrinted>
  <dcterms:modified xsi:type="dcterms:W3CDTF">2002-11-06T16:44:36Z</dcterms:modified>
  <cp:revision>0</cp:revision>
  <dc:subject/>
  <dc:title/>
</cp:coreProperties>
</file>