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Esiti_100domande" sheetId="1" state="visible" r:id="rId2"/>
    <sheet name="per grado scuola (valori assol" sheetId="2" state="visible" r:id="rId3"/>
    <sheet name="per grado di scuola percentua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58">
  <si>
    <t xml:space="preserve">N</t>
  </si>
  <si>
    <t xml:space="preserve">Cod</t>
  </si>
  <si>
    <t xml:space="preserve">OFFERTA</t>
  </si>
  <si>
    <t xml:space="preserve">N°</t>
  </si>
  <si>
    <t xml:space="preserve">%</t>
  </si>
  <si>
    <t xml:space="preserve">Funzione di governo</t>
  </si>
  <si>
    <t xml:space="preserve">Progettualità per l'autonomia</t>
  </si>
  <si>
    <t xml:space="preserve">Cod1</t>
  </si>
  <si>
    <t xml:space="preserve">Domanda</t>
  </si>
  <si>
    <t xml:space="preserve">si</t>
  </si>
  <si>
    <t xml:space="preserve">no</t>
  </si>
  <si>
    <t xml:space="preserve">I</t>
  </si>
  <si>
    <t xml:space="preserve">L</t>
  </si>
  <si>
    <t xml:space="preserve">O</t>
  </si>
  <si>
    <t xml:space="preserve">C</t>
  </si>
  <si>
    <t xml:space="preserve">S</t>
  </si>
  <si>
    <t xml:space="preserve">G</t>
  </si>
  <si>
    <t xml:space="preserve">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Off</t>
  </si>
  <si>
    <t xml:space="preserve">Si  procede ad una raccolta sistematica e ad un'analisi dei dati relativi al contesto socio-economico del territorio?</t>
  </si>
  <si>
    <t xml:space="preserve"> </t>
  </si>
  <si>
    <t xml:space="preserve">E' stato formalizzato in un documento l'analisi dei bisogni formativi del territorio nel quale opera l'istituto?</t>
  </si>
  <si>
    <t xml:space="preserve">L'analisi dei bisogni formativi del territorio viene aggiornata annualmente?</t>
  </si>
  <si>
    <t xml:space="preserve">Vengono svolte periodicamente indagini conoscitive sulla domanda delle famiglie di istruzione e formazione  ?</t>
  </si>
  <si>
    <t xml:space="preserve">Viene svolta un'analisi delle offerte formative presenti nel territorio ?</t>
  </si>
  <si>
    <t xml:space="preserve">Viene annualmente effettuata/aggiornata  una rilevazione delle risorse strutturali e strumentali dell’istituto?</t>
  </si>
  <si>
    <t xml:space="preserve">La scuola dispone di un curriculum professionale aggiornato dei docenti (titoli, esperienze, formazione,partecipazione a gruppi di lavoro interni/esterni)?</t>
  </si>
  <si>
    <t xml:space="preserve">Viene  fatta una ricognizione delle disponibilità dei genitori  per un loro coinvolgimento nelle attività della scuola ?</t>
  </si>
  <si>
    <t xml:space="preserve">Viene  svolta una ricognizione  sistematica su strutture e servizi che possono essere messi a disposizione della scuola da altri soggetti del territorio per iniziative di collaborazione ?</t>
  </si>
  <si>
    <t xml:space="preserve">Vengono analizzati in maniera approfondita i risultati prodotti dalla scuola in termini di successo formativo o occupazionale ?</t>
  </si>
  <si>
    <t xml:space="preserve">Sono definiti formalmente i criteri e la procedura per selezionare i bisogni formativi in riferimento alla tipologia ed alle scelte dell'istituto ?</t>
  </si>
  <si>
    <t xml:space="preserve">Nella realizzazione della procedura per la definizione del POF sono coinvolte attivamente le FAMIGLIE ?</t>
  </si>
  <si>
    <t xml:space="preserve">Nella realizzazione della procedura per la definizione del POF è coinvolto attivamente il PERSONALE ?</t>
  </si>
  <si>
    <t xml:space="preserve">Nella realizzazione della procedura per la definizione del POF sono coinvolte attivamente le ISTITUZIONI  del territorio ?</t>
  </si>
  <si>
    <t xml:space="preserve">Nella realizzazione della  procedura per la definizione del POF è coinvolto attivamente il MONDO DEL LAVORO ?</t>
  </si>
  <si>
    <t xml:space="preserve">Nella procedura per la definizione del POF è coinvolto attivamente il SISTEMA FORMATIVO SUCCESSIVO ?</t>
  </si>
  <si>
    <t xml:space="preserve">Esite un documento, formalmente approvato, che sintetizza la politica formativa dell'istituto e le priorità per l'anno scolastico?</t>
  </si>
  <si>
    <t xml:space="preserve">Nel POF sono dettagliatamente descritti i profili formativi in uscita (competenze possedute al termine dei corsi) ?</t>
  </si>
  <si>
    <t xml:space="preserve">La scuola organizza o gestisce sistematicamente attività di presentazione dell’offerta formativa indirizzate a famiglie o studenti orientati all’iscrizione?</t>
  </si>
  <si>
    <t xml:space="preserve">All’atto della prima iscrizione sono sistematicamente distribuiti  documenti che definiscono la politica formativa dell’istituto con specifico riferimento all’offerta formativa di quella iscrizione e alla tipologia delle attività integrative ed opzionali?</t>
  </si>
  <si>
    <t xml:space="preserve">PROGETTAZIONE</t>
  </si>
  <si>
    <t xml:space="preserve">frequenze</t>
  </si>
  <si>
    <t xml:space="preserve">Prog</t>
  </si>
  <si>
    <t xml:space="preserve">Sono definiti formalmente i criteri per la definizione del CURRICOLO OBBLIGATORIO? </t>
  </si>
  <si>
    <t xml:space="preserve">Sono definiti i criteri per la definizione dell'ampliamento dell'offerta formativa ?</t>
  </si>
  <si>
    <t xml:space="preserve"> Sono definite per iscritto funzioni, tempi e modalità di intervento degli OO.CC: e delle commissioni per la progettazione della didattica?</t>
  </si>
  <si>
    <t xml:space="preserve">Sono definiti i criteri per la distribuzione temporale delle discipline e delle attività stabilite centralmente; per l'uso della flessibilità e per la scelta delle discipline e attività di competenza dell'istituto?    </t>
  </si>
  <si>
    <t xml:space="preserve">Nella progettazione sono adottate soluzioni di flessibilità rispetto a una o più delle seguenti possibilità: orario, articolazione gruppo classe, articolazione       modulare   della didattica, aggregazione delle discipline? </t>
  </si>
  <si>
    <t xml:space="preserve">A livello di consigli di classe/gruppi di materia vengono definite collegialmente scelte comuni vincolanti per i singoli docenti?</t>
  </si>
  <si>
    <t xml:space="preserve">La programmazione didattica di classe descrive, oltre ai contenuti, gli obiettivi formativi, le attività previste, le risorse e i tempi  ?</t>
  </si>
  <si>
    <t xml:space="preserve"> La programmazione didattica dei docenti definisce i risultati attesi in termini di prodotti e  comportamenti osservabili  ?</t>
  </si>
  <si>
    <t xml:space="preserve">A livello d' Istituto  vengono definiti strumenti  comuni di verifica  e scale di misurazione  condivise per la valutrazione degli apprendimenti?</t>
  </si>
  <si>
    <t xml:space="preserve">Viene individuata per ciascuno studente in ingresso la presenza  o assenza delle competenze che costituiscono prerequisito ?</t>
  </si>
  <si>
    <t xml:space="preserve">E' progettata una modalità di rilevazione tempestiva delle carenze di acquisizione delle competenze?</t>
  </si>
  <si>
    <t xml:space="preserve">Esiste una modalità di progettazione e realizzazione di interventi di sostegno e recupero per le competenze carenti ?</t>
  </si>
  <si>
    <t xml:space="preserve">Sono progettati interventi sistematici di orientamento ed educazione alla scelta?</t>
  </si>
  <si>
    <t xml:space="preserve">Sono  progettati servizi di consulenza e assistenza,  per gli allievi  ?</t>
  </si>
  <si>
    <t xml:space="preserve">E’ stato definito un modello comune per la formalizzazione dei progetti curricolari ed extracurricolari ?</t>
  </si>
  <si>
    <t xml:space="preserve">E' programmato un servizio che valuti se i corsi attivati, le metodologie scelte, gli strumenti adottati sono funzionali all’acquisizione delle competenze e al raggiungimento  dei risultati previsti?</t>
  </si>
  <si>
    <t xml:space="preserve">Vi è una documentazione sistematica, a livello di scuola, di moduli/ percorsi/ unità didattiche  progettati/ utilizzati  dai docenti?</t>
  </si>
  <si>
    <t xml:space="preserve">Nella stesura dei progetti vengono definite le modalità di monitoraggio, gli strumenti per effettuarlo e i tempi della valutazione  ? </t>
  </si>
  <si>
    <t xml:space="preserve">Prima di redarre un progetto vengono prese in considerazione gli esiti e le valutazioni di progetti analoghi già realizzati ?</t>
  </si>
  <si>
    <t xml:space="preserve">E' programmata la revisione/ riprogettazione dei progetti e delle attività realizzate sulla base dei risultati raggiunti? </t>
  </si>
  <si>
    <t xml:space="preserve">ORGANIZZAZIONE</t>
  </si>
  <si>
    <t xml:space="preserve">Risposta</t>
  </si>
  <si>
    <t xml:space="preserve">Org</t>
  </si>
  <si>
    <t xml:space="preserve">Esiste una procedura finalizzata a far comprendere e condividere la politica formativa della scuola a tutto il personale della scuola ?</t>
  </si>
  <si>
    <t xml:space="preserve">E’ stato formalizzato e pubblicato un organigramma  di istituto?</t>
  </si>
  <si>
    <t xml:space="preserve">Sono formalmente definiti i Servizi attivati dall'istituto e le loro interconnessioni?</t>
  </si>
  <si>
    <t xml:space="preserve">Sono attribuite formalmente le responsabilità ed i compiti ai collaboratori, coordinatori di classe, di dipartimento e di commissione ?</t>
  </si>
  <si>
    <t xml:space="preserve">Esiste una procedura per selezionare fra le candidature le persone più idoneee a ricoprire incarichi sulla base delle competenze possedute ?</t>
  </si>
  <si>
    <t xml:space="preserve">Sono stati programmati, per l'intero anno scolastico, gli  impegni degli organi collegiali  e i relativi tempi di realizzazione?</t>
  </si>
  <si>
    <t xml:space="preserve">E' stato definito un piano per lo sviluppo delle competenze  del personale della scuola in relazione agli obiettivi strategici dell'istituto  ?</t>
  </si>
  <si>
    <t xml:space="preserve">Gli Organi Collegiali hanno stabilito le modalità di controllo per la verifica dell’attuazione di tutte le delibere? </t>
  </si>
  <si>
    <t xml:space="preserve">Il dirigente scolastico ha programmato le azioni di coordinamento e raccordo  fra i  i responsabili di servizi per il monitoraggio delle attività ?</t>
  </si>
  <si>
    <t xml:space="preserve">Esistono modalità sistematiche e formalizzate di rilevazione dei risultati ottenuti nei vari servizi ?</t>
  </si>
  <si>
    <t xml:space="preserve">Sono definite le modalità di erogazione delle comunicazioni rivolte al personale della scuola?</t>
  </si>
  <si>
    <t xml:space="preserve">Sono definite le modalità di erogazione delle comunicazioni delle decisioni degli OO.CC.a famiglie e studenti?</t>
  </si>
  <si>
    <t xml:space="preserve">La scuola ha sottoscritto accordi di rete o convenzioni con EE.LL., Enti, Agenzie operanti sul territorio?</t>
  </si>
  <si>
    <t xml:space="preserve">Esiste una pianficazione dell'utilizzo del personale ausiliario per la copertura efficiente ed efficace dei servizi ?</t>
  </si>
  <si>
    <t xml:space="preserve">Esiste una pianificazione dell'impiego del personale tecnico nei vari reparti/laboratori ?</t>
  </si>
  <si>
    <t xml:space="preserve">Esiste un piano per la manutenzione e l'aggiornamento dei laboratori e delle aule speciali?</t>
  </si>
  <si>
    <t xml:space="preserve">Gli orari dei servizi di sportello sono definiti in funzione dell'analisi dei bisognbi degli utenti?</t>
  </si>
  <si>
    <t xml:space="preserve">Vengono svolte periodicamente riunioni fra i responsabili dei servizi amministrativi e didattici per coordinare le esigenze dei vari servizi ?</t>
  </si>
  <si>
    <t xml:space="preserve">Esiste una modalità per valutare le disponibilità dei genitori a collaborare per migliorare i servizi forniti dalla scuola ?</t>
  </si>
  <si>
    <t xml:space="preserve">Esiste una procedura di utilizzo delle risorse che possono essere rese disponibili da partner esterni: aziende, enti pubblici, associazioni?</t>
  </si>
  <si>
    <t xml:space="preserve">EROGAZIONE</t>
  </si>
  <si>
    <t xml:space="preserve">Contr</t>
  </si>
  <si>
    <t xml:space="preserve">Sono definite formalmente le modalità di controllo dell'applicazione dei criteri di valutazione da parte di tutti i docenti?</t>
  </si>
  <si>
    <t xml:space="preserve">Viene attuata sistematicamente la procedura per il controllo della applicazione  dei criteri di valutazione ?</t>
  </si>
  <si>
    <t xml:space="preserve">I C.d.C. realizzano controlli sistematici per verificare l'attuazione della programmazione didattica ?</t>
  </si>
  <si>
    <t xml:space="preserve">Esiste una procedura per intervenire nel caso si verifichino scostamenti dalla programmazione ?</t>
  </si>
  <si>
    <t xml:space="preserve">Quando la verifica evidenzia risultati inattesi la programmazione viene ridefinita ?</t>
  </si>
  <si>
    <t xml:space="preserve">Vengono usati strumenti condivisi di osservazione dei comportamenti degli studenti ( griglie, liste di controllo,..)</t>
  </si>
  <si>
    <t xml:space="preserve">Nel piano annuale delle attività sono previste riunioni per la  revisione della programmazione?</t>
  </si>
  <si>
    <t xml:space="preserve">Vengono documentate in modo sistematico le modalità di realizzazione (attività tempi..) dei progetti attuati nella scuola ?</t>
  </si>
  <si>
    <t xml:space="preserve">Vengono rilevati ed elaborati statisticamente i risultati scolastici, articolati per classe e per materia?</t>
  </si>
  <si>
    <t xml:space="preserve">Nel caso di evidenti differenze nei risultati complessivi o per singole materie vengono effettuati interventi?</t>
  </si>
  <si>
    <t xml:space="preserve">Esiste una procedura condivisa con gli studenti per il controllo dell'attuazione del contratto formativo ?</t>
  </si>
  <si>
    <t xml:space="preserve">Vengono sistematicamente rilevati i risultati degli interventi di recupero ?</t>
  </si>
  <si>
    <t xml:space="preserve">Vengono sistematicamente rilevati i risultati degli interventi di sostegno individualizzato ?</t>
  </si>
  <si>
    <t xml:space="preserve">Quando i risultati degli interventi di recupero e sostegno risultano insufficienti vengono realizzati ulteriori interventi  ?</t>
  </si>
  <si>
    <t xml:space="preserve">Sono realizzati momenti periodici di analisi del grado di realizzazione delle attività progettate? </t>
  </si>
  <si>
    <t xml:space="preserve">Viene attuata sistematicamente una verifica dei tempi di attuazione delle attività  dei vari servizi ?</t>
  </si>
  <si>
    <t xml:space="preserve">Si attuano sistematicamente azioni correttive per far fronte a disfunzioni nei servizi erogati ?</t>
  </si>
  <si>
    <t xml:space="preserve">Il responsabile della sicurezza svolge l'azione di informazione per il personale, gli studenti e le famiglie ?</t>
  </si>
  <si>
    <t xml:space="preserve">Viene effettuata la valutazione del grado di efficienza dell'utilizzo delle strutture</t>
  </si>
  <si>
    <t xml:space="preserve">viene effettuata annualmente la rilevazione dei punti di forza e di debolezza dei servizi erogati?</t>
  </si>
  <si>
    <t xml:space="preserve">VALUTAZIONE</t>
  </si>
  <si>
    <t xml:space="preserve">Val</t>
  </si>
  <si>
    <t xml:space="preserve">E' attivato un servizio di autovalutazione dell'istituto? </t>
  </si>
  <si>
    <t xml:space="preserve">I risultati dell'autovalutazione dell'istituto sono raccolti in un documento conclusivo? </t>
  </si>
  <si>
    <t xml:space="preserve">I risultati dell'autovalutazione dell'istituto sono diffusi tra il personale, le famiglie, la comunità locale? </t>
  </si>
  <si>
    <t xml:space="preserve">Sono previsti momenti specifici di analisi di dettaglio dei risultati delle valutazioni dell'istituto ( Direzione, Collegio Docenti, Consiglio d'Istituto,… )?</t>
  </si>
  <si>
    <t xml:space="preserve">Sono previsti momenti di analisi di dettaglio dei risultati delle valutazioni riguardanti le singole classi e le aree disciplinari?</t>
  </si>
  <si>
    <t xml:space="preserve">Vengono individuati i nodi problematici presenti nella scuola ?</t>
  </si>
  <si>
    <t xml:space="preserve">Viene effettuata  una analisi di priorità dei nodi problematici rilevati al fine di decidere su quali agire ?</t>
  </si>
  <si>
    <t xml:space="preserve">I risultati della valutazione sono confrontati con quelli prodotti negli anni precedenti per valutare miglioramenti o regressioni?</t>
  </si>
  <si>
    <t xml:space="preserve">Vengono rilevati ed analizzati i risultati ottenuti dagli ex allievi nel percorso formativo o professionale successivo?</t>
  </si>
  <si>
    <t xml:space="preserve">Viene rilevata ed analizzata la soddisfazione di studenti e famiglie rispetto all’attività didattica?</t>
  </si>
  <si>
    <t xml:space="preserve">Vengono definite le soglie di accettabilità dei risultati attesi dagli studenti?</t>
  </si>
  <si>
    <t xml:space="preserve">Viene effettuata l'analisi di efficacia nel raggiungimento degli obiettivi didattici e formativi ?</t>
  </si>
  <si>
    <t xml:space="preserve">Viene effettuata l'analisi della soddisfazione degli allievi per  i servizi ricevuti ?</t>
  </si>
  <si>
    <t xml:space="preserve">Viene effettuata l'analisi della soddisfazione degli ex-allievi la preparazione ricevuta ?</t>
  </si>
  <si>
    <t xml:space="preserve">Viene effettuata l'analisi della soddisfazione delle famiglie per  qualità dei servizi offerti dalla scuola ?</t>
  </si>
  <si>
    <t xml:space="preserve">Viene effettuata l'analisi della soddisfazione delle aziende  per  la preparazione degli allievi in stage ?</t>
  </si>
  <si>
    <t xml:space="preserve">Viene effettuata l'analisi della soddisfazione del personale  per  le modalità di lavoro nella scuola ?</t>
  </si>
  <si>
    <t xml:space="preserve">Viene effettuata l'analisi dell'immagine presso la comunità locale  della  scuola ?</t>
  </si>
  <si>
    <t xml:space="preserve">Esiste una modalità formalmente definita per la gestione dei reclami di studenti e famiglie?</t>
  </si>
  <si>
    <t xml:space="preserve">I risultati dell'attività di autovalutazione del servizio erogato sono sistematicamente utilizzati per la revisione del POF?</t>
  </si>
  <si>
    <t xml:space="preserve">Tabella relativa  alla selettività delle domande (Valori Assoluti)</t>
  </si>
  <si>
    <t xml:space="preserve">GRADO</t>
  </si>
  <si>
    <t xml:space="preserve">OF1</t>
  </si>
  <si>
    <t xml:space="preserve">OF2</t>
  </si>
  <si>
    <t xml:space="preserve">OF3</t>
  </si>
  <si>
    <t xml:space="preserve">OF4</t>
  </si>
  <si>
    <t xml:space="preserve">OF5</t>
  </si>
  <si>
    <t xml:space="preserve">OF6</t>
  </si>
  <si>
    <t xml:space="preserve">OF7</t>
  </si>
  <si>
    <t xml:space="preserve">OF8</t>
  </si>
  <si>
    <t xml:space="preserve">OF9</t>
  </si>
  <si>
    <t xml:space="preserve">OF10</t>
  </si>
  <si>
    <t xml:space="preserve">OF11</t>
  </si>
  <si>
    <t xml:space="preserve">OF12</t>
  </si>
  <si>
    <t xml:space="preserve">OF13</t>
  </si>
  <si>
    <t xml:space="preserve">OF14</t>
  </si>
  <si>
    <t xml:space="preserve">OF15</t>
  </si>
  <si>
    <t xml:space="preserve">OF16</t>
  </si>
  <si>
    <t xml:space="preserve">OF17</t>
  </si>
  <si>
    <t xml:space="preserve">OF18</t>
  </si>
  <si>
    <t xml:space="preserve">OF19</t>
  </si>
  <si>
    <t xml:space="preserve">OF20</t>
  </si>
  <si>
    <t xml:space="preserve">TotOF</t>
  </si>
  <si>
    <t xml:space="preserve">IC</t>
  </si>
  <si>
    <t xml:space="preserve">EL</t>
  </si>
  <si>
    <t xml:space="preserve">MEDIE</t>
  </si>
  <si>
    <t xml:space="preserve">SUPERIORI</t>
  </si>
  <si>
    <t xml:space="preserve">TOTALE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PR11</t>
  </si>
  <si>
    <t xml:space="preserve">PR12</t>
  </si>
  <si>
    <t xml:space="preserve">PR13</t>
  </si>
  <si>
    <t xml:space="preserve">PR14</t>
  </si>
  <si>
    <t xml:space="preserve">PR15</t>
  </si>
  <si>
    <t xml:space="preserve">PR16</t>
  </si>
  <si>
    <t xml:space="preserve">PR17</t>
  </si>
  <si>
    <t xml:space="preserve">PR18</t>
  </si>
  <si>
    <t xml:space="preserve">PR19</t>
  </si>
  <si>
    <t xml:space="preserve">PR20</t>
  </si>
  <si>
    <t xml:space="preserve">TotPR</t>
  </si>
  <si>
    <t xml:space="preserve">OR1</t>
  </si>
  <si>
    <t xml:space="preserve">OR2</t>
  </si>
  <si>
    <t xml:space="preserve">OR3</t>
  </si>
  <si>
    <t xml:space="preserve">OR4</t>
  </si>
  <si>
    <t xml:space="preserve">OR5</t>
  </si>
  <si>
    <t xml:space="preserve">OR6</t>
  </si>
  <si>
    <t xml:space="preserve">OR7</t>
  </si>
  <si>
    <t xml:space="preserve">OR8</t>
  </si>
  <si>
    <t xml:space="preserve">OR9</t>
  </si>
  <si>
    <t xml:space="preserve">OR10</t>
  </si>
  <si>
    <t xml:space="preserve">OR11</t>
  </si>
  <si>
    <t xml:space="preserve">OR12</t>
  </si>
  <si>
    <t xml:space="preserve">OR13</t>
  </si>
  <si>
    <t xml:space="preserve">OR14</t>
  </si>
  <si>
    <t xml:space="preserve">OR15</t>
  </si>
  <si>
    <t xml:space="preserve">OR16</t>
  </si>
  <si>
    <t xml:space="preserve">OR17</t>
  </si>
  <si>
    <t xml:space="preserve">OR18</t>
  </si>
  <si>
    <t xml:space="preserve">OR19</t>
  </si>
  <si>
    <t xml:space="preserve">OR20</t>
  </si>
  <si>
    <t xml:space="preserve">TotOR</t>
  </si>
  <si>
    <t xml:space="preserve">CT1</t>
  </si>
  <si>
    <t xml:space="preserve">CT2</t>
  </si>
  <si>
    <t xml:space="preserve">CT3</t>
  </si>
  <si>
    <t xml:space="preserve">CT4</t>
  </si>
  <si>
    <t xml:space="preserve">CT5</t>
  </si>
  <si>
    <t xml:space="preserve">CT6</t>
  </si>
  <si>
    <t xml:space="preserve">CT7</t>
  </si>
  <si>
    <t xml:space="preserve">CT8</t>
  </si>
  <si>
    <t xml:space="preserve">CT9</t>
  </si>
  <si>
    <t xml:space="preserve">CT10</t>
  </si>
  <si>
    <t xml:space="preserve">CT11</t>
  </si>
  <si>
    <t xml:space="preserve">CT12</t>
  </si>
  <si>
    <t xml:space="preserve">CT13</t>
  </si>
  <si>
    <t xml:space="preserve">CT14</t>
  </si>
  <si>
    <t xml:space="preserve">CT15</t>
  </si>
  <si>
    <t xml:space="preserve">CT16</t>
  </si>
  <si>
    <t xml:space="preserve">CT17</t>
  </si>
  <si>
    <t xml:space="preserve">CT18</t>
  </si>
  <si>
    <t xml:space="preserve">CT19</t>
  </si>
  <si>
    <t xml:space="preserve">CT20</t>
  </si>
  <si>
    <t xml:space="preserve">TotCT</t>
  </si>
  <si>
    <t xml:space="preserve">Va1</t>
  </si>
  <si>
    <t xml:space="preserve">Va2</t>
  </si>
  <si>
    <t xml:space="preserve">Va3</t>
  </si>
  <si>
    <t xml:space="preserve">Va4</t>
  </si>
  <si>
    <t xml:space="preserve">Va5</t>
  </si>
  <si>
    <t xml:space="preserve">Va6</t>
  </si>
  <si>
    <t xml:space="preserve">Va7</t>
  </si>
  <si>
    <t xml:space="preserve">Va8</t>
  </si>
  <si>
    <t xml:space="preserve">Va9</t>
  </si>
  <si>
    <t xml:space="preserve">Va10</t>
  </si>
  <si>
    <t xml:space="preserve">Va11</t>
  </si>
  <si>
    <t xml:space="preserve">Va12</t>
  </si>
  <si>
    <t xml:space="preserve">Va13</t>
  </si>
  <si>
    <t xml:space="preserve">Va14</t>
  </si>
  <si>
    <t xml:space="preserve">Va15</t>
  </si>
  <si>
    <t xml:space="preserve">Va16</t>
  </si>
  <si>
    <t xml:space="preserve">Va17</t>
  </si>
  <si>
    <t xml:space="preserve">Va18</t>
  </si>
  <si>
    <t xml:space="preserve">Va19</t>
  </si>
  <si>
    <t xml:space="preserve">Va20</t>
  </si>
  <si>
    <t xml:space="preserve">TotVA</t>
  </si>
  <si>
    <t xml:space="preserve">SCALA PER LA VALUTAZIONE DELLA SELETTIVITA' DEGLI ITEMS</t>
  </si>
  <si>
    <t xml:space="preserve">0 - 45 : item fortemente selettivo</t>
  </si>
  <si>
    <t xml:space="preserve">items</t>
  </si>
  <si>
    <t xml:space="preserve">46-90: item mediamente selettivo</t>
  </si>
  <si>
    <t xml:space="preserve">91-136 item poco selettivo</t>
  </si>
  <si>
    <t xml:space="preserve">totale</t>
  </si>
  <si>
    <t xml:space="preserve">Tabella relativa  alla selettività delle domande (percentuali)</t>
  </si>
  <si>
    <t xml:space="preserve">punto molto CRITICO</t>
  </si>
  <si>
    <t xml:space="preserve">punto critico</t>
  </si>
  <si>
    <t xml:space="preserve">punto non crit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2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2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3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3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3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112" activeCellId="0" sqref="AI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50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4.56"/>
    <col collapsed="false" customWidth="true" hidden="true" outlineLevel="0" max="8" min="8" style="0" width="1.7"/>
    <col collapsed="false" customWidth="true" hidden="true" outlineLevel="0" max="9" min="9" style="0" width="2.13"/>
    <col collapsed="false" customWidth="true" hidden="true" outlineLevel="0" max="11" min="10" style="0" width="2.28"/>
    <col collapsed="false" customWidth="true" hidden="true" outlineLevel="0" max="12" min="12" style="0" width="2.13"/>
    <col collapsed="false" customWidth="true" hidden="true" outlineLevel="0" max="14" min="13" style="0" width="2.28"/>
    <col collapsed="false" customWidth="true" hidden="true" outlineLevel="0" max="15" min="15" style="0" width="3.28"/>
    <col collapsed="false" customWidth="true" hidden="true" outlineLevel="0" max="16" min="16" style="0" width="2.99"/>
    <col collapsed="false" customWidth="true" hidden="true" outlineLevel="0" max="21" min="17" style="0" width="3.14"/>
    <col collapsed="false" customWidth="true" hidden="true" outlineLevel="0" max="22" min="22" style="0" width="3.85"/>
    <col collapsed="false" customWidth="false" hidden="true" outlineLevel="0" max="30" min="23" style="0" width="9.06"/>
    <col collapsed="false" customWidth="true" hidden="false" outlineLevel="0" max="31" min="31" style="0" width="2.99"/>
  </cols>
  <sheetData>
    <row r="1" customFormat="false" ht="16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5" t="s">
        <v>4</v>
      </c>
      <c r="G1" s="5"/>
      <c r="H1" s="6" t="s">
        <v>5</v>
      </c>
      <c r="I1" s="6"/>
      <c r="J1" s="6"/>
      <c r="K1" s="6"/>
      <c r="L1" s="6"/>
      <c r="M1" s="6"/>
      <c r="N1" s="6"/>
      <c r="O1" s="7"/>
      <c r="P1" s="8" t="s">
        <v>6</v>
      </c>
      <c r="Q1" s="8"/>
      <c r="R1" s="8"/>
      <c r="S1" s="8"/>
      <c r="T1" s="8"/>
      <c r="U1" s="8"/>
      <c r="V1" s="9"/>
    </row>
    <row r="2" customFormat="false" ht="13.5" hidden="false" customHeight="false" outlineLevel="0" collapsed="false">
      <c r="A2" s="1"/>
      <c r="B2" s="2" t="s">
        <v>7</v>
      </c>
      <c r="C2" s="10" t="s">
        <v>8</v>
      </c>
      <c r="D2" s="11" t="s">
        <v>9</v>
      </c>
      <c r="E2" s="12" t="s">
        <v>10</v>
      </c>
      <c r="F2" s="13" t="s">
        <v>9</v>
      </c>
      <c r="G2" s="12" t="s">
        <v>10</v>
      </c>
      <c r="H2" s="14" t="s">
        <v>11</v>
      </c>
      <c r="I2" s="15" t="s">
        <v>12</v>
      </c>
      <c r="J2" s="15" t="s">
        <v>13</v>
      </c>
      <c r="K2" s="15" t="s">
        <v>14</v>
      </c>
      <c r="L2" s="15" t="s">
        <v>15</v>
      </c>
      <c r="M2" s="16" t="s">
        <v>16</v>
      </c>
      <c r="N2" s="17" t="s">
        <v>17</v>
      </c>
      <c r="O2" s="18"/>
      <c r="P2" s="19" t="s">
        <v>18</v>
      </c>
      <c r="Q2" s="20" t="s">
        <v>19</v>
      </c>
      <c r="R2" s="20" t="s">
        <v>20</v>
      </c>
      <c r="S2" s="20" t="s">
        <v>21</v>
      </c>
      <c r="T2" s="20" t="s">
        <v>22</v>
      </c>
      <c r="U2" s="21" t="s">
        <v>23</v>
      </c>
      <c r="V2" s="18"/>
    </row>
    <row r="3" customFormat="false" ht="25.5" hidden="false" customHeight="false" outlineLevel="0" collapsed="false">
      <c r="A3" s="22" t="n">
        <v>1</v>
      </c>
      <c r="B3" s="23" t="s">
        <v>24</v>
      </c>
      <c r="C3" s="24" t="s">
        <v>25</v>
      </c>
      <c r="D3" s="25" t="n">
        <v>87</v>
      </c>
      <c r="E3" s="26" t="n">
        <f aca="false">136-D3</f>
        <v>49</v>
      </c>
      <c r="F3" s="27" t="n">
        <f aca="false">D3/136*100</f>
        <v>63.9705882352941</v>
      </c>
      <c r="G3" s="28" t="n">
        <f aca="false">100-F3</f>
        <v>36.0294117647059</v>
      </c>
      <c r="H3" s="29" t="n">
        <v>1</v>
      </c>
      <c r="I3" s="30"/>
      <c r="J3" s="30"/>
      <c r="K3" s="30" t="n">
        <v>1</v>
      </c>
      <c r="L3" s="30"/>
      <c r="M3" s="30"/>
      <c r="N3" s="31" t="s">
        <v>26</v>
      </c>
      <c r="O3" s="32"/>
      <c r="P3" s="33" t="n">
        <v>1</v>
      </c>
      <c r="Q3" s="30"/>
      <c r="R3" s="30" t="n">
        <v>1</v>
      </c>
      <c r="S3" s="30"/>
      <c r="T3" s="30"/>
      <c r="U3" s="31" t="n">
        <v>1</v>
      </c>
      <c r="V3" s="34"/>
      <c r="W3" s="0" t="n">
        <f aca="false">D3+E3</f>
        <v>136</v>
      </c>
      <c r="X3" s="0" t="n">
        <f aca="false">F3+G3</f>
        <v>100</v>
      </c>
    </row>
    <row r="4" customFormat="false" ht="24" hidden="false" customHeight="false" outlineLevel="0" collapsed="false">
      <c r="A4" s="35" t="n">
        <v>2</v>
      </c>
      <c r="B4" s="36" t="s">
        <v>24</v>
      </c>
      <c r="C4" s="37" t="s">
        <v>27</v>
      </c>
      <c r="D4" s="38" t="n">
        <v>109</v>
      </c>
      <c r="E4" s="39" t="n">
        <f aca="false">136-D4</f>
        <v>27</v>
      </c>
      <c r="F4" s="40" t="n">
        <f aca="false">D4/136*100</f>
        <v>80.1470588235294</v>
      </c>
      <c r="G4" s="41" t="n">
        <f aca="false">100-F4</f>
        <v>19.8529411764706</v>
      </c>
      <c r="H4" s="42"/>
      <c r="I4" s="43"/>
      <c r="J4" s="43"/>
      <c r="K4" s="43"/>
      <c r="L4" s="43" t="n">
        <v>1</v>
      </c>
      <c r="M4" s="43"/>
      <c r="N4" s="44" t="n">
        <v>1</v>
      </c>
      <c r="O4" s="45"/>
      <c r="P4" s="46"/>
      <c r="Q4" s="43" t="n">
        <v>1</v>
      </c>
      <c r="R4" s="43" t="s">
        <v>26</v>
      </c>
      <c r="S4" s="43"/>
      <c r="T4" s="43" t="n">
        <v>1</v>
      </c>
      <c r="U4" s="44" t="n">
        <v>1</v>
      </c>
      <c r="V4" s="47"/>
      <c r="W4" s="0" t="n">
        <f aca="false">D4+E4</f>
        <v>136</v>
      </c>
      <c r="X4" s="0" t="n">
        <f aca="false">F4+G4</f>
        <v>100</v>
      </c>
    </row>
    <row r="5" customFormat="false" ht="24" hidden="false" customHeight="false" outlineLevel="0" collapsed="false">
      <c r="A5" s="35" t="n">
        <v>3</v>
      </c>
      <c r="B5" s="36" t="s">
        <v>24</v>
      </c>
      <c r="C5" s="48" t="s">
        <v>28</v>
      </c>
      <c r="D5" s="49" t="n">
        <v>95</v>
      </c>
      <c r="E5" s="39" t="n">
        <f aca="false">136-D5</f>
        <v>41</v>
      </c>
      <c r="F5" s="40" t="n">
        <f aca="false">D5/136*100</f>
        <v>69.8529411764706</v>
      </c>
      <c r="G5" s="41" t="n">
        <f aca="false">100-F5</f>
        <v>30.1470588235294</v>
      </c>
      <c r="H5" s="42" t="n">
        <v>1</v>
      </c>
      <c r="I5" s="43"/>
      <c r="J5" s="43"/>
      <c r="K5" s="43"/>
      <c r="L5" s="43" t="n">
        <v>1</v>
      </c>
      <c r="M5" s="43"/>
      <c r="N5" s="44" t="s">
        <v>26</v>
      </c>
      <c r="O5" s="45"/>
      <c r="P5" s="46"/>
      <c r="Q5" s="43" t="s">
        <v>26</v>
      </c>
      <c r="R5" s="43" t="n">
        <v>1</v>
      </c>
      <c r="S5" s="43"/>
      <c r="T5" s="43" t="n">
        <v>1</v>
      </c>
      <c r="U5" s="50"/>
      <c r="V5" s="47"/>
      <c r="W5" s="0" t="n">
        <f aca="false">D5+E5</f>
        <v>136</v>
      </c>
      <c r="X5" s="0" t="n">
        <f aca="false">F5+G5</f>
        <v>100</v>
      </c>
    </row>
    <row r="6" customFormat="false" ht="24" hidden="false" customHeight="false" outlineLevel="0" collapsed="false">
      <c r="A6" s="51" t="n">
        <v>4</v>
      </c>
      <c r="B6" s="52" t="s">
        <v>24</v>
      </c>
      <c r="C6" s="53" t="s">
        <v>29</v>
      </c>
      <c r="D6" s="54" t="n">
        <v>84</v>
      </c>
      <c r="E6" s="55" t="n">
        <f aca="false">136-D6</f>
        <v>52</v>
      </c>
      <c r="F6" s="56" t="n">
        <f aca="false">D6/136*100</f>
        <v>61.7647058823529</v>
      </c>
      <c r="G6" s="57" t="n">
        <f aca="false">100-F6</f>
        <v>38.2352941176471</v>
      </c>
      <c r="H6" s="42" t="n">
        <v>1</v>
      </c>
      <c r="I6" s="43"/>
      <c r="J6" s="43"/>
      <c r="K6" s="43"/>
      <c r="L6" s="43" t="n">
        <v>1</v>
      </c>
      <c r="M6" s="43"/>
      <c r="N6" s="44" t="n">
        <v>1</v>
      </c>
      <c r="O6" s="45"/>
      <c r="P6" s="46"/>
      <c r="Q6" s="43"/>
      <c r="R6" s="43" t="n">
        <v>1</v>
      </c>
      <c r="S6" s="43"/>
      <c r="T6" s="43"/>
      <c r="U6" s="44" t="n">
        <v>1</v>
      </c>
      <c r="V6" s="47"/>
      <c r="W6" s="0" t="n">
        <f aca="false">D6+E6</f>
        <v>136</v>
      </c>
      <c r="X6" s="0" t="n">
        <f aca="false">F6+G6</f>
        <v>100</v>
      </c>
    </row>
    <row r="7" customFormat="false" ht="24" hidden="false" customHeight="false" outlineLevel="0" collapsed="false">
      <c r="A7" s="35" t="n">
        <v>5</v>
      </c>
      <c r="B7" s="36" t="s">
        <v>24</v>
      </c>
      <c r="C7" s="48" t="s">
        <v>30</v>
      </c>
      <c r="D7" s="49" t="n">
        <v>99</v>
      </c>
      <c r="E7" s="39" t="n">
        <f aca="false">136-D7</f>
        <v>37</v>
      </c>
      <c r="F7" s="40" t="n">
        <f aca="false">D7/136*100</f>
        <v>72.7941176470588</v>
      </c>
      <c r="G7" s="41" t="n">
        <f aca="false">100-F7</f>
        <v>27.2058823529412</v>
      </c>
      <c r="H7" s="42" t="n">
        <v>1</v>
      </c>
      <c r="I7" s="43"/>
      <c r="J7" s="43" t="s">
        <v>26</v>
      </c>
      <c r="K7" s="43" t="n">
        <v>1</v>
      </c>
      <c r="L7" s="43"/>
      <c r="M7" s="43"/>
      <c r="N7" s="44"/>
      <c r="O7" s="45"/>
      <c r="P7" s="46" t="n">
        <v>1</v>
      </c>
      <c r="Q7" s="43"/>
      <c r="R7" s="43" t="n">
        <v>1</v>
      </c>
      <c r="S7" s="43" t="s">
        <v>26</v>
      </c>
      <c r="T7" s="43" t="n">
        <v>1</v>
      </c>
      <c r="U7" s="50"/>
      <c r="V7" s="47"/>
      <c r="W7" s="0" t="n">
        <f aca="false">D7+E7</f>
        <v>136</v>
      </c>
      <c r="X7" s="0" t="n">
        <f aca="false">F7+G7</f>
        <v>100</v>
      </c>
    </row>
    <row r="8" customFormat="false" ht="24" hidden="false" customHeight="false" outlineLevel="0" collapsed="false">
      <c r="A8" s="35" t="n">
        <v>6</v>
      </c>
      <c r="B8" s="36" t="s">
        <v>24</v>
      </c>
      <c r="C8" s="48" t="s">
        <v>31</v>
      </c>
      <c r="D8" s="49" t="n">
        <v>129</v>
      </c>
      <c r="E8" s="39" t="n">
        <f aca="false">136-D8</f>
        <v>7</v>
      </c>
      <c r="F8" s="40" t="n">
        <f aca="false">D8/136*100</f>
        <v>94.8529411764706</v>
      </c>
      <c r="G8" s="41" t="n">
        <f aca="false">100-F8</f>
        <v>5.14705882352942</v>
      </c>
      <c r="H8" s="42" t="n">
        <v>1</v>
      </c>
      <c r="I8" s="43"/>
      <c r="J8" s="43" t="n">
        <v>1</v>
      </c>
      <c r="K8" s="43" t="n">
        <v>1</v>
      </c>
      <c r="L8" s="43"/>
      <c r="M8" s="43"/>
      <c r="N8" s="44"/>
      <c r="O8" s="45"/>
      <c r="P8" s="46" t="n">
        <v>1</v>
      </c>
      <c r="Q8" s="43"/>
      <c r="R8" s="43"/>
      <c r="S8" s="43" t="n">
        <v>1</v>
      </c>
      <c r="T8" s="43"/>
      <c r="U8" s="44" t="s">
        <v>26</v>
      </c>
      <c r="V8" s="47"/>
      <c r="W8" s="0" t="n">
        <f aca="false">D8+E8</f>
        <v>136</v>
      </c>
      <c r="X8" s="0" t="n">
        <f aca="false">F8+G8</f>
        <v>100</v>
      </c>
    </row>
    <row r="9" customFormat="false" ht="36" hidden="false" customHeight="false" outlineLevel="0" collapsed="false">
      <c r="A9" s="35" t="n">
        <v>7</v>
      </c>
      <c r="B9" s="36" t="s">
        <v>24</v>
      </c>
      <c r="C9" s="48" t="s">
        <v>32</v>
      </c>
      <c r="D9" s="49" t="n">
        <v>93</v>
      </c>
      <c r="E9" s="39" t="n">
        <f aca="false">136-D9</f>
        <v>43</v>
      </c>
      <c r="F9" s="40" t="n">
        <f aca="false">D9/136*100</f>
        <v>68.3823529411765</v>
      </c>
      <c r="G9" s="41" t="n">
        <f aca="false">100-F9</f>
        <v>31.6176470588235</v>
      </c>
      <c r="H9" s="42" t="n">
        <v>1</v>
      </c>
      <c r="I9" s="43"/>
      <c r="J9" s="43" t="n">
        <v>1</v>
      </c>
      <c r="K9" s="43" t="s">
        <v>26</v>
      </c>
      <c r="L9" s="43"/>
      <c r="M9" s="43" t="n">
        <v>1</v>
      </c>
      <c r="N9" s="44" t="n">
        <v>1</v>
      </c>
      <c r="O9" s="45"/>
      <c r="P9" s="46" t="n">
        <v>1</v>
      </c>
      <c r="Q9" s="43"/>
      <c r="R9" s="43"/>
      <c r="S9" s="43" t="s">
        <v>26</v>
      </c>
      <c r="T9" s="43" t="n">
        <v>1</v>
      </c>
      <c r="U9" s="44"/>
      <c r="V9" s="47"/>
      <c r="W9" s="0" t="n">
        <f aca="false">D9+E9</f>
        <v>136</v>
      </c>
      <c r="X9" s="0" t="n">
        <f aca="false">F9+G9</f>
        <v>100</v>
      </c>
    </row>
    <row r="10" customFormat="false" ht="24" hidden="false" customHeight="false" outlineLevel="0" collapsed="false">
      <c r="A10" s="51" t="n">
        <v>8</v>
      </c>
      <c r="B10" s="52" t="s">
        <v>24</v>
      </c>
      <c r="C10" s="53" t="s">
        <v>33</v>
      </c>
      <c r="D10" s="54" t="n">
        <v>75</v>
      </c>
      <c r="E10" s="55" t="n">
        <f aca="false">136-D10</f>
        <v>61</v>
      </c>
      <c r="F10" s="56" t="n">
        <f aca="false">D10/136*100</f>
        <v>55.1470588235294</v>
      </c>
      <c r="G10" s="57" t="n">
        <f aca="false">100-F10</f>
        <v>44.8529411764706</v>
      </c>
      <c r="H10" s="42" t="n">
        <v>1</v>
      </c>
      <c r="I10" s="43"/>
      <c r="J10" s="43" t="n">
        <v>1</v>
      </c>
      <c r="K10" s="43"/>
      <c r="L10" s="43" t="n">
        <v>1</v>
      </c>
      <c r="M10" s="43"/>
      <c r="N10" s="44"/>
      <c r="O10" s="45"/>
      <c r="P10" s="46"/>
      <c r="Q10" s="43"/>
      <c r="R10" s="43" t="n">
        <v>1</v>
      </c>
      <c r="S10" s="43"/>
      <c r="T10" s="43"/>
      <c r="U10" s="44" t="n">
        <v>1</v>
      </c>
      <c r="V10" s="47"/>
      <c r="W10" s="0" t="n">
        <f aca="false">D10+E10</f>
        <v>136</v>
      </c>
      <c r="X10" s="0" t="n">
        <f aca="false">F10+G10</f>
        <v>100</v>
      </c>
    </row>
    <row r="11" customFormat="false" ht="48" hidden="false" customHeight="false" outlineLevel="0" collapsed="false">
      <c r="A11" s="51" t="n">
        <v>9</v>
      </c>
      <c r="B11" s="52" t="s">
        <v>24</v>
      </c>
      <c r="C11" s="53" t="s">
        <v>34</v>
      </c>
      <c r="D11" s="54" t="n">
        <v>65</v>
      </c>
      <c r="E11" s="55" t="n">
        <f aca="false">136-D11</f>
        <v>71</v>
      </c>
      <c r="F11" s="56" t="n">
        <f aca="false">D11/136*100</f>
        <v>47.7941176470588</v>
      </c>
      <c r="G11" s="57" t="n">
        <f aca="false">100-F11</f>
        <v>52.2058823529412</v>
      </c>
      <c r="H11" s="42" t="n">
        <v>1</v>
      </c>
      <c r="I11" s="43"/>
      <c r="J11" s="43"/>
      <c r="K11" s="43" t="n">
        <v>1</v>
      </c>
      <c r="L11" s="43"/>
      <c r="M11" s="43" t="n">
        <v>1</v>
      </c>
      <c r="N11" s="44"/>
      <c r="O11" s="45"/>
      <c r="P11" s="46" t="n">
        <v>1</v>
      </c>
      <c r="Q11" s="43"/>
      <c r="R11" s="43"/>
      <c r="S11" s="43" t="n">
        <v>1</v>
      </c>
      <c r="T11" s="43" t="n">
        <v>1</v>
      </c>
      <c r="U11" s="44" t="n">
        <v>1</v>
      </c>
      <c r="V11" s="47"/>
      <c r="W11" s="0" t="n">
        <f aca="false">D11+E11</f>
        <v>136</v>
      </c>
      <c r="X11" s="0" t="n">
        <f aca="false">F11+G11</f>
        <v>100</v>
      </c>
    </row>
    <row r="12" customFormat="false" ht="36" hidden="false" customHeight="false" outlineLevel="0" collapsed="false">
      <c r="A12" s="51" t="n">
        <v>10</v>
      </c>
      <c r="B12" s="52" t="s">
        <v>24</v>
      </c>
      <c r="C12" s="53" t="s">
        <v>35</v>
      </c>
      <c r="D12" s="54" t="n">
        <v>53</v>
      </c>
      <c r="E12" s="55" t="n">
        <f aca="false">136-D12</f>
        <v>83</v>
      </c>
      <c r="F12" s="56" t="n">
        <f aca="false">D12/136*100</f>
        <v>38.9705882352941</v>
      </c>
      <c r="G12" s="57" t="n">
        <f aca="false">100-F12</f>
        <v>61.0294117647059</v>
      </c>
      <c r="H12" s="42" t="n">
        <v>1</v>
      </c>
      <c r="I12" s="43"/>
      <c r="J12" s="43"/>
      <c r="K12" s="43" t="n">
        <v>1</v>
      </c>
      <c r="L12" s="43" t="n">
        <v>1</v>
      </c>
      <c r="M12" s="43"/>
      <c r="N12" s="44" t="s">
        <v>26</v>
      </c>
      <c r="O12" s="45"/>
      <c r="P12" s="46"/>
      <c r="Q12" s="43" t="n">
        <v>1</v>
      </c>
      <c r="R12" s="43"/>
      <c r="S12" s="43"/>
      <c r="T12" s="43"/>
      <c r="U12" s="44" t="n">
        <v>1</v>
      </c>
      <c r="V12" s="47"/>
      <c r="W12" s="0" t="n">
        <f aca="false">D12+E12</f>
        <v>136</v>
      </c>
      <c r="X12" s="0" t="n">
        <f aca="false">F12+G12</f>
        <v>100</v>
      </c>
    </row>
    <row r="13" customFormat="false" ht="36" hidden="false" customHeight="false" outlineLevel="0" collapsed="false">
      <c r="A13" s="51" t="n">
        <v>11</v>
      </c>
      <c r="B13" s="52" t="s">
        <v>24</v>
      </c>
      <c r="C13" s="53" t="s">
        <v>36</v>
      </c>
      <c r="D13" s="54" t="n">
        <v>76</v>
      </c>
      <c r="E13" s="55" t="n">
        <f aca="false">136-D13</f>
        <v>60</v>
      </c>
      <c r="F13" s="56" t="n">
        <f aca="false">D13/136*100</f>
        <v>55.8823529411765</v>
      </c>
      <c r="G13" s="57" t="n">
        <f aca="false">100-F13</f>
        <v>44.1176470588235</v>
      </c>
      <c r="H13" s="42" t="s">
        <v>26</v>
      </c>
      <c r="I13" s="43"/>
      <c r="J13" s="43" t="n">
        <v>1</v>
      </c>
      <c r="K13" s="43" t="n">
        <v>1</v>
      </c>
      <c r="L13" s="43" t="s">
        <v>26</v>
      </c>
      <c r="M13" s="43"/>
      <c r="N13" s="44" t="n">
        <v>1</v>
      </c>
      <c r="O13" s="45"/>
      <c r="P13" s="46"/>
      <c r="Q13" s="43" t="n">
        <v>1</v>
      </c>
      <c r="R13" s="43"/>
      <c r="S13" s="43"/>
      <c r="T13" s="43" t="n">
        <v>1</v>
      </c>
      <c r="U13" s="44" t="n">
        <v>1</v>
      </c>
      <c r="V13" s="47"/>
      <c r="W13" s="0" t="n">
        <f aca="false">D13+E13</f>
        <v>136</v>
      </c>
      <c r="X13" s="0" t="n">
        <f aca="false">F13+G13</f>
        <v>100</v>
      </c>
    </row>
    <row r="14" customFormat="false" ht="24" hidden="false" customHeight="false" outlineLevel="0" collapsed="false">
      <c r="A14" s="51" t="n">
        <v>12</v>
      </c>
      <c r="B14" s="52" t="s">
        <v>24</v>
      </c>
      <c r="C14" s="53" t="s">
        <v>37</v>
      </c>
      <c r="D14" s="54" t="n">
        <v>73</v>
      </c>
      <c r="E14" s="55" t="n">
        <f aca="false">136-D14</f>
        <v>63</v>
      </c>
      <c r="F14" s="56" t="n">
        <f aca="false">D14/136*100</f>
        <v>53.6764705882353</v>
      </c>
      <c r="G14" s="57" t="n">
        <f aca="false">100-F14</f>
        <v>46.3235294117647</v>
      </c>
      <c r="H14" s="42" t="s">
        <v>26</v>
      </c>
      <c r="I14" s="43" t="s">
        <v>26</v>
      </c>
      <c r="J14" s="43" t="n">
        <v>1</v>
      </c>
      <c r="K14" s="43"/>
      <c r="L14" s="43" t="n">
        <v>1</v>
      </c>
      <c r="M14" s="43"/>
      <c r="N14" s="44" t="s">
        <v>26</v>
      </c>
      <c r="O14" s="45"/>
      <c r="P14" s="46" t="n">
        <v>1</v>
      </c>
      <c r="Q14" s="43" t="n">
        <v>1</v>
      </c>
      <c r="R14" s="43"/>
      <c r="S14" s="43" t="n">
        <v>1</v>
      </c>
      <c r="T14" s="43" t="n">
        <v>1</v>
      </c>
      <c r="U14" s="50"/>
      <c r="V14" s="47"/>
      <c r="W14" s="0" t="n">
        <f aca="false">D14+E14</f>
        <v>136</v>
      </c>
      <c r="X14" s="0" t="n">
        <f aca="false">F14+G14</f>
        <v>100</v>
      </c>
    </row>
    <row r="15" customFormat="false" ht="24" hidden="false" customHeight="false" outlineLevel="0" collapsed="false">
      <c r="A15" s="51" t="n">
        <v>13</v>
      </c>
      <c r="B15" s="52" t="s">
        <v>24</v>
      </c>
      <c r="C15" s="53" t="s">
        <v>38</v>
      </c>
      <c r="D15" s="54" t="n">
        <v>121</v>
      </c>
      <c r="E15" s="55" t="n">
        <f aca="false">136-D15</f>
        <v>15</v>
      </c>
      <c r="F15" s="56" t="n">
        <f aca="false">D15/136*100</f>
        <v>88.9705882352941</v>
      </c>
      <c r="G15" s="57" t="n">
        <f aca="false">100-F15</f>
        <v>11.0294117647059</v>
      </c>
      <c r="H15" s="42" t="s">
        <v>26</v>
      </c>
      <c r="I15" s="43" t="n">
        <v>1</v>
      </c>
      <c r="J15" s="43" t="n">
        <v>1</v>
      </c>
      <c r="K15" s="43"/>
      <c r="L15" s="43" t="n">
        <v>1</v>
      </c>
      <c r="M15" s="43"/>
      <c r="N15" s="44"/>
      <c r="O15" s="45"/>
      <c r="P15" s="46" t="n">
        <v>1</v>
      </c>
      <c r="Q15" s="43" t="n">
        <v>1</v>
      </c>
      <c r="R15" s="43"/>
      <c r="S15" s="43" t="n">
        <v>1</v>
      </c>
      <c r="T15" s="43" t="n">
        <v>1</v>
      </c>
      <c r="U15" s="50"/>
      <c r="V15" s="47"/>
      <c r="W15" s="0" t="n">
        <f aca="false">D15+E15</f>
        <v>136</v>
      </c>
      <c r="X15" s="0" t="n">
        <f aca="false">F15+G15</f>
        <v>100</v>
      </c>
    </row>
    <row r="16" customFormat="false" ht="24" hidden="false" customHeight="false" outlineLevel="0" collapsed="false">
      <c r="A16" s="51" t="n">
        <v>14</v>
      </c>
      <c r="B16" s="52" t="s">
        <v>24</v>
      </c>
      <c r="C16" s="53" t="s">
        <v>39</v>
      </c>
      <c r="D16" s="54" t="n">
        <v>70</v>
      </c>
      <c r="E16" s="55" t="n">
        <f aca="false">136-D16</f>
        <v>66</v>
      </c>
      <c r="F16" s="56" t="n">
        <f aca="false">D16/136*100</f>
        <v>51.4705882352941</v>
      </c>
      <c r="G16" s="57" t="n">
        <f aca="false">100-F16</f>
        <v>48.5294117647059</v>
      </c>
      <c r="H16" s="42" t="s">
        <v>26</v>
      </c>
      <c r="I16" s="43" t="n">
        <v>1</v>
      </c>
      <c r="J16" s="43" t="s">
        <v>26</v>
      </c>
      <c r="K16" s="43"/>
      <c r="L16" s="43" t="n">
        <v>1</v>
      </c>
      <c r="M16" s="43"/>
      <c r="N16" s="44"/>
      <c r="O16" s="45"/>
      <c r="P16" s="46" t="s">
        <v>26</v>
      </c>
      <c r="Q16" s="43" t="n">
        <v>1</v>
      </c>
      <c r="R16" s="43"/>
      <c r="S16" s="43"/>
      <c r="T16" s="43" t="n">
        <v>1</v>
      </c>
      <c r="U16" s="44" t="n">
        <v>1</v>
      </c>
      <c r="V16" s="47"/>
      <c r="W16" s="0" t="n">
        <f aca="false">D16+E16</f>
        <v>136</v>
      </c>
      <c r="X16" s="0" t="n">
        <f aca="false">F16+G16</f>
        <v>100</v>
      </c>
    </row>
    <row r="17" customFormat="false" ht="24" hidden="false" customHeight="false" outlineLevel="0" collapsed="false">
      <c r="A17" s="58" t="n">
        <v>15</v>
      </c>
      <c r="B17" s="59" t="s">
        <v>24</v>
      </c>
      <c r="C17" s="60" t="s">
        <v>40</v>
      </c>
      <c r="D17" s="61" t="n">
        <v>20</v>
      </c>
      <c r="E17" s="62" t="n">
        <f aca="false">136-D17</f>
        <v>116</v>
      </c>
      <c r="F17" s="63" t="n">
        <f aca="false">D17/136*100</f>
        <v>14.7058823529412</v>
      </c>
      <c r="G17" s="64" t="n">
        <f aca="false">100-F17</f>
        <v>85.2941176470588</v>
      </c>
      <c r="H17" s="65" t="s">
        <v>26</v>
      </c>
      <c r="I17" s="66" t="n">
        <v>1</v>
      </c>
      <c r="J17" s="66" t="s">
        <v>26</v>
      </c>
      <c r="K17" s="66"/>
      <c r="L17" s="66" t="n">
        <v>1</v>
      </c>
      <c r="M17" s="66"/>
      <c r="N17" s="67"/>
      <c r="O17" s="68"/>
      <c r="P17" s="69" t="s">
        <v>26</v>
      </c>
      <c r="Q17" s="66" t="n">
        <v>1</v>
      </c>
      <c r="R17" s="66"/>
      <c r="S17" s="66"/>
      <c r="T17" s="66" t="n">
        <v>1</v>
      </c>
      <c r="U17" s="67" t="n">
        <v>1</v>
      </c>
      <c r="V17" s="70"/>
      <c r="W17" s="0" t="n">
        <f aca="false">D17+E17</f>
        <v>136</v>
      </c>
      <c r="X17" s="0" t="n">
        <f aca="false">F17+G17</f>
        <v>100</v>
      </c>
    </row>
    <row r="18" customFormat="false" ht="24" hidden="false" customHeight="false" outlineLevel="0" collapsed="false">
      <c r="A18" s="71" t="n">
        <v>16</v>
      </c>
      <c r="B18" s="72" t="s">
        <v>24</v>
      </c>
      <c r="C18" s="53" t="s">
        <v>41</v>
      </c>
      <c r="D18" s="54" t="n">
        <v>53</v>
      </c>
      <c r="E18" s="55" t="n">
        <f aca="false">136-D18</f>
        <v>83</v>
      </c>
      <c r="F18" s="56" t="n">
        <f aca="false">D18/136*100</f>
        <v>38.9705882352941</v>
      </c>
      <c r="G18" s="57" t="n">
        <f aca="false">100-F18</f>
        <v>61.0294117647059</v>
      </c>
      <c r="H18" s="65"/>
      <c r="I18" s="66" t="n">
        <v>1</v>
      </c>
      <c r="J18" s="66" t="s">
        <v>26</v>
      </c>
      <c r="K18" s="66"/>
      <c r="L18" s="66" t="n">
        <v>1</v>
      </c>
      <c r="M18" s="66"/>
      <c r="N18" s="67"/>
      <c r="O18" s="68"/>
      <c r="P18" s="69" t="s">
        <v>26</v>
      </c>
      <c r="Q18" s="66" t="n">
        <v>1</v>
      </c>
      <c r="R18" s="66"/>
      <c r="S18" s="66"/>
      <c r="T18" s="66" t="n">
        <v>1</v>
      </c>
      <c r="U18" s="67" t="n">
        <v>1</v>
      </c>
      <c r="V18" s="70"/>
      <c r="W18" s="0" t="n">
        <f aca="false">D18+E18</f>
        <v>136</v>
      </c>
      <c r="X18" s="0" t="n">
        <f aca="false">F18+G18</f>
        <v>100</v>
      </c>
    </row>
    <row r="19" customFormat="false" ht="36" hidden="false" customHeight="false" outlineLevel="0" collapsed="false">
      <c r="A19" s="35" t="n">
        <v>17</v>
      </c>
      <c r="B19" s="36" t="s">
        <v>24</v>
      </c>
      <c r="C19" s="73" t="s">
        <v>42</v>
      </c>
      <c r="D19" s="74" t="n">
        <v>112</v>
      </c>
      <c r="E19" s="39" t="n">
        <f aca="false">136-D19</f>
        <v>24</v>
      </c>
      <c r="F19" s="40" t="n">
        <f aca="false">D19/136*100</f>
        <v>82.3529411764706</v>
      </c>
      <c r="G19" s="41" t="n">
        <f aca="false">100-F19</f>
        <v>17.6470588235294</v>
      </c>
      <c r="H19" s="65" t="n">
        <v>1</v>
      </c>
      <c r="I19" s="66" t="s">
        <v>26</v>
      </c>
      <c r="J19" s="66" t="n">
        <v>1</v>
      </c>
      <c r="K19" s="66" t="n">
        <v>1</v>
      </c>
      <c r="L19" s="66"/>
      <c r="M19" s="66"/>
      <c r="N19" s="67"/>
      <c r="O19" s="75"/>
      <c r="P19" s="69" t="n">
        <v>1</v>
      </c>
      <c r="Q19" s="66"/>
      <c r="R19" s="66"/>
      <c r="S19" s="66" t="n">
        <v>1</v>
      </c>
      <c r="T19" s="66" t="n">
        <v>1</v>
      </c>
      <c r="U19" s="67"/>
      <c r="V19" s="76"/>
      <c r="W19" s="0" t="n">
        <f aca="false">D19+E19</f>
        <v>136</v>
      </c>
      <c r="X19" s="0" t="n">
        <f aca="false">F19+G19</f>
        <v>100</v>
      </c>
    </row>
    <row r="20" customFormat="false" ht="24" hidden="false" customHeight="false" outlineLevel="0" collapsed="false">
      <c r="A20" s="51" t="n">
        <v>18</v>
      </c>
      <c r="B20" s="52" t="s">
        <v>24</v>
      </c>
      <c r="C20" s="53" t="s">
        <v>43</v>
      </c>
      <c r="D20" s="54" t="n">
        <v>89</v>
      </c>
      <c r="E20" s="55" t="n">
        <f aca="false">136-D20</f>
        <v>47</v>
      </c>
      <c r="F20" s="56" t="n">
        <f aca="false">D20/136*100</f>
        <v>65.4411764705882</v>
      </c>
      <c r="G20" s="57" t="n">
        <f aca="false">100-F20</f>
        <v>34.5588235294118</v>
      </c>
      <c r="H20" s="65" t="s">
        <v>26</v>
      </c>
      <c r="I20" s="66"/>
      <c r="J20" s="66" t="n">
        <v>1</v>
      </c>
      <c r="K20" s="66" t="n">
        <v>1</v>
      </c>
      <c r="L20" s="66"/>
      <c r="M20" s="66" t="n">
        <v>1</v>
      </c>
      <c r="N20" s="67" t="n">
        <v>1</v>
      </c>
      <c r="O20" s="75"/>
      <c r="P20" s="69"/>
      <c r="Q20" s="66" t="n">
        <v>1</v>
      </c>
      <c r="R20" s="66"/>
      <c r="S20" s="66"/>
      <c r="T20" s="66" t="n">
        <v>1</v>
      </c>
      <c r="U20" s="67"/>
      <c r="V20" s="76"/>
      <c r="W20" s="0" t="n">
        <f aca="false">D20+E20</f>
        <v>136</v>
      </c>
      <c r="X20" s="0" t="n">
        <f aca="false">F20+G20</f>
        <v>100</v>
      </c>
    </row>
    <row r="21" customFormat="false" ht="38.25" hidden="false" customHeight="false" outlineLevel="0" collapsed="false">
      <c r="A21" s="35" t="n">
        <v>19</v>
      </c>
      <c r="B21" s="36" t="s">
        <v>24</v>
      </c>
      <c r="C21" s="77" t="s">
        <v>44</v>
      </c>
      <c r="D21" s="74" t="n">
        <v>119</v>
      </c>
      <c r="E21" s="39" t="n">
        <f aca="false">136-D21</f>
        <v>17</v>
      </c>
      <c r="F21" s="40" t="n">
        <f aca="false">D21/136*100</f>
        <v>87.5</v>
      </c>
      <c r="G21" s="41" t="n">
        <f aca="false">100-F21</f>
        <v>12.5</v>
      </c>
      <c r="H21" s="65" t="s">
        <v>26</v>
      </c>
      <c r="I21" s="66"/>
      <c r="J21" s="66" t="n">
        <v>1</v>
      </c>
      <c r="K21" s="66" t="n">
        <v>1</v>
      </c>
      <c r="L21" s="66" t="s">
        <v>26</v>
      </c>
      <c r="M21" s="66" t="n">
        <v>1</v>
      </c>
      <c r="N21" s="67"/>
      <c r="O21" s="68"/>
      <c r="P21" s="69" t="n">
        <v>1</v>
      </c>
      <c r="Q21" s="66" t="n">
        <v>1</v>
      </c>
      <c r="R21" s="66"/>
      <c r="S21" s="66"/>
      <c r="T21" s="66" t="n">
        <v>1</v>
      </c>
      <c r="U21" s="67"/>
      <c r="V21" s="70"/>
      <c r="W21" s="0" t="n">
        <f aca="false">D21+E21</f>
        <v>136</v>
      </c>
      <c r="X21" s="0" t="n">
        <f aca="false">F21+G21</f>
        <v>100</v>
      </c>
    </row>
    <row r="22" customFormat="false" ht="64.5" hidden="false" customHeight="false" outlineLevel="0" collapsed="false">
      <c r="A22" s="78" t="n">
        <v>20</v>
      </c>
      <c r="B22" s="79" t="s">
        <v>24</v>
      </c>
      <c r="C22" s="80" t="s">
        <v>45</v>
      </c>
      <c r="D22" s="81" t="n">
        <v>98</v>
      </c>
      <c r="E22" s="82" t="n">
        <f aca="false">136-D22</f>
        <v>38</v>
      </c>
      <c r="F22" s="83" t="n">
        <f aca="false">D22/136*100</f>
        <v>72.0588235294118</v>
      </c>
      <c r="G22" s="84" t="n">
        <f aca="false">100-F22</f>
        <v>27.9411764705882</v>
      </c>
      <c r="H22" s="85" t="s">
        <v>26</v>
      </c>
      <c r="I22" s="86" t="n">
        <v>1</v>
      </c>
      <c r="J22" s="86" t="n">
        <v>1</v>
      </c>
      <c r="K22" s="86" t="n">
        <v>1</v>
      </c>
      <c r="L22" s="86"/>
      <c r="M22" s="86" t="n">
        <v>1</v>
      </c>
      <c r="N22" s="87"/>
      <c r="O22" s="88"/>
      <c r="P22" s="89" t="n">
        <v>1</v>
      </c>
      <c r="Q22" s="86"/>
      <c r="R22" s="86"/>
      <c r="S22" s="86"/>
      <c r="T22" s="86" t="n">
        <v>1</v>
      </c>
      <c r="U22" s="87"/>
      <c r="V22" s="90"/>
      <c r="W22" s="0" t="n">
        <f aca="false">D22+E22</f>
        <v>136</v>
      </c>
      <c r="X22" s="0" t="n">
        <f aca="false">F22+G22</f>
        <v>100</v>
      </c>
    </row>
    <row r="23" customFormat="false" ht="12.75" hidden="false" customHeight="false" outlineLevel="0" collapsed="false">
      <c r="B23" s="91"/>
      <c r="C23" s="91"/>
      <c r="D23" s="91"/>
      <c r="E23" s="91"/>
      <c r="F23" s="92"/>
      <c r="G23" s="92"/>
      <c r="H23" s="91" t="n">
        <v>93</v>
      </c>
      <c r="I23" s="91" t="n">
        <v>75</v>
      </c>
      <c r="J23" s="91" t="n">
        <v>65</v>
      </c>
      <c r="K23" s="91" t="n">
        <v>53</v>
      </c>
      <c r="L23" s="91" t="n">
        <v>76</v>
      </c>
      <c r="M23" s="91" t="n">
        <v>73</v>
      </c>
      <c r="N23" s="91" t="n">
        <v>121</v>
      </c>
      <c r="O23" s="91" t="n">
        <v>70</v>
      </c>
      <c r="P23" s="91" t="n">
        <v>20</v>
      </c>
      <c r="Q23" s="91" t="n">
        <v>53</v>
      </c>
      <c r="R23" s="91" t="n">
        <v>112</v>
      </c>
      <c r="S23" s="91" t="n">
        <v>89</v>
      </c>
      <c r="T23" s="91" t="n">
        <v>119</v>
      </c>
      <c r="U23" s="91" t="n">
        <v>98</v>
      </c>
    </row>
    <row r="24" customFormat="false" ht="13.5" hidden="false" customHeight="false" outlineLevel="0" collapsed="false">
      <c r="F24" s="93"/>
      <c r="G24" s="93"/>
    </row>
    <row r="25" customFormat="false" ht="13.5" hidden="false" customHeight="true" outlineLevel="0" collapsed="false">
      <c r="A25" s="1" t="s">
        <v>0</v>
      </c>
      <c r="B25" s="2" t="s">
        <v>1</v>
      </c>
      <c r="C25" s="94" t="s">
        <v>46</v>
      </c>
      <c r="D25" s="4" t="s">
        <v>47</v>
      </c>
      <c r="E25" s="4"/>
      <c r="F25" s="95" t="s">
        <v>4</v>
      </c>
      <c r="G25" s="95"/>
      <c r="H25" s="6" t="s">
        <v>5</v>
      </c>
      <c r="I25" s="6"/>
      <c r="J25" s="6"/>
      <c r="K25" s="6"/>
      <c r="L25" s="6"/>
      <c r="M25" s="6"/>
      <c r="N25" s="6"/>
      <c r="O25" s="7"/>
      <c r="P25" s="96" t="s">
        <v>6</v>
      </c>
      <c r="Q25" s="96"/>
      <c r="R25" s="96"/>
      <c r="S25" s="96"/>
      <c r="T25" s="96"/>
      <c r="U25" s="96"/>
    </row>
    <row r="26" customFormat="false" ht="13.5" hidden="false" customHeight="true" outlineLevel="0" collapsed="false">
      <c r="A26" s="1"/>
      <c r="B26" s="2" t="s">
        <v>7</v>
      </c>
      <c r="C26" s="97" t="s">
        <v>8</v>
      </c>
      <c r="D26" s="13" t="s">
        <v>9</v>
      </c>
      <c r="E26" s="12" t="s">
        <v>10</v>
      </c>
      <c r="F26" s="98" t="s">
        <v>9</v>
      </c>
      <c r="G26" s="99" t="s">
        <v>10</v>
      </c>
      <c r="H26" s="11" t="s">
        <v>11</v>
      </c>
      <c r="I26" s="100" t="s">
        <v>12</v>
      </c>
      <c r="J26" s="100" t="s">
        <v>13</v>
      </c>
      <c r="K26" s="100" t="s">
        <v>14</v>
      </c>
      <c r="L26" s="100" t="s">
        <v>15</v>
      </c>
      <c r="M26" s="12" t="s">
        <v>16</v>
      </c>
      <c r="N26" s="101" t="s">
        <v>17</v>
      </c>
      <c r="O26" s="102"/>
      <c r="P26" s="103" t="s">
        <v>18</v>
      </c>
      <c r="Q26" s="104" t="s">
        <v>19</v>
      </c>
      <c r="R26" s="104" t="s">
        <v>20</v>
      </c>
      <c r="S26" s="104" t="s">
        <v>21</v>
      </c>
      <c r="T26" s="104" t="s">
        <v>22</v>
      </c>
      <c r="U26" s="105" t="s">
        <v>23</v>
      </c>
    </row>
    <row r="27" customFormat="false" ht="24" hidden="false" customHeight="false" outlineLevel="0" collapsed="false">
      <c r="A27" s="106" t="n">
        <v>1</v>
      </c>
      <c r="B27" s="107" t="s">
        <v>48</v>
      </c>
      <c r="C27" s="108" t="s">
        <v>49</v>
      </c>
      <c r="D27" s="109" t="n">
        <v>115</v>
      </c>
      <c r="E27" s="110" t="n">
        <f aca="false">136-D27</f>
        <v>21</v>
      </c>
      <c r="F27" s="111" t="n">
        <f aca="false">D27/136*100</f>
        <v>84.5588235294118</v>
      </c>
      <c r="G27" s="112" t="n">
        <f aca="false">100-F27</f>
        <v>15.4411764705882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/>
      <c r="M27" s="115" t="n">
        <v>1</v>
      </c>
      <c r="N27" s="114" t="n">
        <v>1</v>
      </c>
      <c r="O27" s="116"/>
      <c r="P27" s="117" t="n">
        <v>1</v>
      </c>
      <c r="Q27" s="114" t="n">
        <v>1</v>
      </c>
      <c r="R27" s="114"/>
      <c r="S27" s="114" t="n">
        <v>1</v>
      </c>
      <c r="T27" s="114"/>
      <c r="U27" s="118"/>
    </row>
    <row r="28" customFormat="false" ht="24" hidden="false" customHeight="false" outlineLevel="0" collapsed="false">
      <c r="A28" s="35" t="n">
        <v>2</v>
      </c>
      <c r="B28" s="119" t="s">
        <v>48</v>
      </c>
      <c r="C28" s="73" t="s">
        <v>50</v>
      </c>
      <c r="D28" s="120" t="n">
        <v>122</v>
      </c>
      <c r="E28" s="121" t="n">
        <f aca="false">136-D28</f>
        <v>14</v>
      </c>
      <c r="F28" s="122" t="n">
        <f aca="false">D28/136*100</f>
        <v>89.7058823529412</v>
      </c>
      <c r="G28" s="123" t="n">
        <f aca="false">100-F28</f>
        <v>10.2941176470588</v>
      </c>
      <c r="H28" s="124"/>
      <c r="I28" s="115" t="n">
        <v>1</v>
      </c>
      <c r="J28" s="115" t="n">
        <v>1</v>
      </c>
      <c r="K28" s="115" t="n">
        <v>1</v>
      </c>
      <c r="L28" s="115"/>
      <c r="M28" s="115" t="n">
        <v>1</v>
      </c>
      <c r="N28" s="115" t="n">
        <v>1</v>
      </c>
      <c r="O28" s="125"/>
      <c r="P28" s="126" t="n">
        <v>1</v>
      </c>
      <c r="Q28" s="115" t="n">
        <v>1</v>
      </c>
      <c r="R28" s="115"/>
      <c r="S28" s="115" t="n">
        <v>1</v>
      </c>
      <c r="T28" s="115" t="n">
        <v>1</v>
      </c>
      <c r="U28" s="127"/>
      <c r="W28" s="0" t="n">
        <f aca="false">D28+E28</f>
        <v>136</v>
      </c>
      <c r="X28" s="0" t="n">
        <f aca="false">F27+G27</f>
        <v>100</v>
      </c>
    </row>
    <row r="29" customFormat="false" ht="36" hidden="false" customHeight="false" outlineLevel="0" collapsed="false">
      <c r="A29" s="35" t="n">
        <v>3</v>
      </c>
      <c r="B29" s="119" t="s">
        <v>48</v>
      </c>
      <c r="C29" s="48" t="s">
        <v>51</v>
      </c>
      <c r="D29" s="120" t="n">
        <v>112</v>
      </c>
      <c r="E29" s="121" t="n">
        <f aca="false">136-D29</f>
        <v>24</v>
      </c>
      <c r="F29" s="122" t="n">
        <f aca="false">D29/136*100</f>
        <v>82.3529411764706</v>
      </c>
      <c r="G29" s="123" t="n">
        <f aca="false">100-F29</f>
        <v>17.6470588235294</v>
      </c>
      <c r="H29" s="124"/>
      <c r="I29" s="115" t="n">
        <v>1</v>
      </c>
      <c r="J29" s="115" t="n">
        <v>1</v>
      </c>
      <c r="K29" s="115" t="n">
        <v>1</v>
      </c>
      <c r="L29" s="115"/>
      <c r="M29" s="115" t="n">
        <v>1</v>
      </c>
      <c r="N29" s="115"/>
      <c r="O29" s="125"/>
      <c r="P29" s="126" t="n">
        <v>1</v>
      </c>
      <c r="Q29" s="115" t="n">
        <v>1</v>
      </c>
      <c r="R29" s="115"/>
      <c r="S29" s="115" t="n">
        <v>1</v>
      </c>
      <c r="T29" s="115" t="n">
        <v>1</v>
      </c>
      <c r="U29" s="127"/>
      <c r="W29" s="0" t="n">
        <f aca="false">D29+E29</f>
        <v>136</v>
      </c>
      <c r="X29" s="0" t="n">
        <f aca="false">F28+G28</f>
        <v>100</v>
      </c>
    </row>
    <row r="30" customFormat="false" ht="51" hidden="false" customHeight="false" outlineLevel="0" collapsed="false">
      <c r="A30" s="35" t="n">
        <v>4</v>
      </c>
      <c r="B30" s="119" t="s">
        <v>48</v>
      </c>
      <c r="C30" s="128" t="s">
        <v>52</v>
      </c>
      <c r="D30" s="120" t="n">
        <v>103</v>
      </c>
      <c r="E30" s="121" t="n">
        <f aca="false">136-D30</f>
        <v>33</v>
      </c>
      <c r="F30" s="122" t="n">
        <f aca="false">D30/136*100</f>
        <v>75.7352941176471</v>
      </c>
      <c r="G30" s="123" t="n">
        <f aca="false">100-F30</f>
        <v>24.2647058823529</v>
      </c>
      <c r="H30" s="124"/>
      <c r="I30" s="115" t="n">
        <v>1</v>
      </c>
      <c r="J30" s="115" t="n">
        <v>1</v>
      </c>
      <c r="K30" s="115" t="n">
        <v>1</v>
      </c>
      <c r="L30" s="115"/>
      <c r="M30" s="115"/>
      <c r="N30" s="115" t="s">
        <v>26</v>
      </c>
      <c r="O30" s="125"/>
      <c r="P30" s="126"/>
      <c r="Q30" s="115" t="n">
        <v>1</v>
      </c>
      <c r="R30" s="115"/>
      <c r="S30" s="115" t="n">
        <v>1</v>
      </c>
      <c r="T30" s="115"/>
      <c r="U30" s="129"/>
      <c r="W30" s="0" t="n">
        <f aca="false">D30+E30</f>
        <v>136</v>
      </c>
      <c r="X30" s="0" t="n">
        <f aca="false">F29+G29</f>
        <v>100</v>
      </c>
    </row>
    <row r="31" customFormat="false" ht="48" hidden="false" customHeight="false" outlineLevel="0" collapsed="false">
      <c r="A31" s="35" t="n">
        <v>5</v>
      </c>
      <c r="B31" s="119" t="s">
        <v>48</v>
      </c>
      <c r="C31" s="48" t="s">
        <v>53</v>
      </c>
      <c r="D31" s="120" t="n">
        <v>101</v>
      </c>
      <c r="E31" s="121" t="n">
        <f aca="false">136-D31</f>
        <v>35</v>
      </c>
      <c r="F31" s="122" t="n">
        <f aca="false">D31/136*100</f>
        <v>74.2647058823529</v>
      </c>
      <c r="G31" s="123" t="n">
        <f aca="false">100-F31</f>
        <v>25.7352941176471</v>
      </c>
      <c r="H31" s="124" t="n">
        <v>1</v>
      </c>
      <c r="I31" s="115"/>
      <c r="J31" s="115" t="n">
        <v>1</v>
      </c>
      <c r="K31" s="115" t="n">
        <v>1</v>
      </c>
      <c r="L31" s="115"/>
      <c r="M31" s="115" t="n">
        <v>1</v>
      </c>
      <c r="N31" s="115" t="n">
        <v>1</v>
      </c>
      <c r="O31" s="125"/>
      <c r="P31" s="126"/>
      <c r="Q31" s="115" t="n">
        <v>1</v>
      </c>
      <c r="R31" s="115"/>
      <c r="S31" s="115"/>
      <c r="T31" s="115"/>
      <c r="U31" s="129"/>
      <c r="W31" s="0" t="n">
        <f aca="false">D31+E31</f>
        <v>136</v>
      </c>
      <c r="X31" s="0" t="n">
        <f aca="false">F30+G30</f>
        <v>100</v>
      </c>
    </row>
    <row r="32" customFormat="false" ht="36" hidden="false" customHeight="false" outlineLevel="0" collapsed="false">
      <c r="A32" s="35" t="n">
        <v>6</v>
      </c>
      <c r="B32" s="119" t="s">
        <v>48</v>
      </c>
      <c r="C32" s="48" t="s">
        <v>54</v>
      </c>
      <c r="D32" s="120" t="n">
        <v>117</v>
      </c>
      <c r="E32" s="121" t="n">
        <f aca="false">136-D32</f>
        <v>19</v>
      </c>
      <c r="F32" s="122" t="n">
        <f aca="false">D32/136*100</f>
        <v>86.0294117647059</v>
      </c>
      <c r="G32" s="123" t="n">
        <f aca="false">100-F32</f>
        <v>13.9705882352941</v>
      </c>
      <c r="H32" s="124" t="n">
        <v>1</v>
      </c>
      <c r="I32" s="115" t="s">
        <v>26</v>
      </c>
      <c r="J32" s="115"/>
      <c r="K32" s="115" t="n">
        <v>1</v>
      </c>
      <c r="L32" s="115" t="s">
        <v>26</v>
      </c>
      <c r="M32" s="115"/>
      <c r="N32" s="115" t="n">
        <v>1</v>
      </c>
      <c r="O32" s="125"/>
      <c r="P32" s="126"/>
      <c r="Q32" s="115" t="n">
        <v>1</v>
      </c>
      <c r="R32" s="115"/>
      <c r="S32" s="115"/>
      <c r="T32" s="115"/>
      <c r="U32" s="129"/>
      <c r="W32" s="0" t="n">
        <f aca="false">D32+E32</f>
        <v>136</v>
      </c>
      <c r="X32" s="0" t="n">
        <f aca="false">F31+G31</f>
        <v>100</v>
      </c>
    </row>
    <row r="33" customFormat="false" ht="36" hidden="false" customHeight="false" outlineLevel="0" collapsed="false">
      <c r="A33" s="35" t="n">
        <v>7</v>
      </c>
      <c r="B33" s="119" t="s">
        <v>48</v>
      </c>
      <c r="C33" s="48" t="s">
        <v>55</v>
      </c>
      <c r="D33" s="120" t="n">
        <v>131</v>
      </c>
      <c r="E33" s="121" t="n">
        <f aca="false">136-D33</f>
        <v>5</v>
      </c>
      <c r="F33" s="122" t="n">
        <f aca="false">D33/136*100</f>
        <v>96.3235294117647</v>
      </c>
      <c r="G33" s="123" t="n">
        <f aca="false">100-F33</f>
        <v>3.67647058823529</v>
      </c>
      <c r="H33" s="124" t="n">
        <v>1</v>
      </c>
      <c r="I33" s="115" t="n">
        <v>1</v>
      </c>
      <c r="J33" s="115"/>
      <c r="K33" s="115" t="n">
        <v>1</v>
      </c>
      <c r="L33" s="115" t="s">
        <v>26</v>
      </c>
      <c r="M33" s="115"/>
      <c r="N33" s="115" t="n">
        <v>1</v>
      </c>
      <c r="O33" s="125"/>
      <c r="P33" s="126"/>
      <c r="Q33" s="115" t="n">
        <v>1</v>
      </c>
      <c r="R33" s="115"/>
      <c r="S33" s="115"/>
      <c r="T33" s="115"/>
      <c r="U33" s="129"/>
      <c r="W33" s="0" t="n">
        <f aca="false">D33+E33</f>
        <v>136</v>
      </c>
      <c r="X33" s="0" t="n">
        <f aca="false">F32+G32</f>
        <v>100</v>
      </c>
    </row>
    <row r="34" customFormat="false" ht="24" hidden="false" customHeight="false" outlineLevel="0" collapsed="false">
      <c r="A34" s="35" t="n">
        <v>8</v>
      </c>
      <c r="B34" s="119" t="s">
        <v>48</v>
      </c>
      <c r="C34" s="48" t="s">
        <v>56</v>
      </c>
      <c r="D34" s="120" t="n">
        <v>117</v>
      </c>
      <c r="E34" s="121" t="n">
        <f aca="false">136-D34</f>
        <v>19</v>
      </c>
      <c r="F34" s="122" t="n">
        <f aca="false">D34/136*100</f>
        <v>86.0294117647059</v>
      </c>
      <c r="G34" s="123" t="n">
        <f aca="false">100-F34</f>
        <v>13.9705882352941</v>
      </c>
      <c r="H34" s="124"/>
      <c r="I34" s="115" t="s">
        <v>26</v>
      </c>
      <c r="J34" s="115"/>
      <c r="K34" s="115" t="s">
        <v>26</v>
      </c>
      <c r="L34" s="115"/>
      <c r="M34" s="115"/>
      <c r="N34" s="115" t="n">
        <v>1</v>
      </c>
      <c r="O34" s="125"/>
      <c r="P34" s="126"/>
      <c r="Q34" s="115" t="n">
        <v>1</v>
      </c>
      <c r="R34" s="115" t="n">
        <v>1</v>
      </c>
      <c r="S34" s="115"/>
      <c r="T34" s="115"/>
      <c r="U34" s="127"/>
      <c r="W34" s="0" t="n">
        <f aca="false">D34+E34</f>
        <v>136</v>
      </c>
      <c r="X34" s="0" t="n">
        <f aca="false">F33+G33</f>
        <v>100</v>
      </c>
    </row>
    <row r="35" customFormat="false" ht="36" hidden="false" customHeight="false" outlineLevel="0" collapsed="false">
      <c r="A35" s="51" t="n">
        <v>9</v>
      </c>
      <c r="B35" s="130" t="s">
        <v>48</v>
      </c>
      <c r="C35" s="53" t="s">
        <v>57</v>
      </c>
      <c r="D35" s="131" t="n">
        <v>86</v>
      </c>
      <c r="E35" s="132" t="n">
        <f aca="false">136-D35</f>
        <v>50</v>
      </c>
      <c r="F35" s="133" t="n">
        <f aca="false">D35/136*100</f>
        <v>63.2352941176471</v>
      </c>
      <c r="G35" s="134" t="n">
        <f aca="false">100-F35</f>
        <v>36.7647058823529</v>
      </c>
      <c r="H35" s="124"/>
      <c r="I35" s="115" t="s">
        <v>26</v>
      </c>
      <c r="J35" s="115"/>
      <c r="K35" s="115" t="s">
        <v>26</v>
      </c>
      <c r="L35" s="135" t="n">
        <v>1</v>
      </c>
      <c r="M35" s="115"/>
      <c r="N35" s="115" t="n">
        <v>1</v>
      </c>
      <c r="O35" s="125"/>
      <c r="P35" s="126"/>
      <c r="Q35" s="115" t="n">
        <v>1</v>
      </c>
      <c r="R35" s="115" t="n">
        <v>1</v>
      </c>
      <c r="S35" s="115"/>
      <c r="T35" s="115" t="n">
        <v>1</v>
      </c>
      <c r="U35" s="129"/>
      <c r="W35" s="0" t="n">
        <f aca="false">D35+E35</f>
        <v>136</v>
      </c>
      <c r="X35" s="0" t="n">
        <f aca="false">F34+G34</f>
        <v>100</v>
      </c>
    </row>
    <row r="36" customFormat="false" ht="36" hidden="false" customHeight="false" outlineLevel="0" collapsed="false">
      <c r="A36" s="35" t="n">
        <v>10</v>
      </c>
      <c r="B36" s="119" t="s">
        <v>48</v>
      </c>
      <c r="C36" s="48" t="s">
        <v>58</v>
      </c>
      <c r="D36" s="120" t="n">
        <v>135</v>
      </c>
      <c r="E36" s="121" t="n">
        <f aca="false">136-D36</f>
        <v>1</v>
      </c>
      <c r="F36" s="122" t="n">
        <f aca="false">D36/136*100</f>
        <v>99.2647058823529</v>
      </c>
      <c r="G36" s="123" t="n">
        <f aca="false">100-F36</f>
        <v>0.735294117647058</v>
      </c>
      <c r="H36" s="124"/>
      <c r="I36" s="115" t="s">
        <v>26</v>
      </c>
      <c r="J36" s="115" t="n">
        <v>1</v>
      </c>
      <c r="K36" s="115" t="s">
        <v>26</v>
      </c>
      <c r="L36" s="115"/>
      <c r="M36" s="115" t="n">
        <v>1</v>
      </c>
      <c r="N36" s="115" t="n">
        <v>1</v>
      </c>
      <c r="O36" s="125"/>
      <c r="P36" s="126" t="n">
        <v>1</v>
      </c>
      <c r="Q36" s="115" t="n">
        <v>1</v>
      </c>
      <c r="R36" s="115"/>
      <c r="S36" s="115" t="n">
        <v>1</v>
      </c>
      <c r="T36" s="115"/>
      <c r="U36" s="129"/>
      <c r="W36" s="0" t="n">
        <f aca="false">D36+E36</f>
        <v>136</v>
      </c>
      <c r="X36" s="0" t="n">
        <f aca="false">F35+G35</f>
        <v>100</v>
      </c>
    </row>
    <row r="37" customFormat="false" ht="24" hidden="false" customHeight="false" outlineLevel="0" collapsed="false">
      <c r="A37" s="35" t="n">
        <v>11</v>
      </c>
      <c r="B37" s="119" t="s">
        <v>48</v>
      </c>
      <c r="C37" s="48" t="s">
        <v>59</v>
      </c>
      <c r="D37" s="120" t="n">
        <v>106</v>
      </c>
      <c r="E37" s="121" t="n">
        <f aca="false">136-D37</f>
        <v>30</v>
      </c>
      <c r="F37" s="122" t="n">
        <f aca="false">D37/136*100</f>
        <v>77.9411764705882</v>
      </c>
      <c r="G37" s="123" t="n">
        <f aca="false">100-F37</f>
        <v>22.0588235294118</v>
      </c>
      <c r="H37" s="124"/>
      <c r="I37" s="115" t="s">
        <v>26</v>
      </c>
      <c r="J37" s="115"/>
      <c r="K37" s="115" t="n">
        <v>1</v>
      </c>
      <c r="L37" s="115" t="n">
        <v>1</v>
      </c>
      <c r="M37" s="115" t="n">
        <v>1</v>
      </c>
      <c r="N37" s="115" t="n">
        <v>1</v>
      </c>
      <c r="O37" s="125"/>
      <c r="P37" s="126" t="n">
        <v>1</v>
      </c>
      <c r="Q37" s="115" t="n">
        <v>1</v>
      </c>
      <c r="R37" s="115"/>
      <c r="S37" s="115" t="n">
        <v>1</v>
      </c>
      <c r="T37" s="115"/>
      <c r="U37" s="129"/>
      <c r="W37" s="0" t="n">
        <f aca="false">D37+E37</f>
        <v>136</v>
      </c>
      <c r="X37" s="0" t="n">
        <f aca="false">F36+G36</f>
        <v>100</v>
      </c>
    </row>
    <row r="38" customFormat="false" ht="24" hidden="false" customHeight="false" outlineLevel="0" collapsed="false">
      <c r="A38" s="35" t="n">
        <v>12</v>
      </c>
      <c r="B38" s="119" t="s">
        <v>48</v>
      </c>
      <c r="C38" s="73" t="s">
        <v>60</v>
      </c>
      <c r="D38" s="120" t="n">
        <v>123</v>
      </c>
      <c r="E38" s="121" t="n">
        <f aca="false">136-D38</f>
        <v>13</v>
      </c>
      <c r="F38" s="122" t="n">
        <f aca="false">D38/136*100</f>
        <v>90.4411764705882</v>
      </c>
      <c r="G38" s="123" t="n">
        <f aca="false">100-F38</f>
        <v>9.55882352941177</v>
      </c>
      <c r="H38" s="124"/>
      <c r="I38" s="115" t="s">
        <v>26</v>
      </c>
      <c r="J38" s="115"/>
      <c r="K38" s="115" t="s">
        <v>26</v>
      </c>
      <c r="L38" s="115" t="n">
        <v>1</v>
      </c>
      <c r="M38" s="115"/>
      <c r="N38" s="115"/>
      <c r="O38" s="125"/>
      <c r="P38" s="126" t="s">
        <v>26</v>
      </c>
      <c r="Q38" s="115" t="n">
        <v>1</v>
      </c>
      <c r="R38" s="115" t="n">
        <v>1</v>
      </c>
      <c r="S38" s="115"/>
      <c r="T38" s="115"/>
      <c r="U38" s="129"/>
      <c r="W38" s="0" t="n">
        <f aca="false">D38+E38</f>
        <v>136</v>
      </c>
      <c r="X38" s="0" t="n">
        <f aca="false">F37+G37</f>
        <v>100</v>
      </c>
    </row>
    <row r="39" customFormat="false" ht="24" hidden="false" customHeight="false" outlineLevel="0" collapsed="false">
      <c r="A39" s="35" t="n">
        <v>13</v>
      </c>
      <c r="B39" s="119" t="s">
        <v>48</v>
      </c>
      <c r="C39" s="48" t="s">
        <v>61</v>
      </c>
      <c r="D39" s="120" t="n">
        <v>92</v>
      </c>
      <c r="E39" s="121" t="n">
        <f aca="false">136-D39</f>
        <v>44</v>
      </c>
      <c r="F39" s="122" t="n">
        <f aca="false">D39/136*100</f>
        <v>67.6470588235294</v>
      </c>
      <c r="G39" s="123" t="n">
        <f aca="false">100-F39</f>
        <v>32.3529411764706</v>
      </c>
      <c r="H39" s="124"/>
      <c r="I39" s="115" t="s">
        <v>26</v>
      </c>
      <c r="J39" s="115"/>
      <c r="K39" s="115" t="s">
        <v>26</v>
      </c>
      <c r="L39" s="115" t="n">
        <v>1</v>
      </c>
      <c r="M39" s="115"/>
      <c r="N39" s="115" t="n">
        <v>1</v>
      </c>
      <c r="O39" s="125"/>
      <c r="P39" s="126" t="n">
        <v>1</v>
      </c>
      <c r="Q39" s="115" t="n">
        <v>1</v>
      </c>
      <c r="R39" s="115" t="n">
        <v>1</v>
      </c>
      <c r="S39" s="115"/>
      <c r="T39" s="115"/>
      <c r="U39" s="129"/>
      <c r="W39" s="0" t="n">
        <f aca="false">D39+E39</f>
        <v>136</v>
      </c>
      <c r="X39" s="0" t="n">
        <f aca="false">F38+G38</f>
        <v>100</v>
      </c>
    </row>
    <row r="40" customFormat="false" ht="24" hidden="false" customHeight="false" outlineLevel="0" collapsed="false">
      <c r="A40" s="51" t="n">
        <v>14</v>
      </c>
      <c r="B40" s="130" t="s">
        <v>48</v>
      </c>
      <c r="C40" s="53" t="s">
        <v>62</v>
      </c>
      <c r="D40" s="131" t="n">
        <v>86</v>
      </c>
      <c r="E40" s="132" t="n">
        <f aca="false">136-D40</f>
        <v>50</v>
      </c>
      <c r="F40" s="133" t="n">
        <f aca="false">D40/136*100</f>
        <v>63.2352941176471</v>
      </c>
      <c r="G40" s="134" t="n">
        <f aca="false">100-F40</f>
        <v>36.7647058823529</v>
      </c>
      <c r="H40" s="124" t="n">
        <v>1</v>
      </c>
      <c r="I40" s="115" t="s">
        <v>26</v>
      </c>
      <c r="J40" s="115"/>
      <c r="K40" s="115" t="n">
        <v>1</v>
      </c>
      <c r="L40" s="115"/>
      <c r="M40" s="115" t="n">
        <v>1</v>
      </c>
      <c r="N40" s="115" t="n">
        <v>1</v>
      </c>
      <c r="O40" s="125"/>
      <c r="P40" s="126" t="s">
        <v>26</v>
      </c>
      <c r="Q40" s="115" t="n">
        <v>1</v>
      </c>
      <c r="R40" s="115"/>
      <c r="S40" s="115"/>
      <c r="T40" s="115"/>
      <c r="U40" s="129"/>
      <c r="W40" s="0" t="n">
        <f aca="false">D40+E40</f>
        <v>136</v>
      </c>
      <c r="X40" s="0" t="n">
        <f aca="false">F39+G39</f>
        <v>100</v>
      </c>
    </row>
    <row r="41" customFormat="false" ht="24" hidden="false" customHeight="false" outlineLevel="0" collapsed="false">
      <c r="A41" s="35" t="n">
        <v>15</v>
      </c>
      <c r="B41" s="119" t="s">
        <v>48</v>
      </c>
      <c r="C41" s="48" t="s">
        <v>63</v>
      </c>
      <c r="D41" s="120" t="n">
        <v>115</v>
      </c>
      <c r="E41" s="121" t="n">
        <f aca="false">136-D41</f>
        <v>21</v>
      </c>
      <c r="F41" s="122" t="n">
        <f aca="false">D41/136*100</f>
        <v>84.5588235294118</v>
      </c>
      <c r="G41" s="123" t="n">
        <f aca="false">100-F41</f>
        <v>15.4411764705882</v>
      </c>
      <c r="H41" s="124"/>
      <c r="I41" s="115" t="n">
        <v>1</v>
      </c>
      <c r="J41" s="115"/>
      <c r="K41" s="115" t="n">
        <v>1</v>
      </c>
      <c r="L41" s="115"/>
      <c r="M41" s="115"/>
      <c r="N41" s="115" t="n">
        <v>1</v>
      </c>
      <c r="O41" s="125"/>
      <c r="P41" s="126" t="n">
        <v>1</v>
      </c>
      <c r="Q41" s="115" t="n">
        <v>1</v>
      </c>
      <c r="R41" s="115" t="n">
        <v>1</v>
      </c>
      <c r="S41" s="115"/>
      <c r="T41" s="115" t="n">
        <v>1</v>
      </c>
      <c r="U41" s="129"/>
      <c r="W41" s="0" t="n">
        <f aca="false">D41+E41</f>
        <v>136</v>
      </c>
      <c r="X41" s="0" t="n">
        <f aca="false">F40+G40</f>
        <v>100</v>
      </c>
    </row>
    <row r="42" customFormat="false" ht="48" hidden="false" customHeight="false" outlineLevel="0" collapsed="false">
      <c r="A42" s="51" t="n">
        <v>16</v>
      </c>
      <c r="B42" s="130" t="s">
        <v>48</v>
      </c>
      <c r="C42" s="53" t="s">
        <v>64</v>
      </c>
      <c r="D42" s="131" t="n">
        <v>62</v>
      </c>
      <c r="E42" s="132" t="n">
        <f aca="false">136-D42</f>
        <v>74</v>
      </c>
      <c r="F42" s="133" t="n">
        <f aca="false">D42/136*100</f>
        <v>45.5882352941176</v>
      </c>
      <c r="G42" s="134" t="n">
        <f aca="false">100-F42</f>
        <v>54.4117647058824</v>
      </c>
      <c r="H42" s="124"/>
      <c r="I42" s="115" t="n">
        <v>1</v>
      </c>
      <c r="J42" s="115" t="n">
        <v>1</v>
      </c>
      <c r="K42" s="115" t="n">
        <v>1</v>
      </c>
      <c r="L42" s="115"/>
      <c r="M42" s="115" t="n">
        <v>1</v>
      </c>
      <c r="N42" s="115" t="n">
        <v>1</v>
      </c>
      <c r="O42" s="125"/>
      <c r="P42" s="126" t="n">
        <v>1</v>
      </c>
      <c r="Q42" s="115" t="n">
        <v>1</v>
      </c>
      <c r="R42" s="115"/>
      <c r="S42" s="115" t="n">
        <v>1</v>
      </c>
      <c r="T42" s="115" t="n">
        <v>1</v>
      </c>
      <c r="U42" s="129"/>
      <c r="W42" s="0" t="n">
        <f aca="false">D42+E42</f>
        <v>136</v>
      </c>
      <c r="X42" s="0" t="n">
        <f aca="false">F41+G41</f>
        <v>100</v>
      </c>
    </row>
    <row r="43" customFormat="false" ht="36" hidden="false" customHeight="false" outlineLevel="0" collapsed="false">
      <c r="A43" s="51" t="n">
        <v>17</v>
      </c>
      <c r="B43" s="130" t="s">
        <v>48</v>
      </c>
      <c r="C43" s="53" t="s">
        <v>65</v>
      </c>
      <c r="D43" s="131" t="n">
        <v>86</v>
      </c>
      <c r="E43" s="132" t="n">
        <f aca="false">136-D43</f>
        <v>50</v>
      </c>
      <c r="F43" s="133" t="n">
        <f aca="false">D43/136*100</f>
        <v>63.2352941176471</v>
      </c>
      <c r="G43" s="134" t="n">
        <f aca="false">100-F43</f>
        <v>36.7647058823529</v>
      </c>
      <c r="H43" s="124"/>
      <c r="I43" s="115" t="n">
        <v>1</v>
      </c>
      <c r="J43" s="115" t="n">
        <v>1</v>
      </c>
      <c r="K43" s="115" t="n">
        <v>1</v>
      </c>
      <c r="L43" s="115"/>
      <c r="M43" s="115" t="n">
        <v>1</v>
      </c>
      <c r="N43" s="115" t="n">
        <v>1</v>
      </c>
      <c r="O43" s="125"/>
      <c r="P43" s="126" t="n">
        <v>1</v>
      </c>
      <c r="Q43" s="115" t="n">
        <v>1</v>
      </c>
      <c r="R43" s="115"/>
      <c r="S43" s="115" t="n">
        <v>1</v>
      </c>
      <c r="T43" s="115"/>
      <c r="U43" s="129"/>
      <c r="W43" s="0" t="n">
        <f aca="false">D43+E43</f>
        <v>136</v>
      </c>
      <c r="X43" s="0" t="n">
        <f aca="false">F42+G42</f>
        <v>100</v>
      </c>
    </row>
    <row r="44" customFormat="false" ht="38.25" hidden="false" customHeight="false" outlineLevel="0" collapsed="false">
      <c r="A44" s="35" t="n">
        <v>18</v>
      </c>
      <c r="B44" s="119" t="s">
        <v>48</v>
      </c>
      <c r="C44" s="136" t="s">
        <v>66</v>
      </c>
      <c r="D44" s="120" t="n">
        <v>117</v>
      </c>
      <c r="E44" s="121" t="n">
        <f aca="false">136-D44</f>
        <v>19</v>
      </c>
      <c r="F44" s="122" t="n">
        <f aca="false">D44/136*100</f>
        <v>86.0294117647059</v>
      </c>
      <c r="G44" s="123" t="n">
        <f aca="false">100-F44</f>
        <v>13.9705882352941</v>
      </c>
      <c r="H44" s="124"/>
      <c r="I44" s="115" t="n">
        <v>1</v>
      </c>
      <c r="J44" s="115" t="n">
        <v>1</v>
      </c>
      <c r="K44" s="115" t="n">
        <v>1</v>
      </c>
      <c r="L44" s="115" t="s">
        <v>26</v>
      </c>
      <c r="M44" s="115"/>
      <c r="N44" s="115" t="n">
        <v>1</v>
      </c>
      <c r="O44" s="125"/>
      <c r="P44" s="126"/>
      <c r="Q44" s="115" t="n">
        <v>1</v>
      </c>
      <c r="R44" s="115"/>
      <c r="S44" s="115" t="n">
        <v>1</v>
      </c>
      <c r="T44" s="115"/>
      <c r="U44" s="129"/>
      <c r="W44" s="0" t="n">
        <f aca="false">D44+E44</f>
        <v>136</v>
      </c>
      <c r="X44" s="0" t="n">
        <f aca="false">F43+G43</f>
        <v>100</v>
      </c>
    </row>
    <row r="45" customFormat="false" ht="38.25" hidden="false" customHeight="false" outlineLevel="0" collapsed="false">
      <c r="A45" s="35" t="n">
        <v>19</v>
      </c>
      <c r="B45" s="119" t="s">
        <v>48</v>
      </c>
      <c r="C45" s="136" t="s">
        <v>67</v>
      </c>
      <c r="D45" s="120" t="n">
        <v>111</v>
      </c>
      <c r="E45" s="121" t="n">
        <f aca="false">136-D45</f>
        <v>25</v>
      </c>
      <c r="F45" s="122" t="n">
        <f aca="false">D45/136*100</f>
        <v>81.6176470588235</v>
      </c>
      <c r="G45" s="123" t="n">
        <f aca="false">100-F45</f>
        <v>18.3823529411765</v>
      </c>
      <c r="H45" s="124"/>
      <c r="I45" s="115" t="s">
        <v>26</v>
      </c>
      <c r="J45" s="115" t="s">
        <v>26</v>
      </c>
      <c r="K45" s="115" t="n">
        <v>1</v>
      </c>
      <c r="L45" s="115"/>
      <c r="M45" s="115" t="s">
        <v>26</v>
      </c>
      <c r="N45" s="115" t="s">
        <v>26</v>
      </c>
      <c r="O45" s="125"/>
      <c r="P45" s="126" t="n">
        <v>1</v>
      </c>
      <c r="Q45" s="115" t="n">
        <v>1</v>
      </c>
      <c r="R45" s="115"/>
      <c r="S45" s="115"/>
      <c r="T45" s="115"/>
      <c r="U45" s="129"/>
      <c r="W45" s="0" t="n">
        <f aca="false">D45+E45</f>
        <v>136</v>
      </c>
      <c r="X45" s="0" t="n">
        <f aca="false">F44+G44</f>
        <v>100</v>
      </c>
    </row>
    <row r="46" customFormat="false" ht="26.25" hidden="false" customHeight="false" outlineLevel="0" collapsed="false">
      <c r="A46" s="78" t="n">
        <v>20</v>
      </c>
      <c r="B46" s="137" t="s">
        <v>48</v>
      </c>
      <c r="C46" s="138" t="s">
        <v>68</v>
      </c>
      <c r="D46" s="139" t="n">
        <v>108</v>
      </c>
      <c r="E46" s="140" t="n">
        <f aca="false">136-D46</f>
        <v>28</v>
      </c>
      <c r="F46" s="141" t="n">
        <f aca="false">D46/136*100</f>
        <v>79.4117647058824</v>
      </c>
      <c r="G46" s="142" t="n">
        <f aca="false">100-F46</f>
        <v>20.5882352941177</v>
      </c>
      <c r="H46" s="124"/>
      <c r="I46" s="115" t="n">
        <v>1</v>
      </c>
      <c r="J46" s="115" t="n">
        <v>1</v>
      </c>
      <c r="K46" s="115" t="n">
        <v>1</v>
      </c>
      <c r="L46" s="115" t="n">
        <v>1</v>
      </c>
      <c r="M46" s="115" t="n">
        <v>1</v>
      </c>
      <c r="N46" s="115" t="s">
        <v>26</v>
      </c>
      <c r="O46" s="125"/>
      <c r="P46" s="126" t="s">
        <v>26</v>
      </c>
      <c r="Q46" s="115" t="n">
        <v>1</v>
      </c>
      <c r="R46" s="115"/>
      <c r="S46" s="115" t="n">
        <v>1</v>
      </c>
      <c r="T46" s="115"/>
      <c r="U46" s="129"/>
      <c r="W46" s="0" t="n">
        <f aca="false">D46+E46</f>
        <v>136</v>
      </c>
      <c r="X46" s="0" t="n">
        <f aca="false">F45+G45</f>
        <v>100</v>
      </c>
    </row>
    <row r="47" customFormat="false" ht="12.75" hidden="false" customHeight="false" outlineLevel="0" collapsed="false">
      <c r="C47" s="143"/>
      <c r="D47" s="144"/>
      <c r="E47" s="145"/>
      <c r="F47" s="146"/>
      <c r="G47" s="93"/>
    </row>
    <row r="48" customFormat="false" ht="13.5" hidden="false" customHeight="true" outlineLevel="0" collapsed="false">
      <c r="F48" s="93"/>
      <c r="G48" s="93"/>
    </row>
    <row r="49" customFormat="false" ht="16.5" hidden="false" customHeight="true" outlineLevel="0" collapsed="false">
      <c r="A49" s="1" t="s">
        <v>0</v>
      </c>
      <c r="B49" s="147" t="s">
        <v>7</v>
      </c>
      <c r="C49" s="148" t="s">
        <v>69</v>
      </c>
      <c r="D49" s="149" t="s">
        <v>70</v>
      </c>
      <c r="E49" s="149"/>
      <c r="F49" s="95" t="s">
        <v>4</v>
      </c>
      <c r="G49" s="95"/>
      <c r="H49" s="6" t="s">
        <v>5</v>
      </c>
      <c r="I49" s="6"/>
      <c r="J49" s="6"/>
      <c r="K49" s="6"/>
      <c r="L49" s="6"/>
      <c r="M49" s="6"/>
      <c r="N49" s="6"/>
      <c r="O49" s="7"/>
      <c r="P49" s="8" t="s">
        <v>6</v>
      </c>
      <c r="Q49" s="8"/>
      <c r="R49" s="8"/>
      <c r="S49" s="8"/>
      <c r="T49" s="8"/>
      <c r="U49" s="8"/>
      <c r="V49" s="150"/>
      <c r="AE49" s="91"/>
    </row>
    <row r="50" customFormat="false" ht="13.5" hidden="false" customHeight="false" outlineLevel="0" collapsed="false">
      <c r="A50" s="1"/>
      <c r="B50" s="147" t="s">
        <v>7</v>
      </c>
      <c r="C50" s="151" t="s">
        <v>8</v>
      </c>
      <c r="D50" s="13" t="s">
        <v>9</v>
      </c>
      <c r="E50" s="12" t="s">
        <v>10</v>
      </c>
      <c r="F50" s="98" t="s">
        <v>9</v>
      </c>
      <c r="G50" s="99" t="s">
        <v>10</v>
      </c>
      <c r="H50" s="13" t="s">
        <v>11</v>
      </c>
      <c r="I50" s="100" t="s">
        <v>12</v>
      </c>
      <c r="J50" s="100" t="s">
        <v>13</v>
      </c>
      <c r="K50" s="100" t="s">
        <v>14</v>
      </c>
      <c r="L50" s="100" t="s">
        <v>15</v>
      </c>
      <c r="M50" s="12" t="s">
        <v>16</v>
      </c>
      <c r="N50" s="152" t="s">
        <v>17</v>
      </c>
      <c r="O50" s="153"/>
      <c r="P50" s="154" t="s">
        <v>18</v>
      </c>
      <c r="Q50" s="13" t="s">
        <v>19</v>
      </c>
      <c r="R50" s="100" t="s">
        <v>20</v>
      </c>
      <c r="S50" s="100" t="s">
        <v>21</v>
      </c>
      <c r="T50" s="100" t="s">
        <v>22</v>
      </c>
      <c r="U50" s="12" t="s">
        <v>23</v>
      </c>
      <c r="V50" s="153"/>
      <c r="AE50" s="91"/>
    </row>
    <row r="51" customFormat="false" ht="36" hidden="false" customHeight="false" outlineLevel="0" collapsed="false">
      <c r="A51" s="155" t="n">
        <v>1</v>
      </c>
      <c r="B51" s="156" t="s">
        <v>71</v>
      </c>
      <c r="C51" s="157" t="s">
        <v>72</v>
      </c>
      <c r="D51" s="158" t="n">
        <v>86</v>
      </c>
      <c r="E51" s="159" t="n">
        <f aca="false">136-D51</f>
        <v>50</v>
      </c>
      <c r="F51" s="160" t="n">
        <f aca="false">D51/136*100</f>
        <v>63.2352941176471</v>
      </c>
      <c r="G51" s="161" t="n">
        <f aca="false">100-F51</f>
        <v>36.7647058823529</v>
      </c>
      <c r="H51" s="162"/>
      <c r="I51" s="163" t="n">
        <v>1</v>
      </c>
      <c r="J51" s="163" t="n">
        <v>1</v>
      </c>
      <c r="K51" s="163"/>
      <c r="L51" s="163"/>
      <c r="M51" s="163" t="n">
        <v>1</v>
      </c>
      <c r="N51" s="164" t="n">
        <v>1</v>
      </c>
      <c r="O51" s="165"/>
      <c r="P51" s="166" t="n">
        <v>1</v>
      </c>
      <c r="Q51" s="163"/>
      <c r="R51" s="163"/>
      <c r="S51" s="163" t="n">
        <v>1</v>
      </c>
      <c r="T51" s="163"/>
      <c r="U51" s="167"/>
      <c r="V51" s="168"/>
      <c r="AE51" s="91"/>
    </row>
    <row r="52" customFormat="false" ht="24" hidden="false" customHeight="false" outlineLevel="0" collapsed="false">
      <c r="A52" s="35" t="n">
        <v>2</v>
      </c>
      <c r="B52" s="169" t="s">
        <v>71</v>
      </c>
      <c r="C52" s="170" t="s">
        <v>73</v>
      </c>
      <c r="D52" s="171" t="n">
        <v>108</v>
      </c>
      <c r="E52" s="121" t="n">
        <f aca="false">136-D52</f>
        <v>28</v>
      </c>
      <c r="F52" s="122" t="n">
        <f aca="false">D52/136*100</f>
        <v>79.4117647058824</v>
      </c>
      <c r="G52" s="123" t="n">
        <f aca="false">100-F52</f>
        <v>20.5882352941177</v>
      </c>
      <c r="H52" s="172"/>
      <c r="I52" s="173" t="n">
        <v>1</v>
      </c>
      <c r="J52" s="173" t="n">
        <v>1</v>
      </c>
      <c r="K52" s="173"/>
      <c r="L52" s="173"/>
      <c r="M52" s="173" t="n">
        <v>1</v>
      </c>
      <c r="N52" s="174" t="n">
        <v>1</v>
      </c>
      <c r="O52" s="175"/>
      <c r="P52" s="176" t="n">
        <v>1</v>
      </c>
      <c r="Q52" s="173"/>
      <c r="R52" s="173"/>
      <c r="S52" s="173" t="n">
        <v>1</v>
      </c>
      <c r="T52" s="173"/>
      <c r="U52" s="177"/>
      <c r="V52" s="178"/>
    </row>
    <row r="53" customFormat="false" ht="25.5" hidden="false" customHeight="false" outlineLevel="0" collapsed="false">
      <c r="A53" s="35" t="n">
        <v>3</v>
      </c>
      <c r="B53" s="169" t="s">
        <v>71</v>
      </c>
      <c r="C53" s="179" t="s">
        <v>74</v>
      </c>
      <c r="D53" s="171" t="n">
        <v>93</v>
      </c>
      <c r="E53" s="121" t="n">
        <f aca="false">136-D53</f>
        <v>43</v>
      </c>
      <c r="F53" s="122" t="n">
        <f aca="false">D53/136*100</f>
        <v>68.3823529411765</v>
      </c>
      <c r="G53" s="123" t="n">
        <f aca="false">100-F53</f>
        <v>31.6176470588235</v>
      </c>
      <c r="H53" s="172" t="s">
        <v>26</v>
      </c>
      <c r="I53" s="173"/>
      <c r="J53" s="173" t="n">
        <v>1</v>
      </c>
      <c r="K53" s="173" t="n">
        <v>1</v>
      </c>
      <c r="L53" s="173"/>
      <c r="M53" s="173" t="n">
        <v>1</v>
      </c>
      <c r="N53" s="174" t="n">
        <v>1</v>
      </c>
      <c r="O53" s="175"/>
      <c r="P53" s="176"/>
      <c r="Q53" s="173"/>
      <c r="R53" s="173"/>
      <c r="S53" s="173" t="n">
        <v>1</v>
      </c>
      <c r="T53" s="173"/>
      <c r="U53" s="174" t="n">
        <v>1</v>
      </c>
      <c r="V53" s="178"/>
    </row>
    <row r="54" customFormat="false" ht="38.25" hidden="false" customHeight="false" outlineLevel="0" collapsed="false">
      <c r="A54" s="35" t="n">
        <v>4</v>
      </c>
      <c r="B54" s="169" t="s">
        <v>71</v>
      </c>
      <c r="C54" s="179" t="s">
        <v>75</v>
      </c>
      <c r="D54" s="171" t="n">
        <v>130</v>
      </c>
      <c r="E54" s="121" t="n">
        <f aca="false">136-D54</f>
        <v>6</v>
      </c>
      <c r="F54" s="122" t="n">
        <f aca="false">D54/136*100</f>
        <v>95.5882352941177</v>
      </c>
      <c r="G54" s="123" t="n">
        <f aca="false">100-F54</f>
        <v>4.41176470588235</v>
      </c>
      <c r="H54" s="172"/>
      <c r="I54" s="173" t="n">
        <v>1</v>
      </c>
      <c r="J54" s="173" t="n">
        <v>1</v>
      </c>
      <c r="K54" s="173"/>
      <c r="L54" s="173"/>
      <c r="M54" s="173" t="n">
        <v>1</v>
      </c>
      <c r="N54" s="174"/>
      <c r="O54" s="175"/>
      <c r="P54" s="176" t="n">
        <v>1</v>
      </c>
      <c r="Q54" s="173"/>
      <c r="R54" s="173"/>
      <c r="S54" s="173" t="n">
        <v>1</v>
      </c>
      <c r="T54" s="173"/>
      <c r="U54" s="174"/>
      <c r="V54" s="178"/>
    </row>
    <row r="55" customFormat="false" ht="36" hidden="false" customHeight="false" outlineLevel="0" collapsed="false">
      <c r="A55" s="35" t="n">
        <v>5</v>
      </c>
      <c r="B55" s="169" t="s">
        <v>71</v>
      </c>
      <c r="C55" s="170" t="s">
        <v>76</v>
      </c>
      <c r="D55" s="171" t="n">
        <v>100</v>
      </c>
      <c r="E55" s="121" t="n">
        <f aca="false">136-D55</f>
        <v>36</v>
      </c>
      <c r="F55" s="122" t="n">
        <f aca="false">D55/136*100</f>
        <v>73.5294117647059</v>
      </c>
      <c r="G55" s="123" t="n">
        <f aca="false">100-F55</f>
        <v>26.4705882352941</v>
      </c>
      <c r="H55" s="172"/>
      <c r="I55" s="173" t="n">
        <v>1</v>
      </c>
      <c r="J55" s="173" t="n">
        <v>1</v>
      </c>
      <c r="K55" s="173" t="n">
        <v>1</v>
      </c>
      <c r="L55" s="173"/>
      <c r="M55" s="173" t="n">
        <v>1</v>
      </c>
      <c r="N55" s="174" t="s">
        <v>26</v>
      </c>
      <c r="O55" s="175"/>
      <c r="P55" s="176" t="n">
        <v>1</v>
      </c>
      <c r="Q55" s="173"/>
      <c r="R55" s="173"/>
      <c r="S55" s="173" t="n">
        <v>1</v>
      </c>
      <c r="T55" s="173" t="n">
        <v>1</v>
      </c>
      <c r="U55" s="177"/>
      <c r="V55" s="178"/>
    </row>
    <row r="56" customFormat="false" ht="36" hidden="false" customHeight="false" outlineLevel="0" collapsed="false">
      <c r="A56" s="35" t="n">
        <v>6</v>
      </c>
      <c r="B56" s="169" t="s">
        <v>71</v>
      </c>
      <c r="C56" s="170" t="s">
        <v>77</v>
      </c>
      <c r="D56" s="171" t="n">
        <v>127</v>
      </c>
      <c r="E56" s="121" t="n">
        <f aca="false">136-D56</f>
        <v>9</v>
      </c>
      <c r="F56" s="122" t="n">
        <f aca="false">D56/136*100</f>
        <v>93.3823529411765</v>
      </c>
      <c r="G56" s="123" t="n">
        <f aca="false">100-F56</f>
        <v>6.61764705882352</v>
      </c>
      <c r="H56" s="172"/>
      <c r="I56" s="173"/>
      <c r="J56" s="173" t="n">
        <v>1</v>
      </c>
      <c r="K56" s="173" t="n">
        <v>1</v>
      </c>
      <c r="L56" s="173"/>
      <c r="M56" s="173" t="n">
        <v>1</v>
      </c>
      <c r="N56" s="174"/>
      <c r="O56" s="175"/>
      <c r="P56" s="176" t="n">
        <v>1</v>
      </c>
      <c r="Q56" s="173"/>
      <c r="R56" s="173"/>
      <c r="S56" s="173" t="n">
        <v>1</v>
      </c>
      <c r="T56" s="173"/>
      <c r="U56" s="177"/>
      <c r="V56" s="178"/>
    </row>
    <row r="57" customFormat="false" ht="36" hidden="false" customHeight="false" outlineLevel="0" collapsed="false">
      <c r="A57" s="51" t="n">
        <v>7</v>
      </c>
      <c r="B57" s="180" t="s">
        <v>71</v>
      </c>
      <c r="C57" s="181" t="s">
        <v>78</v>
      </c>
      <c r="D57" s="182" t="n">
        <v>76</v>
      </c>
      <c r="E57" s="132" t="n">
        <f aca="false">136-D57</f>
        <v>60</v>
      </c>
      <c r="F57" s="133" t="n">
        <f aca="false">D57/136*100</f>
        <v>55.8823529411765</v>
      </c>
      <c r="G57" s="134" t="n">
        <f aca="false">100-F57</f>
        <v>44.1176470588235</v>
      </c>
      <c r="H57" s="172"/>
      <c r="I57" s="173"/>
      <c r="J57" s="173" t="n">
        <v>1</v>
      </c>
      <c r="K57" s="173" t="n">
        <v>1</v>
      </c>
      <c r="L57" s="173"/>
      <c r="M57" s="173" t="n">
        <v>1</v>
      </c>
      <c r="N57" s="174" t="n">
        <v>1</v>
      </c>
      <c r="O57" s="175"/>
      <c r="P57" s="176" t="n">
        <v>1</v>
      </c>
      <c r="Q57" s="173"/>
      <c r="R57" s="173"/>
      <c r="S57" s="173" t="n">
        <v>1</v>
      </c>
      <c r="T57" s="173"/>
      <c r="U57" s="177"/>
      <c r="V57" s="178"/>
    </row>
    <row r="58" customFormat="false" ht="24" hidden="false" customHeight="false" outlineLevel="0" collapsed="false">
      <c r="A58" s="51" t="n">
        <v>8</v>
      </c>
      <c r="B58" s="180" t="s">
        <v>71</v>
      </c>
      <c r="C58" s="181" t="s">
        <v>79</v>
      </c>
      <c r="D58" s="182" t="n">
        <v>48</v>
      </c>
      <c r="E58" s="132" t="n">
        <f aca="false">136-D58</f>
        <v>88</v>
      </c>
      <c r="F58" s="133" t="n">
        <f aca="false">D58/136*100</f>
        <v>35.2941176470588</v>
      </c>
      <c r="G58" s="134" t="n">
        <f aca="false">100-F58</f>
        <v>64.7058823529412</v>
      </c>
      <c r="H58" s="172"/>
      <c r="I58" s="173" t="n">
        <v>1</v>
      </c>
      <c r="J58" s="173" t="n">
        <v>1</v>
      </c>
      <c r="K58" s="173" t="n">
        <v>1</v>
      </c>
      <c r="L58" s="173"/>
      <c r="M58" s="173" t="n">
        <v>1</v>
      </c>
      <c r="N58" s="174"/>
      <c r="O58" s="175"/>
      <c r="P58" s="176"/>
      <c r="Q58" s="173"/>
      <c r="R58" s="173" t="s">
        <v>26</v>
      </c>
      <c r="S58" s="173" t="n">
        <v>1</v>
      </c>
      <c r="T58" s="173" t="s">
        <v>26</v>
      </c>
      <c r="U58" s="177"/>
      <c r="V58" s="178"/>
    </row>
    <row r="59" customFormat="false" ht="36" hidden="false" customHeight="false" outlineLevel="0" collapsed="false">
      <c r="A59" s="35" t="n">
        <v>9</v>
      </c>
      <c r="B59" s="169" t="s">
        <v>71</v>
      </c>
      <c r="C59" s="170" t="s">
        <v>80</v>
      </c>
      <c r="D59" s="171" t="n">
        <v>102</v>
      </c>
      <c r="E59" s="121" t="n">
        <f aca="false">136-D59</f>
        <v>34</v>
      </c>
      <c r="F59" s="122" t="n">
        <f aca="false">D59/136*100</f>
        <v>75</v>
      </c>
      <c r="G59" s="123" t="n">
        <f aca="false">100-F59</f>
        <v>25</v>
      </c>
      <c r="H59" s="172"/>
      <c r="I59" s="173" t="n">
        <v>1</v>
      </c>
      <c r="J59" s="173" t="n">
        <v>1</v>
      </c>
      <c r="K59" s="173" t="n">
        <v>1</v>
      </c>
      <c r="L59" s="173"/>
      <c r="M59" s="173" t="n">
        <v>1</v>
      </c>
      <c r="N59" s="174"/>
      <c r="O59" s="175"/>
      <c r="P59" s="176" t="n">
        <v>1</v>
      </c>
      <c r="Q59" s="173" t="s">
        <v>26</v>
      </c>
      <c r="R59" s="173" t="s">
        <v>26</v>
      </c>
      <c r="S59" s="173" t="n">
        <v>1</v>
      </c>
      <c r="T59" s="173" t="n">
        <v>1</v>
      </c>
      <c r="U59" s="174" t="s">
        <v>26</v>
      </c>
      <c r="V59" s="178"/>
    </row>
    <row r="60" customFormat="false" ht="24" hidden="false" customHeight="false" outlineLevel="0" collapsed="false">
      <c r="A60" s="51" t="n">
        <v>10</v>
      </c>
      <c r="B60" s="180" t="s">
        <v>71</v>
      </c>
      <c r="C60" s="181" t="s">
        <v>81</v>
      </c>
      <c r="D60" s="182" t="n">
        <v>48</v>
      </c>
      <c r="E60" s="132" t="n">
        <f aca="false">136-D60</f>
        <v>88</v>
      </c>
      <c r="F60" s="133" t="n">
        <f aca="false">D60/136*100</f>
        <v>35.2941176470588</v>
      </c>
      <c r="G60" s="134" t="n">
        <f aca="false">100-F60</f>
        <v>64.7058823529412</v>
      </c>
      <c r="H60" s="172" t="n">
        <v>1</v>
      </c>
      <c r="I60" s="173"/>
      <c r="J60" s="173" t="n">
        <v>1</v>
      </c>
      <c r="K60" s="173" t="n">
        <v>1</v>
      </c>
      <c r="L60" s="173" t="n">
        <v>1</v>
      </c>
      <c r="M60" s="173" t="n">
        <v>1</v>
      </c>
      <c r="N60" s="174"/>
      <c r="O60" s="175"/>
      <c r="P60" s="176"/>
      <c r="Q60" s="173"/>
      <c r="R60" s="173"/>
      <c r="S60" s="173" t="n">
        <v>1</v>
      </c>
      <c r="T60" s="173" t="n">
        <v>1</v>
      </c>
      <c r="U60" s="177"/>
      <c r="V60" s="178"/>
    </row>
    <row r="61" customFormat="false" ht="24" hidden="false" customHeight="false" outlineLevel="0" collapsed="false">
      <c r="A61" s="35" t="n">
        <v>11</v>
      </c>
      <c r="B61" s="169" t="s">
        <v>71</v>
      </c>
      <c r="C61" s="170" t="s">
        <v>82</v>
      </c>
      <c r="D61" s="171" t="n">
        <v>131</v>
      </c>
      <c r="E61" s="121" t="n">
        <f aca="false">136-D61</f>
        <v>5</v>
      </c>
      <c r="F61" s="122" t="n">
        <f aca="false">D61/136*100</f>
        <v>96.3235294117647</v>
      </c>
      <c r="G61" s="123" t="n">
        <f aca="false">100-F61</f>
        <v>3.67647058823529</v>
      </c>
      <c r="H61" s="172" t="n">
        <v>1</v>
      </c>
      <c r="I61" s="173"/>
      <c r="J61" s="173" t="n">
        <v>1</v>
      </c>
      <c r="K61" s="173" t="n">
        <v>1</v>
      </c>
      <c r="L61" s="173" t="n">
        <v>1</v>
      </c>
      <c r="M61" s="173" t="n">
        <v>1</v>
      </c>
      <c r="N61" s="174"/>
      <c r="O61" s="175"/>
      <c r="P61" s="176"/>
      <c r="Q61" s="173"/>
      <c r="R61" s="173"/>
      <c r="S61" s="173" t="n">
        <v>1</v>
      </c>
      <c r="T61" s="173"/>
      <c r="U61" s="177"/>
      <c r="V61" s="178"/>
    </row>
    <row r="62" customFormat="false" ht="24" hidden="false" customHeight="false" outlineLevel="0" collapsed="false">
      <c r="A62" s="35" t="n">
        <v>12</v>
      </c>
      <c r="B62" s="169" t="s">
        <v>71</v>
      </c>
      <c r="C62" s="170" t="s">
        <v>83</v>
      </c>
      <c r="D62" s="171" t="n">
        <v>107</v>
      </c>
      <c r="E62" s="121" t="n">
        <f aca="false">136-D62</f>
        <v>29</v>
      </c>
      <c r="F62" s="122" t="n">
        <f aca="false">D62/136*100</f>
        <v>78.6764705882353</v>
      </c>
      <c r="G62" s="123" t="n">
        <f aca="false">100-F62</f>
        <v>21.3235294117647</v>
      </c>
      <c r="H62" s="172" t="n">
        <v>1</v>
      </c>
      <c r="I62" s="173"/>
      <c r="J62" s="173" t="n">
        <v>1</v>
      </c>
      <c r="K62" s="173"/>
      <c r="L62" s="173" t="n">
        <v>1</v>
      </c>
      <c r="M62" s="173" t="n">
        <v>1</v>
      </c>
      <c r="N62" s="174" t="n">
        <v>1</v>
      </c>
      <c r="O62" s="175"/>
      <c r="P62" s="176" t="n">
        <v>1</v>
      </c>
      <c r="Q62" s="173"/>
      <c r="R62" s="173"/>
      <c r="S62" s="173" t="n">
        <v>1</v>
      </c>
      <c r="T62" s="173"/>
      <c r="U62" s="177"/>
      <c r="V62" s="178"/>
    </row>
    <row r="63" customFormat="false" ht="24" hidden="false" customHeight="false" outlineLevel="0" collapsed="false">
      <c r="A63" s="35" t="n">
        <v>13</v>
      </c>
      <c r="B63" s="169" t="s">
        <v>71</v>
      </c>
      <c r="C63" s="170" t="s">
        <v>84</v>
      </c>
      <c r="D63" s="171" t="n">
        <v>90</v>
      </c>
      <c r="E63" s="121" t="n">
        <f aca="false">136-D63</f>
        <v>46</v>
      </c>
      <c r="F63" s="122" t="n">
        <f aca="false">D63/136*100</f>
        <v>66.1764705882353</v>
      </c>
      <c r="G63" s="123" t="n">
        <f aca="false">100-F63</f>
        <v>33.8235294117647</v>
      </c>
      <c r="H63" s="172"/>
      <c r="I63" s="173" t="n">
        <v>1</v>
      </c>
      <c r="J63" s="173" t="n">
        <v>1</v>
      </c>
      <c r="K63" s="173"/>
      <c r="L63" s="173" t="s">
        <v>26</v>
      </c>
      <c r="M63" s="173" t="n">
        <v>1</v>
      </c>
      <c r="N63" s="174"/>
      <c r="O63" s="175"/>
      <c r="P63" s="176" t="n">
        <v>1</v>
      </c>
      <c r="Q63" s="173"/>
      <c r="R63" s="173"/>
      <c r="S63" s="173" t="n">
        <v>1</v>
      </c>
      <c r="T63" s="173"/>
      <c r="U63" s="174" t="n">
        <v>1</v>
      </c>
      <c r="V63" s="178"/>
    </row>
    <row r="64" customFormat="false" ht="24" hidden="false" customHeight="false" outlineLevel="0" collapsed="false">
      <c r="A64" s="35" t="n">
        <v>14</v>
      </c>
      <c r="B64" s="169" t="s">
        <v>71</v>
      </c>
      <c r="C64" s="170" t="s">
        <v>85</v>
      </c>
      <c r="D64" s="171" t="n">
        <v>128</v>
      </c>
      <c r="E64" s="121" t="n">
        <f aca="false">136-D64</f>
        <v>8</v>
      </c>
      <c r="F64" s="122" t="n">
        <f aca="false">D64/136*100</f>
        <v>94.1176470588235</v>
      </c>
      <c r="G64" s="123" t="n">
        <f aca="false">100-F64</f>
        <v>5.88235294117648</v>
      </c>
      <c r="H64" s="172"/>
      <c r="I64" s="173" t="n">
        <v>1</v>
      </c>
      <c r="J64" s="173" t="n">
        <v>1</v>
      </c>
      <c r="K64" s="173"/>
      <c r="L64" s="173"/>
      <c r="M64" s="173" t="n">
        <v>1</v>
      </c>
      <c r="N64" s="174"/>
      <c r="O64" s="175"/>
      <c r="P64" s="176"/>
      <c r="Q64" s="173"/>
      <c r="R64" s="173"/>
      <c r="S64" s="173" t="n">
        <v>1</v>
      </c>
      <c r="T64" s="173"/>
      <c r="U64" s="177"/>
      <c r="V64" s="178"/>
    </row>
    <row r="65" customFormat="false" ht="24" hidden="false" customHeight="false" outlineLevel="0" collapsed="false">
      <c r="A65" s="51" t="n">
        <v>15</v>
      </c>
      <c r="B65" s="180" t="s">
        <v>71</v>
      </c>
      <c r="C65" s="181" t="s">
        <v>86</v>
      </c>
      <c r="D65" s="182" t="n">
        <v>63</v>
      </c>
      <c r="E65" s="132" t="n">
        <f aca="false">136-D65</f>
        <v>73</v>
      </c>
      <c r="F65" s="133" t="n">
        <f aca="false">D65/136*100</f>
        <v>46.3235294117647</v>
      </c>
      <c r="G65" s="134" t="n">
        <f aca="false">100-F65</f>
        <v>53.6764705882353</v>
      </c>
      <c r="H65" s="172"/>
      <c r="I65" s="173" t="n">
        <v>1</v>
      </c>
      <c r="J65" s="173" t="n">
        <v>1</v>
      </c>
      <c r="K65" s="173"/>
      <c r="L65" s="173"/>
      <c r="M65" s="173" t="n">
        <v>1</v>
      </c>
      <c r="N65" s="174"/>
      <c r="O65" s="175"/>
      <c r="P65" s="176" t="n">
        <v>1</v>
      </c>
      <c r="Q65" s="173"/>
      <c r="R65" s="173"/>
      <c r="S65" s="173" t="n">
        <v>1</v>
      </c>
      <c r="T65" s="173"/>
      <c r="U65" s="177"/>
      <c r="V65" s="178"/>
    </row>
    <row r="66" customFormat="false" ht="24" hidden="false" customHeight="false" outlineLevel="0" collapsed="false">
      <c r="A66" s="51" t="n">
        <v>16</v>
      </c>
      <c r="B66" s="180" t="s">
        <v>71</v>
      </c>
      <c r="C66" s="183" t="s">
        <v>87</v>
      </c>
      <c r="D66" s="184" t="n">
        <v>64</v>
      </c>
      <c r="E66" s="132" t="n">
        <f aca="false">136-D66</f>
        <v>72</v>
      </c>
      <c r="F66" s="133" t="n">
        <f aca="false">D66/136*100</f>
        <v>47.0588235294118</v>
      </c>
      <c r="G66" s="134" t="n">
        <f aca="false">100-F66</f>
        <v>52.9411764705882</v>
      </c>
      <c r="H66" s="185"/>
      <c r="I66" s="186" t="s">
        <v>26</v>
      </c>
      <c r="J66" s="186" t="n">
        <v>1</v>
      </c>
      <c r="K66" s="186" t="n">
        <v>1</v>
      </c>
      <c r="L66" s="186"/>
      <c r="M66" s="186" t="n">
        <v>1</v>
      </c>
      <c r="N66" s="187"/>
      <c r="O66" s="68"/>
      <c r="P66" s="188"/>
      <c r="Q66" s="186"/>
      <c r="R66" s="186"/>
      <c r="S66" s="186" t="n">
        <v>1</v>
      </c>
      <c r="T66" s="186"/>
      <c r="U66" s="187"/>
      <c r="V66" s="70"/>
    </row>
    <row r="67" customFormat="false" ht="24" hidden="false" customHeight="false" outlineLevel="0" collapsed="false">
      <c r="A67" s="35" t="n">
        <v>17</v>
      </c>
      <c r="B67" s="189" t="s">
        <v>71</v>
      </c>
      <c r="C67" s="190" t="s">
        <v>88</v>
      </c>
      <c r="D67" s="188" t="n">
        <v>119</v>
      </c>
      <c r="E67" s="121" t="n">
        <f aca="false">136-D67</f>
        <v>17</v>
      </c>
      <c r="F67" s="122" t="n">
        <f aca="false">D67/136*100</f>
        <v>87.5</v>
      </c>
      <c r="G67" s="123" t="n">
        <f aca="false">100-F67</f>
        <v>12.5</v>
      </c>
      <c r="H67" s="185" t="n">
        <v>1</v>
      </c>
      <c r="I67" s="186"/>
      <c r="J67" s="186" t="n">
        <v>1</v>
      </c>
      <c r="K67" s="186"/>
      <c r="L67" s="186" t="n">
        <v>1</v>
      </c>
      <c r="M67" s="186" t="n">
        <v>1</v>
      </c>
      <c r="N67" s="187"/>
      <c r="O67" s="68"/>
      <c r="P67" s="188"/>
      <c r="Q67" s="186"/>
      <c r="R67" s="186"/>
      <c r="S67" s="186" t="n">
        <v>1</v>
      </c>
      <c r="T67" s="186" t="n">
        <v>1</v>
      </c>
      <c r="U67" s="187" t="n">
        <v>1</v>
      </c>
      <c r="V67" s="70"/>
    </row>
    <row r="68" customFormat="false" ht="36" hidden="false" customHeight="false" outlineLevel="0" collapsed="false">
      <c r="A68" s="51" t="n">
        <v>18</v>
      </c>
      <c r="B68" s="191" t="s">
        <v>71</v>
      </c>
      <c r="C68" s="192" t="s">
        <v>89</v>
      </c>
      <c r="D68" s="184" t="n">
        <v>87</v>
      </c>
      <c r="E68" s="132" t="n">
        <f aca="false">136-D68</f>
        <v>49</v>
      </c>
      <c r="F68" s="133" t="n">
        <f aca="false">D68/136*100</f>
        <v>63.9705882352941</v>
      </c>
      <c r="G68" s="134" t="n">
        <f aca="false">100-F68</f>
        <v>36.0294117647059</v>
      </c>
      <c r="H68" s="185" t="n">
        <v>1</v>
      </c>
      <c r="I68" s="186" t="n">
        <v>1</v>
      </c>
      <c r="J68" s="186" t="n">
        <v>1</v>
      </c>
      <c r="K68" s="186" t="n">
        <v>1</v>
      </c>
      <c r="L68" s="186"/>
      <c r="M68" s="186" t="n">
        <v>1</v>
      </c>
      <c r="N68" s="187"/>
      <c r="O68" s="75"/>
      <c r="P68" s="188"/>
      <c r="Q68" s="186"/>
      <c r="R68" s="186"/>
      <c r="S68" s="186" t="n">
        <v>1</v>
      </c>
      <c r="T68" s="186"/>
      <c r="U68" s="187"/>
      <c r="V68" s="76"/>
    </row>
    <row r="69" customFormat="false" ht="24" hidden="false" customHeight="false" outlineLevel="0" collapsed="false">
      <c r="A69" s="51" t="n">
        <v>19</v>
      </c>
      <c r="B69" s="191" t="s">
        <v>71</v>
      </c>
      <c r="C69" s="192" t="s">
        <v>90</v>
      </c>
      <c r="D69" s="184" t="n">
        <v>51</v>
      </c>
      <c r="E69" s="132" t="n">
        <f aca="false">136-D69</f>
        <v>85</v>
      </c>
      <c r="F69" s="133" t="n">
        <f aca="false">D69/136*100</f>
        <v>37.5</v>
      </c>
      <c r="G69" s="134" t="n">
        <f aca="false">100-F69</f>
        <v>62.5</v>
      </c>
      <c r="H69" s="185"/>
      <c r="I69" s="186"/>
      <c r="J69" s="186" t="n">
        <v>1</v>
      </c>
      <c r="K69" s="186"/>
      <c r="L69" s="186" t="n">
        <v>1</v>
      </c>
      <c r="M69" s="186" t="n">
        <v>1</v>
      </c>
      <c r="N69" s="187"/>
      <c r="O69" s="75"/>
      <c r="P69" s="188"/>
      <c r="Q69" s="186"/>
      <c r="R69" s="186"/>
      <c r="S69" s="186" t="n">
        <v>1</v>
      </c>
      <c r="T69" s="186" t="n">
        <v>1</v>
      </c>
      <c r="U69" s="187" t="n">
        <v>1</v>
      </c>
      <c r="V69" s="76"/>
    </row>
    <row r="70" customFormat="false" ht="36.75" hidden="false" customHeight="false" outlineLevel="0" collapsed="false">
      <c r="A70" s="193" t="n">
        <v>20</v>
      </c>
      <c r="B70" s="194" t="s">
        <v>71</v>
      </c>
      <c r="C70" s="195" t="s">
        <v>91</v>
      </c>
      <c r="D70" s="196" t="n">
        <v>42</v>
      </c>
      <c r="E70" s="197" t="n">
        <f aca="false">136-D70</f>
        <v>94</v>
      </c>
      <c r="F70" s="198" t="n">
        <f aca="false">D70/136*100</f>
        <v>30.8823529411765</v>
      </c>
      <c r="G70" s="199" t="n">
        <f aca="false">100-F70</f>
        <v>69.1176470588235</v>
      </c>
      <c r="H70" s="200"/>
      <c r="I70" s="201"/>
      <c r="J70" s="201" t="n">
        <v>1</v>
      </c>
      <c r="K70" s="201"/>
      <c r="L70" s="201"/>
      <c r="M70" s="201" t="n">
        <v>1</v>
      </c>
      <c r="N70" s="202" t="s">
        <v>26</v>
      </c>
      <c r="O70" s="88"/>
      <c r="P70" s="203"/>
      <c r="Q70" s="201"/>
      <c r="R70" s="201"/>
      <c r="S70" s="201" t="n">
        <v>1</v>
      </c>
      <c r="T70" s="201"/>
      <c r="U70" s="202" t="n">
        <v>1</v>
      </c>
      <c r="V70" s="90"/>
    </row>
    <row r="71" customFormat="false" ht="12.75" hidden="false" customHeight="false" outlineLevel="0" collapsed="false">
      <c r="F71" s="93"/>
      <c r="G71" s="93"/>
    </row>
    <row r="72" customFormat="false" ht="13.5" hidden="false" customHeight="false" outlineLevel="0" collapsed="false">
      <c r="F72" s="93"/>
      <c r="G72" s="93"/>
    </row>
    <row r="73" customFormat="false" ht="16.5" hidden="false" customHeight="true" outlineLevel="0" collapsed="false">
      <c r="A73" s="1" t="s">
        <v>0</v>
      </c>
      <c r="B73" s="2" t="s">
        <v>7</v>
      </c>
      <c r="C73" s="204" t="s">
        <v>92</v>
      </c>
      <c r="D73" s="149" t="s">
        <v>70</v>
      </c>
      <c r="E73" s="149"/>
      <c r="F73" s="95" t="s">
        <v>4</v>
      </c>
      <c r="G73" s="95"/>
      <c r="H73" s="6" t="s">
        <v>5</v>
      </c>
      <c r="I73" s="6"/>
      <c r="J73" s="6"/>
      <c r="K73" s="6"/>
      <c r="L73" s="6"/>
      <c r="M73" s="6"/>
      <c r="N73" s="6"/>
      <c r="O73" s="7"/>
      <c r="P73" s="8" t="s">
        <v>6</v>
      </c>
      <c r="Q73" s="8"/>
      <c r="R73" s="8"/>
      <c r="S73" s="8"/>
      <c r="T73" s="8"/>
      <c r="U73" s="8"/>
      <c r="V73" s="150"/>
      <c r="AE73" s="91"/>
    </row>
    <row r="74" customFormat="false" ht="13.5" hidden="false" customHeight="false" outlineLevel="0" collapsed="false">
      <c r="A74" s="1"/>
      <c r="B74" s="2" t="s">
        <v>7</v>
      </c>
      <c r="C74" s="205" t="s">
        <v>8</v>
      </c>
      <c r="D74" s="13" t="s">
        <v>9</v>
      </c>
      <c r="E74" s="12" t="s">
        <v>10</v>
      </c>
      <c r="F74" s="98" t="s">
        <v>9</v>
      </c>
      <c r="G74" s="99" t="s">
        <v>10</v>
      </c>
      <c r="H74" s="13" t="s">
        <v>11</v>
      </c>
      <c r="I74" s="100" t="s">
        <v>12</v>
      </c>
      <c r="J74" s="100" t="s">
        <v>13</v>
      </c>
      <c r="K74" s="100" t="s">
        <v>14</v>
      </c>
      <c r="L74" s="100" t="s">
        <v>15</v>
      </c>
      <c r="M74" s="12" t="s">
        <v>16</v>
      </c>
      <c r="N74" s="152" t="s">
        <v>17</v>
      </c>
      <c r="O74" s="153"/>
      <c r="P74" s="154" t="s">
        <v>18</v>
      </c>
      <c r="Q74" s="13" t="s">
        <v>19</v>
      </c>
      <c r="R74" s="100" t="s">
        <v>20</v>
      </c>
      <c r="S74" s="100" t="s">
        <v>21</v>
      </c>
      <c r="T74" s="100" t="s">
        <v>22</v>
      </c>
      <c r="U74" s="12" t="s">
        <v>23</v>
      </c>
      <c r="V74" s="153"/>
      <c r="AE74" s="91"/>
    </row>
    <row r="75" customFormat="false" ht="38.25" hidden="false" customHeight="false" outlineLevel="0" collapsed="false">
      <c r="A75" s="155" t="n">
        <v>1</v>
      </c>
      <c r="B75" s="156" t="s">
        <v>93</v>
      </c>
      <c r="C75" s="206" t="s">
        <v>94</v>
      </c>
      <c r="D75" s="158" t="n">
        <v>56</v>
      </c>
      <c r="E75" s="159" t="n">
        <f aca="false">136-D75</f>
        <v>80</v>
      </c>
      <c r="F75" s="160" t="n">
        <f aca="false">D75/136*100</f>
        <v>41.1764705882353</v>
      </c>
      <c r="G75" s="161" t="n">
        <f aca="false">100-F75</f>
        <v>58.8235294117647</v>
      </c>
      <c r="H75" s="162"/>
      <c r="I75" s="163" t="n">
        <v>1</v>
      </c>
      <c r="J75" s="163" t="n">
        <v>1</v>
      </c>
      <c r="K75" s="163" t="n">
        <v>1</v>
      </c>
      <c r="L75" s="163"/>
      <c r="M75" s="163" t="n">
        <v>1</v>
      </c>
      <c r="N75" s="164" t="n">
        <v>1</v>
      </c>
      <c r="O75" s="165"/>
      <c r="P75" s="166" t="n">
        <v>1</v>
      </c>
      <c r="Q75" s="163"/>
      <c r="R75" s="163"/>
      <c r="S75" s="163" t="n">
        <v>1</v>
      </c>
      <c r="T75" s="163"/>
      <c r="U75" s="167"/>
      <c r="V75" s="168"/>
      <c r="AE75" s="91"/>
    </row>
    <row r="76" customFormat="false" ht="25.5" hidden="false" customHeight="false" outlineLevel="0" collapsed="false">
      <c r="A76" s="58" t="n">
        <v>2</v>
      </c>
      <c r="B76" s="207" t="s">
        <v>93</v>
      </c>
      <c r="C76" s="208" t="s">
        <v>95</v>
      </c>
      <c r="D76" s="209" t="n">
        <v>41</v>
      </c>
      <c r="E76" s="210" t="n">
        <f aca="false">136-D76</f>
        <v>95</v>
      </c>
      <c r="F76" s="63" t="n">
        <f aca="false">D76/136*100</f>
        <v>30.1470588235294</v>
      </c>
      <c r="G76" s="64" t="n">
        <f aca="false">100-F76</f>
        <v>69.8529411764706</v>
      </c>
      <c r="H76" s="172"/>
      <c r="I76" s="173" t="n">
        <v>1</v>
      </c>
      <c r="J76" s="173"/>
      <c r="K76" s="173" t="n">
        <v>1</v>
      </c>
      <c r="L76" s="173"/>
      <c r="M76" s="173" t="n">
        <v>1</v>
      </c>
      <c r="N76" s="174" t="s">
        <v>26</v>
      </c>
      <c r="O76" s="175"/>
      <c r="P76" s="176" t="n">
        <v>1</v>
      </c>
      <c r="Q76" s="173"/>
      <c r="R76" s="173" t="n">
        <v>1</v>
      </c>
      <c r="S76" s="173"/>
      <c r="T76" s="173"/>
      <c r="U76" s="177"/>
      <c r="V76" s="178"/>
    </row>
    <row r="77" customFormat="false" ht="25.5" hidden="false" customHeight="false" outlineLevel="0" collapsed="false">
      <c r="A77" s="35" t="n">
        <v>3</v>
      </c>
      <c r="B77" s="211" t="s">
        <v>93</v>
      </c>
      <c r="C77" s="179" t="s">
        <v>96</v>
      </c>
      <c r="D77" s="171" t="n">
        <v>126</v>
      </c>
      <c r="E77" s="121" t="n">
        <f aca="false">136-D77</f>
        <v>10</v>
      </c>
      <c r="F77" s="122" t="n">
        <f aca="false">D77/136*100</f>
        <v>92.6470588235294</v>
      </c>
      <c r="G77" s="123" t="n">
        <f aca="false">100-F77</f>
        <v>7.35294117647058</v>
      </c>
      <c r="H77" s="172"/>
      <c r="I77" s="173"/>
      <c r="J77" s="173" t="n">
        <v>1</v>
      </c>
      <c r="K77" s="173" t="n">
        <v>1</v>
      </c>
      <c r="L77" s="173"/>
      <c r="M77" s="173" t="n">
        <v>1</v>
      </c>
      <c r="N77" s="174"/>
      <c r="O77" s="175"/>
      <c r="P77" s="176" t="n">
        <v>1</v>
      </c>
      <c r="Q77" s="173"/>
      <c r="R77" s="173"/>
      <c r="S77" s="173"/>
      <c r="T77" s="173"/>
      <c r="U77" s="174"/>
      <c r="V77" s="178"/>
    </row>
    <row r="78" customFormat="false" ht="25.5" hidden="false" customHeight="false" outlineLevel="0" collapsed="false">
      <c r="A78" s="51" t="n">
        <v>4</v>
      </c>
      <c r="B78" s="180" t="s">
        <v>93</v>
      </c>
      <c r="C78" s="212" t="s">
        <v>97</v>
      </c>
      <c r="D78" s="182" t="n">
        <v>89</v>
      </c>
      <c r="E78" s="132" t="n">
        <f aca="false">136-D78</f>
        <v>47</v>
      </c>
      <c r="F78" s="133" t="n">
        <f aca="false">D78/136*100</f>
        <v>65.4411764705882</v>
      </c>
      <c r="G78" s="134" t="n">
        <f aca="false">100-F78</f>
        <v>34.5588235294118</v>
      </c>
      <c r="H78" s="172"/>
      <c r="I78" s="173"/>
      <c r="J78" s="173"/>
      <c r="K78" s="173" t="n">
        <v>1</v>
      </c>
      <c r="L78" s="173"/>
      <c r="M78" s="173"/>
      <c r="N78" s="174" t="n">
        <v>1</v>
      </c>
      <c r="O78" s="175"/>
      <c r="P78" s="176" t="n">
        <v>1</v>
      </c>
      <c r="Q78" s="173"/>
      <c r="R78" s="173"/>
      <c r="S78" s="173" t="n">
        <v>1</v>
      </c>
      <c r="T78" s="173"/>
      <c r="U78" s="174"/>
      <c r="V78" s="178"/>
    </row>
    <row r="79" customFormat="false" ht="25.5" hidden="false" customHeight="false" outlineLevel="0" collapsed="false">
      <c r="A79" s="35" t="n">
        <v>5</v>
      </c>
      <c r="B79" s="169" t="s">
        <v>93</v>
      </c>
      <c r="C79" s="179" t="s">
        <v>98</v>
      </c>
      <c r="D79" s="171" t="n">
        <v>130</v>
      </c>
      <c r="E79" s="121" t="n">
        <f aca="false">136-D79</f>
        <v>6</v>
      </c>
      <c r="F79" s="122" t="n">
        <f aca="false">D79/136*100</f>
        <v>95.5882352941177</v>
      </c>
      <c r="G79" s="123" t="n">
        <f aca="false">100-F79</f>
        <v>4.41176470588235</v>
      </c>
      <c r="H79" s="172"/>
      <c r="I79" s="173" t="n">
        <v>1</v>
      </c>
      <c r="J79" s="173"/>
      <c r="K79" s="173" t="n">
        <v>1</v>
      </c>
      <c r="L79" s="173"/>
      <c r="M79" s="173" t="n">
        <v>1</v>
      </c>
      <c r="N79" s="174"/>
      <c r="O79" s="175"/>
      <c r="P79" s="176" t="n">
        <v>1</v>
      </c>
      <c r="Q79" s="173"/>
      <c r="R79" s="173"/>
      <c r="S79" s="173" t="s">
        <v>26</v>
      </c>
      <c r="T79" s="173"/>
      <c r="U79" s="177"/>
      <c r="V79" s="178"/>
    </row>
    <row r="80" customFormat="false" ht="25.5" hidden="false" customHeight="false" outlineLevel="0" collapsed="false">
      <c r="A80" s="51" t="n">
        <v>6</v>
      </c>
      <c r="B80" s="180" t="s">
        <v>93</v>
      </c>
      <c r="C80" s="212" t="s">
        <v>99</v>
      </c>
      <c r="D80" s="182" t="n">
        <v>89</v>
      </c>
      <c r="E80" s="132" t="n">
        <f aca="false">136-D80</f>
        <v>47</v>
      </c>
      <c r="F80" s="133" t="n">
        <f aca="false">D80/136*100</f>
        <v>65.4411764705882</v>
      </c>
      <c r="G80" s="134" t="n">
        <f aca="false">100-F80</f>
        <v>34.5588235294118</v>
      </c>
      <c r="H80" s="172" t="n">
        <v>1</v>
      </c>
      <c r="I80" s="173"/>
      <c r="J80" s="173"/>
      <c r="K80" s="173" t="n">
        <v>1</v>
      </c>
      <c r="L80" s="173"/>
      <c r="M80" s="173" t="n">
        <v>1</v>
      </c>
      <c r="N80" s="174" t="n">
        <v>1</v>
      </c>
      <c r="O80" s="175"/>
      <c r="P80" s="176" t="n">
        <v>1</v>
      </c>
      <c r="Q80" s="173" t="n">
        <v>1</v>
      </c>
      <c r="R80" s="173"/>
      <c r="S80" s="173"/>
      <c r="T80" s="173"/>
      <c r="U80" s="177"/>
      <c r="V80" s="178"/>
    </row>
    <row r="81" customFormat="false" ht="25.5" hidden="false" customHeight="false" outlineLevel="0" collapsed="false">
      <c r="A81" s="35" t="n">
        <v>7</v>
      </c>
      <c r="B81" s="169" t="s">
        <v>93</v>
      </c>
      <c r="C81" s="179" t="s">
        <v>100</v>
      </c>
      <c r="D81" s="171" t="n">
        <v>114</v>
      </c>
      <c r="E81" s="121" t="n">
        <f aca="false">136-D81</f>
        <v>22</v>
      </c>
      <c r="F81" s="122" t="n">
        <f aca="false">D81/136*100</f>
        <v>83.8235294117647</v>
      </c>
      <c r="G81" s="123" t="n">
        <f aca="false">100-F81</f>
        <v>16.1764705882353</v>
      </c>
      <c r="H81" s="172"/>
      <c r="I81" s="173" t="n">
        <v>1</v>
      </c>
      <c r="J81" s="173"/>
      <c r="K81" s="173" t="n">
        <v>1</v>
      </c>
      <c r="L81" s="173" t="s">
        <v>26</v>
      </c>
      <c r="M81" s="173" t="n">
        <v>1</v>
      </c>
      <c r="N81" s="174"/>
      <c r="O81" s="175"/>
      <c r="P81" s="176" t="n">
        <v>1</v>
      </c>
      <c r="Q81" s="173" t="n">
        <v>1</v>
      </c>
      <c r="R81" s="173"/>
      <c r="S81" s="173"/>
      <c r="T81" s="173"/>
      <c r="U81" s="177"/>
      <c r="V81" s="178"/>
    </row>
    <row r="82" customFormat="false" ht="38.25" hidden="false" customHeight="false" outlineLevel="0" collapsed="false">
      <c r="A82" s="35" t="n">
        <v>8</v>
      </c>
      <c r="B82" s="169" t="s">
        <v>93</v>
      </c>
      <c r="C82" s="179" t="s">
        <v>101</v>
      </c>
      <c r="D82" s="171" t="n">
        <v>126</v>
      </c>
      <c r="E82" s="121" t="n">
        <f aca="false">136-D82</f>
        <v>10</v>
      </c>
      <c r="F82" s="122" t="n">
        <f aca="false">D82/136*100</f>
        <v>92.6470588235294</v>
      </c>
      <c r="G82" s="123" t="n">
        <f aca="false">100-F82</f>
        <v>7.35294117647058</v>
      </c>
      <c r="H82" s="172"/>
      <c r="I82" s="173"/>
      <c r="J82" s="173"/>
      <c r="K82" s="173" t="n">
        <v>1</v>
      </c>
      <c r="L82" s="173"/>
      <c r="M82" s="173" t="n">
        <v>1</v>
      </c>
      <c r="N82" s="174" t="n">
        <v>1</v>
      </c>
      <c r="O82" s="175"/>
      <c r="P82" s="176" t="n">
        <v>1</v>
      </c>
      <c r="Q82" s="173" t="n">
        <v>1</v>
      </c>
      <c r="R82" s="173"/>
      <c r="S82" s="173"/>
      <c r="T82" s="173"/>
      <c r="U82" s="177"/>
      <c r="V82" s="178"/>
    </row>
    <row r="83" customFormat="false" ht="25.5" hidden="false" customHeight="false" outlineLevel="0" collapsed="false">
      <c r="A83" s="51" t="n">
        <v>9</v>
      </c>
      <c r="B83" s="180" t="s">
        <v>93</v>
      </c>
      <c r="C83" s="213" t="s">
        <v>102</v>
      </c>
      <c r="D83" s="182" t="n">
        <v>60</v>
      </c>
      <c r="E83" s="132" t="n">
        <f aca="false">136-D83</f>
        <v>76</v>
      </c>
      <c r="F83" s="133" t="n">
        <f aca="false">D83/136*100</f>
        <v>44.1176470588235</v>
      </c>
      <c r="G83" s="134" t="n">
        <f aca="false">100-F83</f>
        <v>55.8823529411765</v>
      </c>
      <c r="H83" s="172" t="n">
        <v>1</v>
      </c>
      <c r="I83" s="173"/>
      <c r="J83" s="173"/>
      <c r="K83" s="173" t="n">
        <v>1</v>
      </c>
      <c r="L83" s="173" t="s">
        <v>26</v>
      </c>
      <c r="M83" s="173" t="n">
        <v>1</v>
      </c>
      <c r="N83" s="174"/>
      <c r="O83" s="175"/>
      <c r="P83" s="176" t="n">
        <v>1</v>
      </c>
      <c r="Q83" s="173" t="n">
        <v>1</v>
      </c>
      <c r="R83" s="173"/>
      <c r="S83" s="173"/>
      <c r="T83" s="173"/>
      <c r="U83" s="174"/>
      <c r="V83" s="178"/>
    </row>
    <row r="84" customFormat="false" ht="25.5" hidden="false" customHeight="false" outlineLevel="0" collapsed="false">
      <c r="A84" s="51" t="n">
        <v>10</v>
      </c>
      <c r="B84" s="180" t="s">
        <v>93</v>
      </c>
      <c r="C84" s="213" t="s">
        <v>103</v>
      </c>
      <c r="D84" s="182" t="n">
        <v>73</v>
      </c>
      <c r="E84" s="132" t="n">
        <f aca="false">136-D84</f>
        <v>63</v>
      </c>
      <c r="F84" s="133" t="n">
        <f aca="false">D84/136*100</f>
        <v>53.6764705882353</v>
      </c>
      <c r="G84" s="134" t="n">
        <f aca="false">100-F84</f>
        <v>46.3235294117647</v>
      </c>
      <c r="H84" s="172"/>
      <c r="I84" s="173"/>
      <c r="J84" s="173"/>
      <c r="K84" s="173" t="n">
        <v>1</v>
      </c>
      <c r="L84" s="173"/>
      <c r="M84" s="173" t="n">
        <v>1</v>
      </c>
      <c r="N84" s="174"/>
      <c r="O84" s="175"/>
      <c r="P84" s="176" t="n">
        <v>1</v>
      </c>
      <c r="Q84" s="173" t="n">
        <v>1</v>
      </c>
      <c r="R84" s="173"/>
      <c r="S84" s="173"/>
      <c r="T84" s="173" t="n">
        <v>1</v>
      </c>
      <c r="U84" s="177"/>
      <c r="V84" s="178"/>
    </row>
    <row r="85" customFormat="false" ht="25.5" hidden="false" customHeight="false" outlineLevel="0" collapsed="false">
      <c r="A85" s="58" t="n">
        <v>11</v>
      </c>
      <c r="B85" s="207" t="s">
        <v>93</v>
      </c>
      <c r="C85" s="208" t="s">
        <v>104</v>
      </c>
      <c r="D85" s="209" t="n">
        <v>20</v>
      </c>
      <c r="E85" s="210" t="n">
        <f aca="false">136-D85</f>
        <v>116</v>
      </c>
      <c r="F85" s="63" t="n">
        <f aca="false">D85/136*100</f>
        <v>14.7058823529412</v>
      </c>
      <c r="G85" s="64" t="n">
        <f aca="false">100-F85</f>
        <v>85.2941176470588</v>
      </c>
      <c r="H85" s="172"/>
      <c r="I85" s="173"/>
      <c r="J85" s="173"/>
      <c r="K85" s="173" t="n">
        <v>1</v>
      </c>
      <c r="L85" s="173" t="n">
        <v>1</v>
      </c>
      <c r="M85" s="173" t="n">
        <v>1</v>
      </c>
      <c r="N85" s="174" t="n">
        <v>1</v>
      </c>
      <c r="O85" s="175"/>
      <c r="P85" s="176" t="n">
        <v>1</v>
      </c>
      <c r="Q85" s="173" t="n">
        <v>1</v>
      </c>
      <c r="R85" s="173" t="n">
        <v>1</v>
      </c>
      <c r="S85" s="173"/>
      <c r="T85" s="173" t="n">
        <v>1</v>
      </c>
      <c r="U85" s="177" t="s">
        <v>26</v>
      </c>
      <c r="V85" s="178"/>
    </row>
    <row r="86" customFormat="false" ht="25.5" hidden="false" customHeight="false" outlineLevel="0" collapsed="false">
      <c r="A86" s="35" t="n">
        <v>12</v>
      </c>
      <c r="B86" s="169" t="s">
        <v>93</v>
      </c>
      <c r="C86" s="179" t="s">
        <v>105</v>
      </c>
      <c r="D86" s="171" t="n">
        <v>115</v>
      </c>
      <c r="E86" s="121" t="n">
        <f aca="false">136-D86</f>
        <v>21</v>
      </c>
      <c r="F86" s="122" t="n">
        <f aca="false">D86/136*100</f>
        <v>84.5588235294118</v>
      </c>
      <c r="G86" s="123" t="n">
        <f aca="false">100-F86</f>
        <v>15.4411764705882</v>
      </c>
      <c r="H86" s="172" t="n">
        <v>1</v>
      </c>
      <c r="I86" s="173"/>
      <c r="J86" s="173"/>
      <c r="K86" s="173" t="n">
        <v>1</v>
      </c>
      <c r="L86" s="173" t="n">
        <v>1</v>
      </c>
      <c r="M86" s="173" t="n">
        <v>1</v>
      </c>
      <c r="N86" s="174"/>
      <c r="O86" s="175"/>
      <c r="P86" s="176" t="n">
        <v>1</v>
      </c>
      <c r="Q86" s="173" t="n">
        <v>1</v>
      </c>
      <c r="R86" s="173"/>
      <c r="S86" s="173"/>
      <c r="T86" s="173" t="s">
        <v>26</v>
      </c>
      <c r="U86" s="177"/>
      <c r="V86" s="178"/>
    </row>
    <row r="87" customFormat="false" ht="25.5" hidden="false" customHeight="false" outlineLevel="0" collapsed="false">
      <c r="A87" s="35" t="n">
        <v>13</v>
      </c>
      <c r="B87" s="169" t="s">
        <v>93</v>
      </c>
      <c r="C87" s="179" t="s">
        <v>106</v>
      </c>
      <c r="D87" s="171" t="n">
        <v>118</v>
      </c>
      <c r="E87" s="121" t="n">
        <f aca="false">136-D87</f>
        <v>18</v>
      </c>
      <c r="F87" s="122" t="n">
        <f aca="false">D87/136*100</f>
        <v>86.7647058823529</v>
      </c>
      <c r="G87" s="123" t="n">
        <f aca="false">100-F87</f>
        <v>13.2352941176471</v>
      </c>
      <c r="H87" s="172" t="n">
        <v>1</v>
      </c>
      <c r="I87" s="173"/>
      <c r="J87" s="173"/>
      <c r="K87" s="173" t="n">
        <v>1</v>
      </c>
      <c r="L87" s="173" t="n">
        <v>1</v>
      </c>
      <c r="M87" s="173" t="n">
        <v>1</v>
      </c>
      <c r="N87" s="174" t="s">
        <v>26</v>
      </c>
      <c r="O87" s="175"/>
      <c r="P87" s="176" t="n">
        <v>1</v>
      </c>
      <c r="Q87" s="173" t="n">
        <v>1</v>
      </c>
      <c r="R87" s="173" t="n">
        <v>1</v>
      </c>
      <c r="S87" s="173"/>
      <c r="T87" s="173"/>
      <c r="U87" s="174"/>
      <c r="V87" s="178"/>
    </row>
    <row r="88" customFormat="false" ht="38.25" hidden="false" customHeight="false" outlineLevel="0" collapsed="false">
      <c r="A88" s="35" t="n">
        <v>14</v>
      </c>
      <c r="B88" s="169" t="s">
        <v>93</v>
      </c>
      <c r="C88" s="214" t="s">
        <v>107</v>
      </c>
      <c r="D88" s="171" t="n">
        <v>113</v>
      </c>
      <c r="E88" s="121" t="n">
        <f aca="false">136-D88</f>
        <v>23</v>
      </c>
      <c r="F88" s="122" t="n">
        <f aca="false">D88/136*100</f>
        <v>83.0882352941177</v>
      </c>
      <c r="G88" s="123" t="n">
        <f aca="false">100-F88</f>
        <v>16.9117647058823</v>
      </c>
      <c r="H88" s="172"/>
      <c r="I88" s="173"/>
      <c r="J88" s="173"/>
      <c r="K88" s="173" t="n">
        <v>1</v>
      </c>
      <c r="L88" s="173" t="n">
        <v>1</v>
      </c>
      <c r="M88" s="173" t="n">
        <v>1</v>
      </c>
      <c r="N88" s="174"/>
      <c r="O88" s="175"/>
      <c r="P88" s="176" t="n">
        <v>1</v>
      </c>
      <c r="Q88" s="173" t="n">
        <v>1</v>
      </c>
      <c r="R88" s="173" t="n">
        <v>1</v>
      </c>
      <c r="S88" s="173"/>
      <c r="T88" s="173" t="n">
        <v>1</v>
      </c>
      <c r="U88" s="177"/>
      <c r="V88" s="178"/>
    </row>
    <row r="89" customFormat="false" ht="25.5" hidden="false" customHeight="false" outlineLevel="0" collapsed="false">
      <c r="A89" s="35" t="n">
        <v>15</v>
      </c>
      <c r="B89" s="169" t="s">
        <v>93</v>
      </c>
      <c r="C89" s="145" t="s">
        <v>108</v>
      </c>
      <c r="D89" s="171" t="n">
        <v>103</v>
      </c>
      <c r="E89" s="121" t="n">
        <f aca="false">136-D89</f>
        <v>33</v>
      </c>
      <c r="F89" s="122" t="n">
        <f aca="false">D89/136*100</f>
        <v>75.7352941176471</v>
      </c>
      <c r="G89" s="123" t="n">
        <f aca="false">100-F89</f>
        <v>24.2647058823529</v>
      </c>
      <c r="H89" s="172"/>
      <c r="I89" s="173"/>
      <c r="J89" s="173"/>
      <c r="K89" s="173" t="n">
        <v>1</v>
      </c>
      <c r="L89" s="173" t="n">
        <v>1</v>
      </c>
      <c r="M89" s="173" t="n">
        <v>1</v>
      </c>
      <c r="N89" s="174"/>
      <c r="O89" s="175"/>
      <c r="P89" s="176" t="n">
        <v>1</v>
      </c>
      <c r="Q89" s="173" t="n">
        <v>1</v>
      </c>
      <c r="R89" s="173"/>
      <c r="S89" s="173"/>
      <c r="T89" s="173" t="n">
        <v>1</v>
      </c>
      <c r="U89" s="177"/>
      <c r="V89" s="178"/>
    </row>
    <row r="90" customFormat="false" ht="24" hidden="false" customHeight="false" outlineLevel="0" collapsed="false">
      <c r="A90" s="51" t="n">
        <v>16</v>
      </c>
      <c r="B90" s="180" t="s">
        <v>93</v>
      </c>
      <c r="C90" s="181" t="s">
        <v>109</v>
      </c>
      <c r="D90" s="184" t="n">
        <v>53</v>
      </c>
      <c r="E90" s="132" t="n">
        <f aca="false">136-D90</f>
        <v>83</v>
      </c>
      <c r="F90" s="133" t="n">
        <f aca="false">D90/136*100</f>
        <v>38.9705882352941</v>
      </c>
      <c r="G90" s="134" t="n">
        <f aca="false">100-F90</f>
        <v>61.0294117647059</v>
      </c>
      <c r="H90" s="185"/>
      <c r="I90" s="186"/>
      <c r="J90" s="186" t="n">
        <v>1</v>
      </c>
      <c r="K90" s="186" t="n">
        <v>1</v>
      </c>
      <c r="L90" s="186" t="n">
        <v>1</v>
      </c>
      <c r="M90" s="186" t="n">
        <v>1</v>
      </c>
      <c r="N90" s="187"/>
      <c r="O90" s="68"/>
      <c r="P90" s="188" t="n">
        <v>1</v>
      </c>
      <c r="Q90" s="186" t="n">
        <v>1</v>
      </c>
      <c r="R90" s="186"/>
      <c r="S90" s="186" t="n">
        <v>1</v>
      </c>
      <c r="T90" s="186"/>
      <c r="U90" s="187"/>
      <c r="V90" s="70"/>
    </row>
    <row r="91" customFormat="false" ht="24" hidden="false" customHeight="false" outlineLevel="0" collapsed="false">
      <c r="A91" s="51" t="n">
        <v>17</v>
      </c>
      <c r="B91" s="180" t="s">
        <v>93</v>
      </c>
      <c r="C91" s="181" t="s">
        <v>110</v>
      </c>
      <c r="D91" s="184" t="n">
        <v>90</v>
      </c>
      <c r="E91" s="132" t="n">
        <f aca="false">136-D91</f>
        <v>46</v>
      </c>
      <c r="F91" s="133" t="n">
        <f aca="false">D91/136*100</f>
        <v>66.1764705882353</v>
      </c>
      <c r="G91" s="134" t="n">
        <f aca="false">100-F91</f>
        <v>33.8235294117647</v>
      </c>
      <c r="H91" s="185"/>
      <c r="I91" s="186"/>
      <c r="J91" s="186" t="n">
        <v>1</v>
      </c>
      <c r="K91" s="186" t="n">
        <v>1</v>
      </c>
      <c r="L91" s="186" t="n">
        <v>1</v>
      </c>
      <c r="M91" s="186" t="n">
        <v>1</v>
      </c>
      <c r="N91" s="187"/>
      <c r="O91" s="68"/>
      <c r="P91" s="188" t="n">
        <v>1</v>
      </c>
      <c r="Q91" s="186" t="n">
        <v>1</v>
      </c>
      <c r="R91" s="186"/>
      <c r="S91" s="186"/>
      <c r="T91" s="186"/>
      <c r="U91" s="187"/>
      <c r="V91" s="70"/>
    </row>
    <row r="92" customFormat="false" ht="25.5" hidden="false" customHeight="false" outlineLevel="0" collapsed="false">
      <c r="A92" s="35" t="n">
        <v>18</v>
      </c>
      <c r="B92" s="169" t="s">
        <v>93</v>
      </c>
      <c r="C92" s="214" t="s">
        <v>111</v>
      </c>
      <c r="D92" s="188" t="n">
        <v>108</v>
      </c>
      <c r="E92" s="121" t="n">
        <f aca="false">136-D92</f>
        <v>28</v>
      </c>
      <c r="F92" s="122" t="n">
        <f aca="false">D92/136*100</f>
        <v>79.4117647058824</v>
      </c>
      <c r="G92" s="123" t="n">
        <f aca="false">100-F92</f>
        <v>20.5882352941177</v>
      </c>
      <c r="H92" s="185" t="n">
        <v>1</v>
      </c>
      <c r="I92" s="186"/>
      <c r="J92" s="186"/>
      <c r="K92" s="186" t="n">
        <v>1</v>
      </c>
      <c r="L92" s="186" t="n">
        <v>1</v>
      </c>
      <c r="M92" s="186" t="n">
        <v>1</v>
      </c>
      <c r="N92" s="187"/>
      <c r="O92" s="75"/>
      <c r="P92" s="188" t="n">
        <v>1</v>
      </c>
      <c r="Q92" s="186" t="n">
        <v>1</v>
      </c>
      <c r="R92" s="186"/>
      <c r="S92" s="186" t="n">
        <v>1</v>
      </c>
      <c r="T92" s="186"/>
      <c r="U92" s="187"/>
      <c r="V92" s="76"/>
    </row>
    <row r="93" customFormat="false" ht="25.5" hidden="false" customHeight="false" outlineLevel="0" collapsed="false">
      <c r="A93" s="35" t="n">
        <v>19</v>
      </c>
      <c r="B93" s="169" t="s">
        <v>93</v>
      </c>
      <c r="C93" s="214" t="s">
        <v>112</v>
      </c>
      <c r="D93" s="188" t="n">
        <v>96</v>
      </c>
      <c r="E93" s="121" t="n">
        <f aca="false">136-D93</f>
        <v>40</v>
      </c>
      <c r="F93" s="122" t="n">
        <f aca="false">D93/136*100</f>
        <v>70.5882352941177</v>
      </c>
      <c r="G93" s="123" t="n">
        <f aca="false">100-F93</f>
        <v>29.4117647058823</v>
      </c>
      <c r="H93" s="185"/>
      <c r="I93" s="186" t="s">
        <v>26</v>
      </c>
      <c r="J93" s="186" t="n">
        <v>1</v>
      </c>
      <c r="K93" s="186" t="n">
        <v>1</v>
      </c>
      <c r="L93" s="186" t="n">
        <v>1</v>
      </c>
      <c r="M93" s="186" t="n">
        <v>1</v>
      </c>
      <c r="N93" s="187"/>
      <c r="O93" s="75"/>
      <c r="P93" s="188" t="n">
        <v>1</v>
      </c>
      <c r="Q93" s="186" t="n">
        <v>1</v>
      </c>
      <c r="R93" s="186"/>
      <c r="S93" s="186" t="n">
        <v>1</v>
      </c>
      <c r="T93" s="186" t="n">
        <v>1</v>
      </c>
      <c r="U93" s="187"/>
      <c r="V93" s="76"/>
    </row>
    <row r="94" customFormat="false" ht="26.25" hidden="false" customHeight="false" outlineLevel="0" collapsed="false">
      <c r="A94" s="215" t="n">
        <v>20</v>
      </c>
      <c r="B94" s="216" t="s">
        <v>93</v>
      </c>
      <c r="C94" s="217" t="s">
        <v>113</v>
      </c>
      <c r="D94" s="218" t="n">
        <v>85</v>
      </c>
      <c r="E94" s="219" t="n">
        <f aca="false">136-D94</f>
        <v>51</v>
      </c>
      <c r="F94" s="220" t="n">
        <f aca="false">D94/136*100</f>
        <v>62.5</v>
      </c>
      <c r="G94" s="221" t="n">
        <f aca="false">100-F94</f>
        <v>37.5</v>
      </c>
      <c r="H94" s="200"/>
      <c r="I94" s="201" t="n">
        <v>1</v>
      </c>
      <c r="J94" s="201"/>
      <c r="K94" s="201" t="n">
        <v>1</v>
      </c>
      <c r="L94" s="201" t="n">
        <v>1</v>
      </c>
      <c r="M94" s="201" t="n">
        <v>1</v>
      </c>
      <c r="N94" s="202"/>
      <c r="O94" s="88"/>
      <c r="P94" s="203" t="n">
        <v>1</v>
      </c>
      <c r="Q94" s="201" t="n">
        <v>1</v>
      </c>
      <c r="R94" s="201" t="n">
        <v>1</v>
      </c>
      <c r="S94" s="201"/>
      <c r="T94" s="201"/>
      <c r="U94" s="202"/>
      <c r="V94" s="90"/>
    </row>
    <row r="95" customFormat="false" ht="12.75" hidden="false" customHeight="false" outlineLevel="0" collapsed="false">
      <c r="F95" s="93"/>
      <c r="G95" s="93"/>
    </row>
    <row r="96" customFormat="false" ht="13.5" hidden="false" customHeight="false" outlineLevel="0" collapsed="false">
      <c r="F96" s="93"/>
      <c r="G96" s="93"/>
    </row>
    <row r="97" customFormat="false" ht="16.5" hidden="false" customHeight="true" outlineLevel="0" collapsed="false">
      <c r="A97" s="1" t="s">
        <v>0</v>
      </c>
      <c r="B97" s="2" t="s">
        <v>7</v>
      </c>
      <c r="C97" s="204" t="s">
        <v>114</v>
      </c>
      <c r="D97" s="149" t="s">
        <v>70</v>
      </c>
      <c r="E97" s="149"/>
      <c r="F97" s="95" t="s">
        <v>4</v>
      </c>
      <c r="G97" s="95"/>
      <c r="H97" s="6" t="s">
        <v>5</v>
      </c>
      <c r="I97" s="6"/>
      <c r="J97" s="6"/>
      <c r="K97" s="6"/>
      <c r="L97" s="6"/>
      <c r="M97" s="6"/>
      <c r="N97" s="6"/>
      <c r="O97" s="7"/>
      <c r="P97" s="8" t="s">
        <v>6</v>
      </c>
      <c r="Q97" s="8"/>
      <c r="R97" s="8"/>
      <c r="S97" s="8"/>
      <c r="T97" s="8"/>
      <c r="U97" s="8"/>
      <c r="V97" s="150"/>
      <c r="AE97" s="91"/>
    </row>
    <row r="98" customFormat="false" ht="13.5" hidden="false" customHeight="false" outlineLevel="0" collapsed="false">
      <c r="A98" s="1"/>
      <c r="B98" s="2" t="s">
        <v>7</v>
      </c>
      <c r="C98" s="205" t="s">
        <v>8</v>
      </c>
      <c r="D98" s="13" t="s">
        <v>9</v>
      </c>
      <c r="E98" s="12" t="s">
        <v>10</v>
      </c>
      <c r="F98" s="98" t="s">
        <v>9</v>
      </c>
      <c r="G98" s="99" t="s">
        <v>10</v>
      </c>
      <c r="H98" s="13" t="s">
        <v>11</v>
      </c>
      <c r="I98" s="100" t="s">
        <v>12</v>
      </c>
      <c r="J98" s="100" t="s">
        <v>13</v>
      </c>
      <c r="K98" s="100" t="s">
        <v>14</v>
      </c>
      <c r="L98" s="100" t="s">
        <v>15</v>
      </c>
      <c r="M98" s="12" t="s">
        <v>16</v>
      </c>
      <c r="N98" s="152" t="s">
        <v>17</v>
      </c>
      <c r="O98" s="153"/>
      <c r="P98" s="154" t="s">
        <v>18</v>
      </c>
      <c r="Q98" s="13" t="s">
        <v>19</v>
      </c>
      <c r="R98" s="100" t="s">
        <v>20</v>
      </c>
      <c r="S98" s="100" t="s">
        <v>21</v>
      </c>
      <c r="T98" s="100" t="s">
        <v>22</v>
      </c>
      <c r="U98" s="12" t="s">
        <v>23</v>
      </c>
      <c r="V98" s="153"/>
      <c r="AE98" s="91"/>
    </row>
    <row r="99" customFormat="false" ht="12.75" hidden="false" customHeight="false" outlineLevel="0" collapsed="false">
      <c r="A99" s="106" t="n">
        <v>1</v>
      </c>
      <c r="B99" s="222" t="s">
        <v>115</v>
      </c>
      <c r="C99" s="223" t="s">
        <v>116</v>
      </c>
      <c r="D99" s="224" t="n">
        <v>94</v>
      </c>
      <c r="E99" s="110" t="n">
        <f aca="false">136-D99</f>
        <v>42</v>
      </c>
      <c r="F99" s="111" t="n">
        <f aca="false">D99/136*100</f>
        <v>69.1176470588235</v>
      </c>
      <c r="G99" s="112" t="n">
        <f aca="false">100-F99</f>
        <v>30.8823529411765</v>
      </c>
      <c r="H99" s="162" t="s">
        <v>26</v>
      </c>
      <c r="I99" s="163" t="n">
        <v>1</v>
      </c>
      <c r="J99" s="163"/>
      <c r="K99" s="163" t="n">
        <v>1</v>
      </c>
      <c r="L99" s="163"/>
      <c r="M99" s="163" t="s">
        <v>26</v>
      </c>
      <c r="N99" s="164"/>
      <c r="O99" s="165"/>
      <c r="P99" s="166" t="n">
        <v>1</v>
      </c>
      <c r="Q99" s="163" t="n">
        <v>1</v>
      </c>
      <c r="R99" s="163" t="n">
        <v>1</v>
      </c>
      <c r="S99" s="163" t="n">
        <v>1</v>
      </c>
      <c r="T99" s="163" t="n">
        <v>1</v>
      </c>
      <c r="U99" s="167" t="s">
        <v>26</v>
      </c>
      <c r="V99" s="168"/>
      <c r="AE99" s="91"/>
    </row>
    <row r="100" customFormat="false" ht="25.5" hidden="false" customHeight="false" outlineLevel="0" collapsed="false">
      <c r="A100" s="51" t="n">
        <v>2</v>
      </c>
      <c r="B100" s="225" t="s">
        <v>115</v>
      </c>
      <c r="C100" s="226" t="s">
        <v>117</v>
      </c>
      <c r="D100" s="182" t="n">
        <v>72</v>
      </c>
      <c r="E100" s="132" t="n">
        <f aca="false">136-D100</f>
        <v>64</v>
      </c>
      <c r="F100" s="133" t="n">
        <f aca="false">D100/136*100</f>
        <v>52.9411764705882</v>
      </c>
      <c r="G100" s="134" t="n">
        <f aca="false">100-F100</f>
        <v>47.0588235294118</v>
      </c>
      <c r="H100" s="172" t="n">
        <v>1</v>
      </c>
      <c r="I100" s="173" t="n">
        <v>1</v>
      </c>
      <c r="J100" s="173"/>
      <c r="K100" s="173" t="s">
        <v>26</v>
      </c>
      <c r="L100" s="173"/>
      <c r="M100" s="173"/>
      <c r="N100" s="174" t="n">
        <v>1</v>
      </c>
      <c r="O100" s="175"/>
      <c r="P100" s="176" t="n">
        <v>1</v>
      </c>
      <c r="Q100" s="173" t="n">
        <v>1</v>
      </c>
      <c r="R100" s="173"/>
      <c r="S100" s="173" t="n">
        <v>1</v>
      </c>
      <c r="T100" s="173"/>
      <c r="U100" s="177"/>
      <c r="V100" s="178"/>
    </row>
    <row r="101" customFormat="false" ht="25.5" hidden="false" customHeight="false" outlineLevel="0" collapsed="false">
      <c r="A101" s="51" t="n">
        <v>3</v>
      </c>
      <c r="B101" s="225" t="s">
        <v>115</v>
      </c>
      <c r="C101" s="226" t="s">
        <v>118</v>
      </c>
      <c r="D101" s="182" t="n">
        <v>47</v>
      </c>
      <c r="E101" s="132" t="n">
        <f aca="false">136-D101</f>
        <v>89</v>
      </c>
      <c r="F101" s="133" t="n">
        <f aca="false">D101/136*100</f>
        <v>34.5588235294118</v>
      </c>
      <c r="G101" s="134" t="n">
        <f aca="false">100-F101</f>
        <v>65.4411764705882</v>
      </c>
      <c r="H101" s="172" t="n">
        <v>1</v>
      </c>
      <c r="I101" s="173"/>
      <c r="J101" s="173"/>
      <c r="K101" s="173" t="s">
        <v>26</v>
      </c>
      <c r="L101" s="173" t="n">
        <v>1</v>
      </c>
      <c r="M101" s="173"/>
      <c r="N101" s="174" t="s">
        <v>26</v>
      </c>
      <c r="O101" s="175"/>
      <c r="P101" s="176"/>
      <c r="Q101" s="173"/>
      <c r="R101" s="173"/>
      <c r="S101" s="173" t="s">
        <v>26</v>
      </c>
      <c r="T101" s="173" t="n">
        <v>1</v>
      </c>
      <c r="U101" s="174" t="n">
        <v>1</v>
      </c>
      <c r="V101" s="178"/>
    </row>
    <row r="102" customFormat="false" ht="36" hidden="false" customHeight="false" outlineLevel="0" collapsed="false">
      <c r="A102" s="51" t="n">
        <v>4</v>
      </c>
      <c r="B102" s="225" t="s">
        <v>115</v>
      </c>
      <c r="C102" s="227" t="s">
        <v>119</v>
      </c>
      <c r="D102" s="182" t="n">
        <v>82</v>
      </c>
      <c r="E102" s="132" t="n">
        <f aca="false">136-D102</f>
        <v>54</v>
      </c>
      <c r="F102" s="133" t="n">
        <f aca="false">D102/136*100</f>
        <v>60.2941176470588</v>
      </c>
      <c r="G102" s="134" t="n">
        <f aca="false">100-F102</f>
        <v>39.7058823529412</v>
      </c>
      <c r="H102" s="172" t="s">
        <v>26</v>
      </c>
      <c r="I102" s="173" t="n">
        <v>1</v>
      </c>
      <c r="J102" s="173"/>
      <c r="K102" s="173"/>
      <c r="L102" s="173"/>
      <c r="M102" s="173"/>
      <c r="N102" s="174"/>
      <c r="O102" s="175"/>
      <c r="P102" s="176" t="n">
        <v>1</v>
      </c>
      <c r="Q102" s="173"/>
      <c r="R102" s="173"/>
      <c r="S102" s="173" t="n">
        <v>1</v>
      </c>
      <c r="T102" s="173" t="n">
        <v>1</v>
      </c>
      <c r="U102" s="174"/>
      <c r="V102" s="178"/>
    </row>
    <row r="103" customFormat="false" ht="38.25" hidden="false" customHeight="false" outlineLevel="0" collapsed="false">
      <c r="A103" s="35" t="n">
        <v>5</v>
      </c>
      <c r="B103" s="228" t="s">
        <v>115</v>
      </c>
      <c r="C103" s="144" t="s">
        <v>120</v>
      </c>
      <c r="D103" s="171" t="n">
        <v>92</v>
      </c>
      <c r="E103" s="121" t="n">
        <f aca="false">136-D103</f>
        <v>44</v>
      </c>
      <c r="F103" s="122" t="n">
        <f aca="false">D103/136*100</f>
        <v>67.6470588235294</v>
      </c>
      <c r="G103" s="123" t="n">
        <f aca="false">100-F103</f>
        <v>32.3529411764706</v>
      </c>
      <c r="H103" s="172" t="s">
        <v>26</v>
      </c>
      <c r="I103" s="173"/>
      <c r="J103" s="173"/>
      <c r="K103" s="173" t="n">
        <v>1</v>
      </c>
      <c r="L103" s="173"/>
      <c r="M103" s="173" t="n">
        <v>1</v>
      </c>
      <c r="N103" s="174" t="n">
        <v>1</v>
      </c>
      <c r="O103" s="175"/>
      <c r="P103" s="176" t="s">
        <v>26</v>
      </c>
      <c r="Q103" s="173"/>
      <c r="R103" s="173"/>
      <c r="S103" s="173"/>
      <c r="T103" s="173"/>
      <c r="U103" s="177" t="s">
        <v>26</v>
      </c>
      <c r="V103" s="178"/>
    </row>
    <row r="104" customFormat="false" ht="24" hidden="false" customHeight="false" outlineLevel="0" collapsed="false">
      <c r="A104" s="35" t="n">
        <v>6</v>
      </c>
      <c r="B104" s="228" t="s">
        <v>115</v>
      </c>
      <c r="C104" s="190" t="s">
        <v>121</v>
      </c>
      <c r="D104" s="171" t="n">
        <v>123</v>
      </c>
      <c r="E104" s="121" t="n">
        <f aca="false">136-D104</f>
        <v>13</v>
      </c>
      <c r="F104" s="122" t="n">
        <f aca="false">D104/136*100</f>
        <v>90.4411764705882</v>
      </c>
      <c r="G104" s="123" t="n">
        <f aca="false">100-F104</f>
        <v>9.55882352941177</v>
      </c>
      <c r="H104" s="172" t="s">
        <v>26</v>
      </c>
      <c r="I104" s="173" t="n">
        <v>1</v>
      </c>
      <c r="J104" s="173"/>
      <c r="K104" s="173"/>
      <c r="L104" s="173" t="s">
        <v>26</v>
      </c>
      <c r="M104" s="173" t="n">
        <v>1</v>
      </c>
      <c r="N104" s="174" t="n">
        <v>1</v>
      </c>
      <c r="O104" s="175"/>
      <c r="P104" s="176" t="s">
        <v>26</v>
      </c>
      <c r="Q104" s="173" t="s">
        <v>26</v>
      </c>
      <c r="R104" s="173" t="n">
        <v>1</v>
      </c>
      <c r="S104" s="173"/>
      <c r="T104" s="173" t="n">
        <v>1</v>
      </c>
      <c r="U104" s="177"/>
      <c r="V104" s="178"/>
    </row>
    <row r="105" customFormat="false" ht="24" hidden="false" customHeight="false" outlineLevel="0" collapsed="false">
      <c r="A105" s="35" t="n">
        <v>7</v>
      </c>
      <c r="B105" s="228" t="s">
        <v>115</v>
      </c>
      <c r="C105" s="190" t="s">
        <v>122</v>
      </c>
      <c r="D105" s="171" t="n">
        <v>111</v>
      </c>
      <c r="E105" s="121" t="n">
        <f aca="false">136-D105</f>
        <v>25</v>
      </c>
      <c r="F105" s="122" t="n">
        <f aca="false">D105/136*100</f>
        <v>81.6176470588235</v>
      </c>
      <c r="G105" s="123" t="n">
        <f aca="false">100-F105</f>
        <v>18.3823529411765</v>
      </c>
      <c r="H105" s="172" t="n">
        <v>1</v>
      </c>
      <c r="I105" s="173" t="n">
        <v>1</v>
      </c>
      <c r="J105" s="173"/>
      <c r="K105" s="173"/>
      <c r="L105" s="173"/>
      <c r="M105" s="173" t="n">
        <v>1</v>
      </c>
      <c r="N105" s="174"/>
      <c r="O105" s="175"/>
      <c r="P105" s="176" t="n">
        <v>1</v>
      </c>
      <c r="Q105" s="173" t="n">
        <v>1</v>
      </c>
      <c r="R105" s="173" t="n">
        <v>1</v>
      </c>
      <c r="S105" s="173"/>
      <c r="T105" s="173" t="n">
        <v>1</v>
      </c>
      <c r="U105" s="177"/>
      <c r="V105" s="178"/>
    </row>
    <row r="106" customFormat="false" ht="38.25" hidden="false" customHeight="false" outlineLevel="0" collapsed="false">
      <c r="A106" s="51" t="n">
        <v>8</v>
      </c>
      <c r="B106" s="225" t="s">
        <v>115</v>
      </c>
      <c r="C106" s="226" t="s">
        <v>123</v>
      </c>
      <c r="D106" s="182" t="n">
        <v>85</v>
      </c>
      <c r="E106" s="132" t="n">
        <f aca="false">136-D106</f>
        <v>51</v>
      </c>
      <c r="F106" s="133" t="n">
        <f aca="false">D106/136*100</f>
        <v>62.5</v>
      </c>
      <c r="G106" s="134" t="n">
        <f aca="false">100-F106</f>
        <v>37.5</v>
      </c>
      <c r="H106" s="172" t="n">
        <v>1</v>
      </c>
      <c r="I106" s="173"/>
      <c r="J106" s="173"/>
      <c r="K106" s="173" t="n">
        <v>1</v>
      </c>
      <c r="L106" s="173" t="s">
        <v>26</v>
      </c>
      <c r="M106" s="173"/>
      <c r="N106" s="174"/>
      <c r="O106" s="175"/>
      <c r="P106" s="176"/>
      <c r="Q106" s="173"/>
      <c r="R106" s="173" t="n">
        <v>1</v>
      </c>
      <c r="S106" s="173" t="n">
        <v>1</v>
      </c>
      <c r="T106" s="173" t="n">
        <v>1</v>
      </c>
      <c r="U106" s="177"/>
      <c r="V106" s="178"/>
    </row>
    <row r="107" customFormat="false" ht="24" hidden="false" customHeight="false" outlineLevel="0" collapsed="false">
      <c r="A107" s="58" t="n">
        <v>9</v>
      </c>
      <c r="B107" s="229" t="s">
        <v>115</v>
      </c>
      <c r="C107" s="230" t="s">
        <v>124</v>
      </c>
      <c r="D107" s="209" t="n">
        <v>28</v>
      </c>
      <c r="E107" s="210" t="n">
        <f aca="false">136-D107</f>
        <v>108</v>
      </c>
      <c r="F107" s="63" t="n">
        <f aca="false">D107/136*100</f>
        <v>20.5882352941176</v>
      </c>
      <c r="G107" s="64" t="n">
        <f aca="false">100-F107</f>
        <v>79.4117647058824</v>
      </c>
      <c r="H107" s="172" t="n">
        <v>1</v>
      </c>
      <c r="I107" s="173"/>
      <c r="J107" s="173" t="s">
        <v>26</v>
      </c>
      <c r="K107" s="173" t="n">
        <v>1</v>
      </c>
      <c r="L107" s="173" t="n">
        <v>1</v>
      </c>
      <c r="M107" s="173" t="n">
        <v>1</v>
      </c>
      <c r="N107" s="174" t="n">
        <v>1</v>
      </c>
      <c r="O107" s="175"/>
      <c r="P107" s="176" t="s">
        <v>26</v>
      </c>
      <c r="Q107" s="173" t="n">
        <v>1</v>
      </c>
      <c r="R107" s="173" t="s">
        <v>26</v>
      </c>
      <c r="S107" s="173"/>
      <c r="T107" s="173" t="n">
        <v>1</v>
      </c>
      <c r="U107" s="174" t="n">
        <v>1</v>
      </c>
      <c r="V107" s="178"/>
    </row>
    <row r="108" customFormat="false" ht="24" hidden="false" customHeight="false" outlineLevel="0" collapsed="false">
      <c r="A108" s="35" t="n">
        <v>10</v>
      </c>
      <c r="B108" s="228" t="s">
        <v>115</v>
      </c>
      <c r="C108" s="190" t="s">
        <v>125</v>
      </c>
      <c r="D108" s="171" t="n">
        <v>99</v>
      </c>
      <c r="E108" s="121" t="n">
        <f aca="false">136-D108</f>
        <v>37</v>
      </c>
      <c r="F108" s="122" t="n">
        <f aca="false">D108/136*100</f>
        <v>72.7941176470588</v>
      </c>
      <c r="G108" s="123" t="n">
        <f aca="false">100-F108</f>
        <v>27.2058823529412</v>
      </c>
      <c r="H108" s="172" t="s">
        <v>26</v>
      </c>
      <c r="I108" s="173"/>
      <c r="J108" s="173"/>
      <c r="K108" s="173"/>
      <c r="L108" s="173" t="n">
        <v>1</v>
      </c>
      <c r="M108" s="173" t="n">
        <v>1</v>
      </c>
      <c r="N108" s="174"/>
      <c r="O108" s="175"/>
      <c r="P108" s="176"/>
      <c r="Q108" s="173"/>
      <c r="R108" s="173" t="n">
        <v>1</v>
      </c>
      <c r="S108" s="173"/>
      <c r="T108" s="173" t="n">
        <v>1</v>
      </c>
      <c r="U108" s="177"/>
      <c r="V108" s="178"/>
    </row>
    <row r="109" customFormat="false" ht="24" hidden="false" customHeight="false" outlineLevel="0" collapsed="false">
      <c r="A109" s="51" t="n">
        <v>11</v>
      </c>
      <c r="B109" s="225" t="s">
        <v>115</v>
      </c>
      <c r="C109" s="192" t="s">
        <v>126</v>
      </c>
      <c r="D109" s="182" t="n">
        <v>75</v>
      </c>
      <c r="E109" s="132" t="n">
        <f aca="false">136-D109</f>
        <v>61</v>
      </c>
      <c r="F109" s="133" t="n">
        <f aca="false">D109/136*100</f>
        <v>55.1470588235294</v>
      </c>
      <c r="G109" s="134" t="n">
        <f aca="false">100-F109</f>
        <v>44.8529411764706</v>
      </c>
      <c r="H109" s="172" t="n">
        <v>1</v>
      </c>
      <c r="I109" s="173" t="s">
        <v>26</v>
      </c>
      <c r="J109" s="173"/>
      <c r="K109" s="173" t="n">
        <v>1</v>
      </c>
      <c r="L109" s="173" t="s">
        <v>26</v>
      </c>
      <c r="M109" s="173" t="n">
        <v>1</v>
      </c>
      <c r="N109" s="174"/>
      <c r="O109" s="175"/>
      <c r="P109" s="176"/>
      <c r="Q109" s="173"/>
      <c r="R109" s="173" t="n">
        <v>1</v>
      </c>
      <c r="S109" s="173"/>
      <c r="T109" s="173" t="n">
        <v>1</v>
      </c>
      <c r="U109" s="177"/>
      <c r="V109" s="178"/>
    </row>
    <row r="110" customFormat="false" ht="24" hidden="false" customHeight="false" outlineLevel="0" collapsed="false">
      <c r="A110" s="51" t="n">
        <v>12</v>
      </c>
      <c r="B110" s="225" t="s">
        <v>115</v>
      </c>
      <c r="C110" s="192" t="s">
        <v>127</v>
      </c>
      <c r="D110" s="182" t="n">
        <v>84</v>
      </c>
      <c r="E110" s="132" t="n">
        <f aca="false">136-D110</f>
        <v>52</v>
      </c>
      <c r="F110" s="133" t="n">
        <f aca="false">D110/136*100</f>
        <v>61.7647058823529</v>
      </c>
      <c r="G110" s="134" t="n">
        <f aca="false">100-F110</f>
        <v>38.2352941176471</v>
      </c>
      <c r="H110" s="172" t="n">
        <v>1</v>
      </c>
      <c r="I110" s="173"/>
      <c r="J110" s="173"/>
      <c r="K110" s="173" t="n">
        <v>1</v>
      </c>
      <c r="L110" s="173"/>
      <c r="M110" s="173" t="n">
        <v>1</v>
      </c>
      <c r="N110" s="174"/>
      <c r="O110" s="175"/>
      <c r="P110" s="176"/>
      <c r="Q110" s="173" t="n">
        <v>1</v>
      </c>
      <c r="R110" s="173" t="n">
        <v>1</v>
      </c>
      <c r="S110" s="173"/>
      <c r="T110" s="173" t="n">
        <v>1</v>
      </c>
      <c r="U110" s="177"/>
      <c r="V110" s="178"/>
    </row>
    <row r="111" customFormat="false" ht="24" hidden="false" customHeight="false" outlineLevel="0" collapsed="false">
      <c r="A111" s="51" t="n">
        <v>13</v>
      </c>
      <c r="B111" s="225" t="s">
        <v>115</v>
      </c>
      <c r="C111" s="192" t="s">
        <v>128</v>
      </c>
      <c r="D111" s="182" t="n">
        <v>82</v>
      </c>
      <c r="E111" s="132" t="n">
        <f aca="false">136-D111</f>
        <v>54</v>
      </c>
      <c r="F111" s="133" t="n">
        <f aca="false">D111/136*100</f>
        <v>60.2941176470588</v>
      </c>
      <c r="G111" s="134" t="n">
        <f aca="false">100-F111</f>
        <v>39.7058823529412</v>
      </c>
      <c r="H111" s="172" t="n">
        <v>1</v>
      </c>
      <c r="I111" s="173"/>
      <c r="J111" s="173"/>
      <c r="K111" s="173" t="s">
        <v>26</v>
      </c>
      <c r="L111" s="173" t="n">
        <v>1</v>
      </c>
      <c r="M111" s="173" t="n">
        <v>1</v>
      </c>
      <c r="N111" s="174"/>
      <c r="O111" s="175"/>
      <c r="P111" s="176"/>
      <c r="Q111" s="173"/>
      <c r="R111" s="173"/>
      <c r="S111" s="173" t="s">
        <v>26</v>
      </c>
      <c r="T111" s="173" t="n">
        <v>1</v>
      </c>
      <c r="U111" s="174"/>
      <c r="V111" s="178"/>
    </row>
    <row r="112" customFormat="false" ht="24" hidden="false" customHeight="false" outlineLevel="0" collapsed="false">
      <c r="A112" s="58" t="n">
        <v>14</v>
      </c>
      <c r="B112" s="229" t="s">
        <v>115</v>
      </c>
      <c r="C112" s="230" t="s">
        <v>129</v>
      </c>
      <c r="D112" s="209" t="n">
        <v>10</v>
      </c>
      <c r="E112" s="210" t="n">
        <f aca="false">136-D112</f>
        <v>126</v>
      </c>
      <c r="F112" s="63" t="n">
        <f aca="false">D112/136*100</f>
        <v>7.35294117647059</v>
      </c>
      <c r="G112" s="64" t="n">
        <f aca="false">100-F112</f>
        <v>92.6470588235294</v>
      </c>
      <c r="H112" s="172" t="n">
        <v>1</v>
      </c>
      <c r="I112" s="173"/>
      <c r="J112" s="173"/>
      <c r="K112" s="173" t="s">
        <v>26</v>
      </c>
      <c r="L112" s="173" t="n">
        <v>1</v>
      </c>
      <c r="M112" s="173" t="n">
        <v>1</v>
      </c>
      <c r="N112" s="174"/>
      <c r="O112" s="175"/>
      <c r="P112" s="176"/>
      <c r="Q112" s="173"/>
      <c r="R112" s="173"/>
      <c r="S112" s="173"/>
      <c r="T112" s="173" t="n">
        <v>1</v>
      </c>
      <c r="U112" s="177" t="n">
        <v>1</v>
      </c>
      <c r="V112" s="178"/>
    </row>
    <row r="113" customFormat="false" ht="24" hidden="false" customHeight="false" outlineLevel="0" collapsed="false">
      <c r="A113" s="51" t="n">
        <v>15</v>
      </c>
      <c r="B113" s="225" t="s">
        <v>115</v>
      </c>
      <c r="C113" s="192" t="s">
        <v>130</v>
      </c>
      <c r="D113" s="182" t="n">
        <v>87</v>
      </c>
      <c r="E113" s="132" t="n">
        <f aca="false">136-D113</f>
        <v>49</v>
      </c>
      <c r="F113" s="133" t="n">
        <f aca="false">D113/136*100</f>
        <v>63.9705882352941</v>
      </c>
      <c r="G113" s="134" t="n">
        <f aca="false">100-F113</f>
        <v>36.0294117647059</v>
      </c>
      <c r="H113" s="172" t="n">
        <v>1</v>
      </c>
      <c r="I113" s="173"/>
      <c r="J113" s="173"/>
      <c r="K113" s="173" t="s">
        <v>26</v>
      </c>
      <c r="L113" s="173" t="n">
        <v>1</v>
      </c>
      <c r="M113" s="173" t="n">
        <v>1</v>
      </c>
      <c r="N113" s="174"/>
      <c r="O113" s="175"/>
      <c r="P113" s="176"/>
      <c r="Q113" s="173"/>
      <c r="R113" s="173"/>
      <c r="S113" s="173"/>
      <c r="T113" s="173" t="n">
        <v>1</v>
      </c>
      <c r="U113" s="177" t="s">
        <v>26</v>
      </c>
      <c r="V113" s="178"/>
    </row>
    <row r="114" customFormat="false" ht="24" hidden="false" customHeight="false" outlineLevel="0" collapsed="false">
      <c r="A114" s="58" t="n">
        <v>16</v>
      </c>
      <c r="B114" s="229" t="s">
        <v>115</v>
      </c>
      <c r="C114" s="230" t="s">
        <v>131</v>
      </c>
      <c r="D114" s="231" t="n">
        <v>12</v>
      </c>
      <c r="E114" s="210" t="n">
        <f aca="false">136-D114</f>
        <v>124</v>
      </c>
      <c r="F114" s="63" t="n">
        <f aca="false">D114/136*100</f>
        <v>8.82352941176471</v>
      </c>
      <c r="G114" s="64" t="n">
        <f aca="false">100-F114</f>
        <v>91.1764705882353</v>
      </c>
      <c r="H114" s="185" t="n">
        <v>1</v>
      </c>
      <c r="I114" s="186"/>
      <c r="J114" s="186"/>
      <c r="K114" s="186"/>
      <c r="L114" s="186" t="n">
        <v>1</v>
      </c>
      <c r="M114" s="186" t="n">
        <v>1</v>
      </c>
      <c r="N114" s="187"/>
      <c r="O114" s="68"/>
      <c r="P114" s="188"/>
      <c r="Q114" s="186"/>
      <c r="R114" s="186"/>
      <c r="S114" s="186"/>
      <c r="T114" s="186" t="n">
        <v>1</v>
      </c>
      <c r="U114" s="187" t="n">
        <v>1</v>
      </c>
      <c r="V114" s="70"/>
    </row>
    <row r="115" customFormat="false" ht="24" hidden="false" customHeight="false" outlineLevel="0" collapsed="false">
      <c r="A115" s="51" t="n">
        <v>17</v>
      </c>
      <c r="B115" s="225" t="s">
        <v>115</v>
      </c>
      <c r="C115" s="192" t="s">
        <v>132</v>
      </c>
      <c r="D115" s="232" t="n">
        <v>79</v>
      </c>
      <c r="E115" s="132" t="n">
        <f aca="false">136-D115</f>
        <v>57</v>
      </c>
      <c r="F115" s="133" t="n">
        <f aca="false">D115/136*100</f>
        <v>58.0882352941177</v>
      </c>
      <c r="G115" s="134" t="n">
        <f aca="false">100-F115</f>
        <v>41.9117647058824</v>
      </c>
      <c r="H115" s="185" t="n">
        <v>1</v>
      </c>
      <c r="I115" s="186"/>
      <c r="J115" s="186"/>
      <c r="K115" s="186" t="n">
        <v>1</v>
      </c>
      <c r="L115" s="186" t="n">
        <v>1</v>
      </c>
      <c r="M115" s="186" t="n">
        <v>1</v>
      </c>
      <c r="N115" s="187"/>
      <c r="O115" s="68"/>
      <c r="P115" s="188"/>
      <c r="Q115" s="186"/>
      <c r="R115" s="186"/>
      <c r="S115" s="186"/>
      <c r="T115" s="186" t="n">
        <v>1</v>
      </c>
      <c r="U115" s="187" t="s">
        <v>26</v>
      </c>
      <c r="V115" s="70"/>
    </row>
    <row r="116" customFormat="false" ht="24" hidden="false" customHeight="false" outlineLevel="0" collapsed="false">
      <c r="A116" s="58" t="n">
        <v>18</v>
      </c>
      <c r="B116" s="229" t="s">
        <v>115</v>
      </c>
      <c r="C116" s="230" t="s">
        <v>133</v>
      </c>
      <c r="D116" s="231" t="n">
        <v>42</v>
      </c>
      <c r="E116" s="210" t="n">
        <f aca="false">136-D116</f>
        <v>94</v>
      </c>
      <c r="F116" s="63" t="n">
        <f aca="false">D116/136*100</f>
        <v>30.8823529411765</v>
      </c>
      <c r="G116" s="64" t="n">
        <f aca="false">100-F116</f>
        <v>69.1176470588235</v>
      </c>
      <c r="H116" s="185" t="n">
        <v>1</v>
      </c>
      <c r="I116" s="186"/>
      <c r="J116" s="186"/>
      <c r="K116" s="186" t="n">
        <v>1</v>
      </c>
      <c r="L116" s="186" t="n">
        <v>1</v>
      </c>
      <c r="M116" s="186" t="n">
        <v>1</v>
      </c>
      <c r="N116" s="187"/>
      <c r="O116" s="75"/>
      <c r="P116" s="188"/>
      <c r="Q116" s="186"/>
      <c r="R116" s="186"/>
      <c r="S116" s="186"/>
      <c r="T116" s="186" t="n">
        <v>1</v>
      </c>
      <c r="U116" s="187" t="n">
        <v>1</v>
      </c>
      <c r="V116" s="76"/>
    </row>
    <row r="117" customFormat="false" ht="24" hidden="false" customHeight="false" outlineLevel="0" collapsed="false">
      <c r="A117" s="51" t="n">
        <v>19</v>
      </c>
      <c r="B117" s="225" t="s">
        <v>115</v>
      </c>
      <c r="C117" s="192" t="s">
        <v>134</v>
      </c>
      <c r="D117" s="232" t="n">
        <v>73</v>
      </c>
      <c r="E117" s="132" t="n">
        <f aca="false">136-D117</f>
        <v>63</v>
      </c>
      <c r="F117" s="133" t="n">
        <f aca="false">D117/136*100</f>
        <v>53.6764705882353</v>
      </c>
      <c r="G117" s="134" t="n">
        <f aca="false">100-F117</f>
        <v>46.3235294117647</v>
      </c>
      <c r="H117" s="185" t="n">
        <v>1</v>
      </c>
      <c r="I117" s="186"/>
      <c r="J117" s="186"/>
      <c r="K117" s="186" t="n">
        <v>1</v>
      </c>
      <c r="L117" s="186" t="n">
        <v>1</v>
      </c>
      <c r="M117" s="186" t="n">
        <v>1</v>
      </c>
      <c r="N117" s="187" t="n">
        <v>1</v>
      </c>
      <c r="O117" s="75"/>
      <c r="P117" s="188" t="n">
        <v>1</v>
      </c>
      <c r="Q117" s="186"/>
      <c r="R117" s="186"/>
      <c r="S117" s="186" t="n">
        <v>1</v>
      </c>
      <c r="T117" s="186" t="n">
        <v>1</v>
      </c>
      <c r="U117" s="187"/>
      <c r="V117" s="76"/>
    </row>
    <row r="118" customFormat="false" ht="24.75" hidden="false" customHeight="false" outlineLevel="0" collapsed="false">
      <c r="A118" s="78" t="n">
        <v>20</v>
      </c>
      <c r="B118" s="233" t="s">
        <v>115</v>
      </c>
      <c r="C118" s="234" t="s">
        <v>135</v>
      </c>
      <c r="D118" s="235" t="n">
        <v>103</v>
      </c>
      <c r="E118" s="140" t="n">
        <f aca="false">136-D118</f>
        <v>33</v>
      </c>
      <c r="F118" s="141" t="n">
        <f aca="false">D118/136*100</f>
        <v>75.7352941176471</v>
      </c>
      <c r="G118" s="142" t="n">
        <f aca="false">100-F118</f>
        <v>24.2647058823529</v>
      </c>
      <c r="H118" s="200" t="n">
        <v>1</v>
      </c>
      <c r="I118" s="201"/>
      <c r="J118" s="201"/>
      <c r="K118" s="201" t="n">
        <v>1</v>
      </c>
      <c r="L118" s="201" t="n">
        <v>1</v>
      </c>
      <c r="M118" s="201" t="n">
        <v>1</v>
      </c>
      <c r="N118" s="202"/>
      <c r="O118" s="88"/>
      <c r="P118" s="203"/>
      <c r="Q118" s="201"/>
      <c r="R118" s="201"/>
      <c r="S118" s="201"/>
      <c r="T118" s="201" t="n">
        <v>1</v>
      </c>
      <c r="U118" s="202"/>
      <c r="V118" s="90"/>
    </row>
  </sheetData>
  <mergeCells count="30">
    <mergeCell ref="A1:A2"/>
    <mergeCell ref="B1:B2"/>
    <mergeCell ref="D1:E1"/>
    <mergeCell ref="F1:G1"/>
    <mergeCell ref="H1:N1"/>
    <mergeCell ref="P1:U1"/>
    <mergeCell ref="A25:A26"/>
    <mergeCell ref="B25:B26"/>
    <mergeCell ref="D25:E25"/>
    <mergeCell ref="F25:G25"/>
    <mergeCell ref="H25:N25"/>
    <mergeCell ref="P25:U25"/>
    <mergeCell ref="A49:A50"/>
    <mergeCell ref="B49:B50"/>
    <mergeCell ref="D49:E49"/>
    <mergeCell ref="F49:G49"/>
    <mergeCell ref="H49:N49"/>
    <mergeCell ref="P49:U49"/>
    <mergeCell ref="A73:A74"/>
    <mergeCell ref="B73:B74"/>
    <mergeCell ref="D73:E73"/>
    <mergeCell ref="F73:G73"/>
    <mergeCell ref="H73:N73"/>
    <mergeCell ref="P73:U73"/>
    <mergeCell ref="A97:A98"/>
    <mergeCell ref="B97:B98"/>
    <mergeCell ref="D97:E97"/>
    <mergeCell ref="F97:G97"/>
    <mergeCell ref="H97:N97"/>
    <mergeCell ref="P97:U97"/>
  </mergeCells>
  <printOptions headings="false" gridLines="false" gridLinesSet="true" horizontalCentered="true" verticalCentered="true"/>
  <pageMargins left="0.7875" right="0.7875" top="0.1965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6" man="true" max="16383" min="0"/>
    <brk id="70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39" activeCellId="0" sqref="S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56"/>
    <col collapsed="false" customWidth="true" hidden="false" outlineLevel="0" max="3" min="3" style="236" width="7.42"/>
    <col collapsed="false" customWidth="true" hidden="false" outlineLevel="0" max="4" min="4" style="0" width="5.56"/>
    <col collapsed="false" customWidth="true" hidden="false" outlineLevel="0" max="5" min="5" style="0" width="6.41"/>
    <col collapsed="false" customWidth="true" hidden="false" outlineLevel="0" max="16" min="6" style="0" width="5.56"/>
    <col collapsed="false" customWidth="true" hidden="false" outlineLevel="0" max="17" min="17" style="0" width="5.28"/>
    <col collapsed="false" customWidth="true" hidden="false" outlineLevel="0" max="21" min="18" style="0" width="5.56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237" t="s">
        <v>136</v>
      </c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3.5" hidden="false" customHeight="false" outlineLevel="0" collapsed="false"/>
    <row r="3" customFormat="false" ht="12.75" hidden="false" customHeight="false" outlineLevel="0" collapsed="false">
      <c r="A3" s="239" t="s">
        <v>137</v>
      </c>
      <c r="B3" s="240" t="s">
        <v>138</v>
      </c>
      <c r="C3" s="241" t="s">
        <v>139</v>
      </c>
      <c r="D3" s="240" t="s">
        <v>140</v>
      </c>
      <c r="E3" s="240" t="s">
        <v>141</v>
      </c>
      <c r="F3" s="242" t="s">
        <v>142</v>
      </c>
      <c r="G3" s="242" t="s">
        <v>143</v>
      </c>
      <c r="H3" s="242" t="s">
        <v>144</v>
      </c>
      <c r="I3" s="240" t="s">
        <v>145</v>
      </c>
      <c r="J3" s="240" t="s">
        <v>146</v>
      </c>
      <c r="K3" s="240" t="s">
        <v>147</v>
      </c>
      <c r="L3" s="240" t="s">
        <v>148</v>
      </c>
      <c r="M3" s="240" t="s">
        <v>149</v>
      </c>
      <c r="N3" s="240" t="s">
        <v>150</v>
      </c>
      <c r="O3" s="240" t="s">
        <v>151</v>
      </c>
      <c r="P3" s="240" t="s">
        <v>152</v>
      </c>
      <c r="Q3" s="240" t="s">
        <v>153</v>
      </c>
      <c r="R3" s="242" t="s">
        <v>154</v>
      </c>
      <c r="S3" s="240" t="s">
        <v>155</v>
      </c>
      <c r="T3" s="240" t="s">
        <v>156</v>
      </c>
      <c r="U3" s="242" t="s">
        <v>157</v>
      </c>
      <c r="V3" s="243" t="s">
        <v>158</v>
      </c>
    </row>
    <row r="4" customFormat="false" ht="12.75" hidden="false" customHeight="false" outlineLevel="0" collapsed="false">
      <c r="A4" s="244" t="s">
        <v>159</v>
      </c>
      <c r="B4" s="245" t="n">
        <v>18</v>
      </c>
      <c r="C4" s="246" t="n">
        <v>23</v>
      </c>
      <c r="D4" s="245" t="n">
        <v>22</v>
      </c>
      <c r="E4" s="245" t="n">
        <v>22</v>
      </c>
      <c r="F4" s="245" t="n">
        <v>19</v>
      </c>
      <c r="G4" s="245" t="n">
        <v>24</v>
      </c>
      <c r="H4" s="245" t="n">
        <v>18</v>
      </c>
      <c r="I4" s="245" t="n">
        <v>19</v>
      </c>
      <c r="J4" s="245" t="n">
        <v>16</v>
      </c>
      <c r="K4" s="245" t="n">
        <v>14</v>
      </c>
      <c r="L4" s="245" t="n">
        <v>17</v>
      </c>
      <c r="M4" s="245" t="n">
        <v>17</v>
      </c>
      <c r="N4" s="245" t="n">
        <v>26</v>
      </c>
      <c r="O4" s="245" t="n">
        <v>18</v>
      </c>
      <c r="P4" s="245" t="n">
        <v>3</v>
      </c>
      <c r="Q4" s="245" t="n">
        <v>14</v>
      </c>
      <c r="R4" s="245" t="n">
        <v>20</v>
      </c>
      <c r="S4" s="245" t="n">
        <v>21</v>
      </c>
      <c r="T4" s="245" t="n">
        <v>25</v>
      </c>
      <c r="U4" s="245" t="n">
        <v>18</v>
      </c>
      <c r="V4" s="187" t="n">
        <v>12.5826771653543</v>
      </c>
    </row>
    <row r="5" customFormat="false" ht="12.75" hidden="false" customHeight="false" outlineLevel="0" collapsed="false">
      <c r="A5" s="244" t="s">
        <v>160</v>
      </c>
      <c r="B5" s="245" t="n">
        <v>29</v>
      </c>
      <c r="C5" s="246" t="n">
        <v>37</v>
      </c>
      <c r="D5" s="245" t="n">
        <v>32</v>
      </c>
      <c r="E5" s="245" t="n">
        <v>27</v>
      </c>
      <c r="F5" s="245" t="n">
        <v>28</v>
      </c>
      <c r="G5" s="245" t="n">
        <v>38</v>
      </c>
      <c r="H5" s="245" t="n">
        <v>28</v>
      </c>
      <c r="I5" s="245" t="n">
        <v>20</v>
      </c>
      <c r="J5" s="245" t="n">
        <v>17</v>
      </c>
      <c r="K5" s="245" t="n">
        <v>17</v>
      </c>
      <c r="L5" s="245" t="n">
        <v>26</v>
      </c>
      <c r="M5" s="245" t="n">
        <v>21</v>
      </c>
      <c r="N5" s="245" t="n">
        <v>30</v>
      </c>
      <c r="O5" s="245" t="n">
        <v>20</v>
      </c>
      <c r="P5" s="245" t="n">
        <v>5</v>
      </c>
      <c r="Q5" s="245" t="n">
        <v>18</v>
      </c>
      <c r="R5" s="245" t="n">
        <v>34</v>
      </c>
      <c r="S5" s="245" t="n">
        <v>20</v>
      </c>
      <c r="T5" s="245" t="n">
        <v>31</v>
      </c>
      <c r="U5" s="245" t="n">
        <v>26</v>
      </c>
      <c r="V5" s="187" t="n">
        <v>12.5793650793651</v>
      </c>
    </row>
    <row r="6" customFormat="false" ht="12.75" hidden="false" customHeight="false" outlineLevel="0" collapsed="false">
      <c r="A6" s="244" t="s">
        <v>161</v>
      </c>
      <c r="B6" s="245" t="n">
        <v>21</v>
      </c>
      <c r="C6" s="246" t="n">
        <v>26</v>
      </c>
      <c r="D6" s="245" t="n">
        <v>24</v>
      </c>
      <c r="E6" s="245" t="n">
        <v>22</v>
      </c>
      <c r="F6" s="245" t="n">
        <v>26</v>
      </c>
      <c r="G6" s="245" t="n">
        <v>35</v>
      </c>
      <c r="H6" s="245" t="n">
        <v>22</v>
      </c>
      <c r="I6" s="245" t="n">
        <v>21</v>
      </c>
      <c r="J6" s="245" t="n">
        <v>16</v>
      </c>
      <c r="K6" s="245" t="n">
        <v>12</v>
      </c>
      <c r="L6" s="245" t="n">
        <v>16</v>
      </c>
      <c r="M6" s="245" t="n">
        <v>20</v>
      </c>
      <c r="N6" s="245" t="n">
        <v>33</v>
      </c>
      <c r="O6" s="245" t="n">
        <v>19</v>
      </c>
      <c r="P6" s="245" t="n">
        <v>2</v>
      </c>
      <c r="Q6" s="245" t="n">
        <v>7</v>
      </c>
      <c r="R6" s="245" t="n">
        <v>29</v>
      </c>
      <c r="S6" s="245" t="n">
        <v>17</v>
      </c>
      <c r="T6" s="245" t="n">
        <v>32</v>
      </c>
      <c r="U6" s="245" t="n">
        <v>27</v>
      </c>
      <c r="V6" s="187" t="n">
        <v>12.6</v>
      </c>
    </row>
    <row r="7" customFormat="false" ht="12.75" hidden="false" customHeight="false" outlineLevel="0" collapsed="false">
      <c r="A7" s="244" t="s">
        <v>162</v>
      </c>
      <c r="B7" s="245" t="n">
        <v>19</v>
      </c>
      <c r="C7" s="246" t="n">
        <v>23</v>
      </c>
      <c r="D7" s="245" t="n">
        <v>17</v>
      </c>
      <c r="E7" s="245" t="n">
        <v>13</v>
      </c>
      <c r="F7" s="245" t="n">
        <v>26</v>
      </c>
      <c r="G7" s="245" t="n">
        <v>32</v>
      </c>
      <c r="H7" s="245" t="n">
        <v>25</v>
      </c>
      <c r="I7" s="245" t="n">
        <v>15</v>
      </c>
      <c r="J7" s="245" t="n">
        <v>16</v>
      </c>
      <c r="K7" s="245" t="n">
        <v>10</v>
      </c>
      <c r="L7" s="245" t="n">
        <v>17</v>
      </c>
      <c r="M7" s="245" t="n">
        <v>15</v>
      </c>
      <c r="N7" s="245" t="n">
        <v>32</v>
      </c>
      <c r="O7" s="245" t="n">
        <v>13</v>
      </c>
      <c r="P7" s="245" t="n">
        <v>10</v>
      </c>
      <c r="Q7" s="245" t="n">
        <v>14</v>
      </c>
      <c r="R7" s="245" t="n">
        <v>29</v>
      </c>
      <c r="S7" s="245" t="n">
        <v>31</v>
      </c>
      <c r="T7" s="245" t="n">
        <v>31</v>
      </c>
      <c r="U7" s="245" t="n">
        <v>27</v>
      </c>
      <c r="V7" s="187" t="n">
        <v>12.6875</v>
      </c>
    </row>
    <row r="8" customFormat="false" ht="13.5" hidden="false" customHeight="false" outlineLevel="0" collapsed="false">
      <c r="A8" s="247" t="s">
        <v>163</v>
      </c>
      <c r="B8" s="248" t="n">
        <v>87</v>
      </c>
      <c r="C8" s="249" t="n">
        <v>109</v>
      </c>
      <c r="D8" s="250" t="n">
        <v>95</v>
      </c>
      <c r="E8" s="248" t="n">
        <v>84</v>
      </c>
      <c r="F8" s="250" t="n">
        <v>99</v>
      </c>
      <c r="G8" s="250" t="n">
        <v>129</v>
      </c>
      <c r="H8" s="250" t="n">
        <v>93</v>
      </c>
      <c r="I8" s="248" t="n">
        <v>75</v>
      </c>
      <c r="J8" s="248" t="n">
        <v>65</v>
      </c>
      <c r="K8" s="248" t="n">
        <v>53</v>
      </c>
      <c r="L8" s="248" t="n">
        <v>76</v>
      </c>
      <c r="M8" s="248" t="n">
        <v>73</v>
      </c>
      <c r="N8" s="248" t="n">
        <v>121</v>
      </c>
      <c r="O8" s="248" t="n">
        <v>70</v>
      </c>
      <c r="P8" s="251" t="n">
        <v>20</v>
      </c>
      <c r="Q8" s="248" t="n">
        <v>53</v>
      </c>
      <c r="R8" s="250" t="n">
        <v>112</v>
      </c>
      <c r="S8" s="248" t="n">
        <v>89</v>
      </c>
      <c r="T8" s="250" t="n">
        <v>119</v>
      </c>
      <c r="U8" s="250" t="n">
        <v>98</v>
      </c>
      <c r="V8" s="252" t="n">
        <v>12.6</v>
      </c>
    </row>
    <row r="9" s="253" customFormat="true" ht="13.5" hidden="false" customHeight="false" outlineLevel="0" collapsed="false">
      <c r="B9" s="254"/>
      <c r="C9" s="255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</row>
    <row r="10" customFormat="false" ht="12.75" hidden="false" customHeight="false" outlineLevel="0" collapsed="false">
      <c r="A10" s="256" t="s">
        <v>137</v>
      </c>
      <c r="B10" s="257" t="s">
        <v>164</v>
      </c>
      <c r="C10" s="258" t="s">
        <v>165</v>
      </c>
      <c r="D10" s="257" t="s">
        <v>166</v>
      </c>
      <c r="E10" s="257" t="s">
        <v>167</v>
      </c>
      <c r="F10" s="257" t="s">
        <v>168</v>
      </c>
      <c r="G10" s="257" t="s">
        <v>169</v>
      </c>
      <c r="H10" s="257" t="s">
        <v>170</v>
      </c>
      <c r="I10" s="257" t="s">
        <v>171</v>
      </c>
      <c r="J10" s="259" t="s">
        <v>172</v>
      </c>
      <c r="K10" s="257" t="s">
        <v>173</v>
      </c>
      <c r="L10" s="257" t="s">
        <v>174</v>
      </c>
      <c r="M10" s="257" t="s">
        <v>175</v>
      </c>
      <c r="N10" s="257" t="s">
        <v>176</v>
      </c>
      <c r="O10" s="259" t="s">
        <v>177</v>
      </c>
      <c r="P10" s="259" t="s">
        <v>178</v>
      </c>
      <c r="Q10" s="259" t="s">
        <v>179</v>
      </c>
      <c r="R10" s="259" t="s">
        <v>180</v>
      </c>
      <c r="S10" s="257" t="s">
        <v>181</v>
      </c>
      <c r="T10" s="257" t="s">
        <v>182</v>
      </c>
      <c r="U10" s="257" t="s">
        <v>183</v>
      </c>
      <c r="V10" s="260" t="s">
        <v>184</v>
      </c>
    </row>
    <row r="11" customFormat="false" ht="12.75" hidden="false" customHeight="false" outlineLevel="0" collapsed="false">
      <c r="A11" s="244" t="s">
        <v>159</v>
      </c>
      <c r="B11" s="261" t="n">
        <v>24</v>
      </c>
      <c r="C11" s="246" t="n">
        <v>26</v>
      </c>
      <c r="D11" s="261" t="n">
        <v>22</v>
      </c>
      <c r="E11" s="261" t="n">
        <v>20</v>
      </c>
      <c r="F11" s="261" t="n">
        <v>19</v>
      </c>
      <c r="G11" s="261" t="n">
        <v>23</v>
      </c>
      <c r="H11" s="261" t="n">
        <v>26</v>
      </c>
      <c r="I11" s="261" t="n">
        <v>23</v>
      </c>
      <c r="J11" s="261" t="n">
        <v>16</v>
      </c>
      <c r="K11" s="261" t="n">
        <v>26</v>
      </c>
      <c r="L11" s="261" t="n">
        <v>22</v>
      </c>
      <c r="M11" s="261" t="n">
        <v>24</v>
      </c>
      <c r="N11" s="261" t="n">
        <v>24</v>
      </c>
      <c r="O11" s="261" t="n">
        <v>16</v>
      </c>
      <c r="P11" s="261" t="n">
        <v>22</v>
      </c>
      <c r="Q11" s="261" t="n">
        <v>12</v>
      </c>
      <c r="R11" s="261" t="n">
        <v>15</v>
      </c>
      <c r="S11" s="261" t="n">
        <v>20</v>
      </c>
      <c r="T11" s="261" t="n">
        <v>21</v>
      </c>
      <c r="U11" s="261" t="n">
        <v>23</v>
      </c>
      <c r="V11" s="262" t="n">
        <v>15.748031496063</v>
      </c>
    </row>
    <row r="12" customFormat="false" ht="12.75" hidden="false" customHeight="false" outlineLevel="0" collapsed="false">
      <c r="A12" s="244" t="s">
        <v>160</v>
      </c>
      <c r="B12" s="245" t="n">
        <v>33</v>
      </c>
      <c r="C12" s="246" t="n">
        <v>37</v>
      </c>
      <c r="D12" s="245" t="n">
        <v>34</v>
      </c>
      <c r="E12" s="245" t="n">
        <v>34</v>
      </c>
      <c r="F12" s="245" t="n">
        <v>35</v>
      </c>
      <c r="G12" s="245" t="n">
        <v>29</v>
      </c>
      <c r="H12" s="245" t="n">
        <v>38</v>
      </c>
      <c r="I12" s="245" t="n">
        <v>35</v>
      </c>
      <c r="J12" s="245" t="n">
        <v>17</v>
      </c>
      <c r="K12" s="245" t="n">
        <v>39</v>
      </c>
      <c r="L12" s="245" t="n">
        <v>30</v>
      </c>
      <c r="M12" s="245" t="n">
        <v>34</v>
      </c>
      <c r="N12" s="245" t="n">
        <v>7</v>
      </c>
      <c r="O12" s="245" t="n">
        <v>19</v>
      </c>
      <c r="P12" s="245" t="n">
        <v>35</v>
      </c>
      <c r="Q12" s="245" t="n">
        <v>20</v>
      </c>
      <c r="R12" s="245" t="n">
        <v>25</v>
      </c>
      <c r="S12" s="245" t="n">
        <v>38</v>
      </c>
      <c r="T12" s="245" t="n">
        <v>34</v>
      </c>
      <c r="U12" s="245" t="n">
        <v>34</v>
      </c>
      <c r="V12" s="187" t="n">
        <v>15.6666666666667</v>
      </c>
    </row>
    <row r="13" customFormat="false" ht="12.75" hidden="false" customHeight="false" outlineLevel="0" collapsed="false">
      <c r="A13" s="244" t="s">
        <v>161</v>
      </c>
      <c r="B13" s="245" t="n">
        <v>29</v>
      </c>
      <c r="C13" s="246" t="n">
        <v>31</v>
      </c>
      <c r="D13" s="245" t="n">
        <v>29</v>
      </c>
      <c r="E13" s="245" t="n">
        <v>27</v>
      </c>
      <c r="F13" s="245" t="n">
        <v>29</v>
      </c>
      <c r="G13" s="245" t="n">
        <v>35</v>
      </c>
      <c r="H13" s="245" t="n">
        <v>35</v>
      </c>
      <c r="I13" s="245" t="n">
        <v>31</v>
      </c>
      <c r="J13" s="245" t="n">
        <v>26</v>
      </c>
      <c r="K13" s="245" t="n">
        <v>37</v>
      </c>
      <c r="L13" s="245" t="n">
        <v>28</v>
      </c>
      <c r="M13" s="245" t="n">
        <v>32</v>
      </c>
      <c r="N13" s="245" t="n">
        <v>31</v>
      </c>
      <c r="O13" s="245" t="n">
        <v>20</v>
      </c>
      <c r="P13" s="245" t="n">
        <v>30</v>
      </c>
      <c r="Q13" s="245" t="n">
        <v>15</v>
      </c>
      <c r="R13" s="245" t="n">
        <v>24</v>
      </c>
      <c r="S13" s="245" t="n">
        <v>28</v>
      </c>
      <c r="T13" s="245" t="n">
        <v>28</v>
      </c>
      <c r="U13" s="245" t="n">
        <v>28</v>
      </c>
      <c r="V13" s="187" t="n">
        <v>15.7481481481481</v>
      </c>
    </row>
    <row r="14" customFormat="false" ht="12.75" hidden="false" customHeight="false" outlineLevel="0" collapsed="false">
      <c r="A14" s="244" t="s">
        <v>162</v>
      </c>
      <c r="B14" s="263" t="n">
        <v>29</v>
      </c>
      <c r="C14" s="264" t="n">
        <v>28</v>
      </c>
      <c r="D14" s="263" t="n">
        <v>27</v>
      </c>
      <c r="E14" s="263" t="n">
        <v>22</v>
      </c>
      <c r="F14" s="263" t="n">
        <v>18</v>
      </c>
      <c r="G14" s="263" t="n">
        <v>30</v>
      </c>
      <c r="H14" s="263" t="n">
        <v>32</v>
      </c>
      <c r="I14" s="263" t="n">
        <v>28</v>
      </c>
      <c r="J14" s="263" t="n">
        <v>27</v>
      </c>
      <c r="K14" s="263" t="n">
        <v>33</v>
      </c>
      <c r="L14" s="263" t="n">
        <v>26</v>
      </c>
      <c r="M14" s="263" t="n">
        <v>33</v>
      </c>
      <c r="N14" s="263" t="n">
        <v>30</v>
      </c>
      <c r="O14" s="263" t="n">
        <v>31</v>
      </c>
      <c r="P14" s="263" t="n">
        <v>28</v>
      </c>
      <c r="Q14" s="263" t="n">
        <v>15</v>
      </c>
      <c r="R14" s="263" t="n">
        <v>22</v>
      </c>
      <c r="S14" s="263" t="n">
        <v>31</v>
      </c>
      <c r="T14" s="263" t="n">
        <v>28</v>
      </c>
      <c r="U14" s="263" t="n">
        <v>23</v>
      </c>
      <c r="V14" s="265" t="n">
        <v>15.8125</v>
      </c>
    </row>
    <row r="15" customFormat="false" ht="13.5" hidden="false" customHeight="false" outlineLevel="0" collapsed="false">
      <c r="A15" s="247" t="s">
        <v>163</v>
      </c>
      <c r="B15" s="250" t="n">
        <v>115</v>
      </c>
      <c r="C15" s="249" t="n">
        <v>122</v>
      </c>
      <c r="D15" s="250" t="n">
        <v>112</v>
      </c>
      <c r="E15" s="250" t="n">
        <v>103</v>
      </c>
      <c r="F15" s="250" t="n">
        <v>101</v>
      </c>
      <c r="G15" s="250" t="n">
        <v>117</v>
      </c>
      <c r="H15" s="250" t="n">
        <v>131</v>
      </c>
      <c r="I15" s="250" t="n">
        <v>117</v>
      </c>
      <c r="J15" s="248" t="n">
        <v>86</v>
      </c>
      <c r="K15" s="250" t="n">
        <v>135</v>
      </c>
      <c r="L15" s="250" t="n">
        <v>106</v>
      </c>
      <c r="M15" s="250" t="n">
        <v>123</v>
      </c>
      <c r="N15" s="250" t="n">
        <v>92</v>
      </c>
      <c r="O15" s="248" t="n">
        <v>86</v>
      </c>
      <c r="P15" s="250" t="n">
        <v>115</v>
      </c>
      <c r="Q15" s="248" t="n">
        <v>62</v>
      </c>
      <c r="R15" s="248" t="n">
        <v>86</v>
      </c>
      <c r="S15" s="250" t="n">
        <v>117</v>
      </c>
      <c r="T15" s="250" t="n">
        <v>111</v>
      </c>
      <c r="U15" s="250" t="n">
        <v>108</v>
      </c>
      <c r="V15" s="252" t="n">
        <v>15.8</v>
      </c>
    </row>
    <row r="16" customFormat="false" ht="12.75" hidden="false" customHeight="false" outlineLevel="0" collapsed="false">
      <c r="B16" s="266"/>
      <c r="C16" s="267"/>
      <c r="D16" s="266"/>
      <c r="E16" s="266"/>
      <c r="F16" s="266"/>
      <c r="G16" s="266"/>
      <c r="H16" s="266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</row>
    <row r="17" customFormat="false" ht="13.5" hidden="false" customHeight="false" outlineLevel="0" collapsed="false">
      <c r="B17" s="268"/>
      <c r="C17" s="269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70"/>
    </row>
    <row r="18" customFormat="false" ht="12.75" hidden="false" customHeight="false" outlineLevel="0" collapsed="false">
      <c r="A18" s="239" t="s">
        <v>137</v>
      </c>
      <c r="B18" s="259" t="s">
        <v>185</v>
      </c>
      <c r="C18" s="258" t="s">
        <v>186</v>
      </c>
      <c r="D18" s="271" t="s">
        <v>187</v>
      </c>
      <c r="E18" s="271" t="s">
        <v>188</v>
      </c>
      <c r="F18" s="259" t="s">
        <v>189</v>
      </c>
      <c r="G18" s="271" t="s">
        <v>190</v>
      </c>
      <c r="H18" s="259" t="s">
        <v>191</v>
      </c>
      <c r="I18" s="259" t="s">
        <v>192</v>
      </c>
      <c r="J18" s="271" t="s">
        <v>193</v>
      </c>
      <c r="K18" s="259" t="s">
        <v>194</v>
      </c>
      <c r="L18" s="271" t="s">
        <v>195</v>
      </c>
      <c r="M18" s="271" t="s">
        <v>196</v>
      </c>
      <c r="N18" s="271" t="s">
        <v>197</v>
      </c>
      <c r="O18" s="271" t="s">
        <v>198</v>
      </c>
      <c r="P18" s="259" t="s">
        <v>199</v>
      </c>
      <c r="Q18" s="259" t="s">
        <v>200</v>
      </c>
      <c r="R18" s="271" t="s">
        <v>201</v>
      </c>
      <c r="S18" s="259" t="s">
        <v>202</v>
      </c>
      <c r="T18" s="259" t="s">
        <v>203</v>
      </c>
      <c r="U18" s="259" t="s">
        <v>204</v>
      </c>
      <c r="V18" s="260" t="s">
        <v>205</v>
      </c>
    </row>
    <row r="19" customFormat="false" ht="12.75" hidden="false" customHeight="false" outlineLevel="0" collapsed="false">
      <c r="A19" s="244" t="s">
        <v>159</v>
      </c>
      <c r="B19" s="245" t="n">
        <v>21</v>
      </c>
      <c r="C19" s="246" t="n">
        <v>22</v>
      </c>
      <c r="D19" s="245" t="n">
        <v>19</v>
      </c>
      <c r="E19" s="245" t="n">
        <v>26</v>
      </c>
      <c r="F19" s="245" t="n">
        <v>22</v>
      </c>
      <c r="G19" s="245" t="n">
        <v>23</v>
      </c>
      <c r="H19" s="245" t="n">
        <v>15</v>
      </c>
      <c r="I19" s="245" t="n">
        <v>10</v>
      </c>
      <c r="J19" s="245" t="n">
        <v>18</v>
      </c>
      <c r="K19" s="245" t="n">
        <v>11</v>
      </c>
      <c r="L19" s="245" t="n">
        <v>26</v>
      </c>
      <c r="M19" s="245" t="n">
        <v>20</v>
      </c>
      <c r="N19" s="245" t="n">
        <v>14</v>
      </c>
      <c r="O19" s="245" t="n">
        <v>24</v>
      </c>
      <c r="P19" s="245" t="n">
        <v>11</v>
      </c>
      <c r="Q19" s="245" t="n">
        <v>12</v>
      </c>
      <c r="R19" s="245" t="n">
        <v>24</v>
      </c>
      <c r="S19" s="245" t="n">
        <v>14</v>
      </c>
      <c r="T19" s="245" t="n">
        <v>12</v>
      </c>
      <c r="U19" s="245" t="n">
        <v>9</v>
      </c>
      <c r="V19" s="187" t="n">
        <v>13.2125984251969</v>
      </c>
    </row>
    <row r="20" customFormat="false" ht="12.75" hidden="false" customHeight="false" outlineLevel="0" collapsed="false">
      <c r="A20" s="244" t="s">
        <v>160</v>
      </c>
      <c r="B20" s="245" t="n">
        <v>24</v>
      </c>
      <c r="C20" s="246" t="n">
        <v>27</v>
      </c>
      <c r="D20" s="245" t="n">
        <v>26</v>
      </c>
      <c r="E20" s="245" t="n">
        <v>39</v>
      </c>
      <c r="F20" s="245" t="n">
        <v>29</v>
      </c>
      <c r="G20" s="245" t="n">
        <v>39</v>
      </c>
      <c r="H20" s="245" t="n">
        <v>29</v>
      </c>
      <c r="I20" s="245" t="n">
        <v>13</v>
      </c>
      <c r="J20" s="245" t="n">
        <v>32</v>
      </c>
      <c r="K20" s="245" t="n">
        <v>12</v>
      </c>
      <c r="L20" s="245" t="n">
        <v>38</v>
      </c>
      <c r="M20" s="245" t="n">
        <v>31</v>
      </c>
      <c r="N20" s="245" t="n">
        <v>29</v>
      </c>
      <c r="O20" s="245" t="n">
        <v>38</v>
      </c>
      <c r="P20" s="245" t="n">
        <v>12</v>
      </c>
      <c r="Q20" s="245" t="n">
        <v>14</v>
      </c>
      <c r="R20" s="245" t="n">
        <v>35</v>
      </c>
      <c r="S20" s="245" t="n">
        <v>29</v>
      </c>
      <c r="T20" s="245" t="n">
        <v>16</v>
      </c>
      <c r="U20" s="245" t="n">
        <v>12</v>
      </c>
      <c r="V20" s="187" t="n">
        <v>13.1428571428571</v>
      </c>
    </row>
    <row r="21" customFormat="false" ht="12.75" hidden="false" customHeight="false" outlineLevel="0" collapsed="false">
      <c r="A21" s="244" t="s">
        <v>161</v>
      </c>
      <c r="B21" s="246" t="n">
        <v>22</v>
      </c>
      <c r="C21" s="246" t="n">
        <v>31</v>
      </c>
      <c r="D21" s="261" t="n">
        <v>26</v>
      </c>
      <c r="E21" s="261" t="n">
        <v>36</v>
      </c>
      <c r="F21" s="261" t="n">
        <v>25</v>
      </c>
      <c r="G21" s="261" t="n">
        <v>33</v>
      </c>
      <c r="H21" s="261" t="n">
        <v>16</v>
      </c>
      <c r="I21" s="261" t="n">
        <v>10</v>
      </c>
      <c r="J21" s="261" t="n">
        <v>27</v>
      </c>
      <c r="K21" s="261" t="n">
        <v>12</v>
      </c>
      <c r="L21" s="261" t="n">
        <v>35</v>
      </c>
      <c r="M21" s="261" t="n">
        <v>27</v>
      </c>
      <c r="N21" s="246" t="n">
        <v>22</v>
      </c>
      <c r="O21" s="261" t="n">
        <v>37</v>
      </c>
      <c r="P21" s="261" t="n">
        <v>10</v>
      </c>
      <c r="Q21" s="261" t="n">
        <v>14</v>
      </c>
      <c r="R21" s="261" t="n">
        <v>32</v>
      </c>
      <c r="S21" s="261" t="n">
        <v>22</v>
      </c>
      <c r="T21" s="261" t="n">
        <v>11</v>
      </c>
      <c r="U21" s="261" t="n">
        <v>6</v>
      </c>
      <c r="V21" s="262" t="n">
        <v>13.2</v>
      </c>
    </row>
    <row r="22" customFormat="false" ht="12.75" hidden="false" customHeight="false" outlineLevel="0" collapsed="false">
      <c r="A22" s="244" t="s">
        <v>162</v>
      </c>
      <c r="B22" s="245" t="n">
        <v>19</v>
      </c>
      <c r="C22" s="246" t="n">
        <v>28</v>
      </c>
      <c r="D22" s="245" t="n">
        <v>22</v>
      </c>
      <c r="E22" s="245" t="n">
        <v>29</v>
      </c>
      <c r="F22" s="245" t="n">
        <v>24</v>
      </c>
      <c r="G22" s="245" t="n">
        <v>32</v>
      </c>
      <c r="H22" s="245" t="n">
        <v>16</v>
      </c>
      <c r="I22" s="245" t="n">
        <v>15</v>
      </c>
      <c r="J22" s="245" t="n">
        <v>25</v>
      </c>
      <c r="K22" s="245" t="n">
        <v>13</v>
      </c>
      <c r="L22" s="245" t="n">
        <v>32</v>
      </c>
      <c r="M22" s="245" t="n">
        <v>29</v>
      </c>
      <c r="N22" s="245" t="n">
        <v>25</v>
      </c>
      <c r="O22" s="245" t="n">
        <v>29</v>
      </c>
      <c r="P22" s="245" t="n">
        <v>30</v>
      </c>
      <c r="Q22" s="245" t="n">
        <v>24</v>
      </c>
      <c r="R22" s="245" t="n">
        <v>28</v>
      </c>
      <c r="S22" s="245" t="n">
        <v>22</v>
      </c>
      <c r="T22" s="245" t="n">
        <v>12</v>
      </c>
      <c r="U22" s="245" t="n">
        <v>15</v>
      </c>
      <c r="V22" s="187" t="n">
        <v>13.2890625</v>
      </c>
    </row>
    <row r="23" customFormat="false" ht="13.5" hidden="false" customHeight="false" outlineLevel="0" collapsed="false">
      <c r="A23" s="247" t="s">
        <v>163</v>
      </c>
      <c r="B23" s="248" t="n">
        <v>86</v>
      </c>
      <c r="C23" s="249" t="n">
        <v>108</v>
      </c>
      <c r="D23" s="250" t="n">
        <v>93</v>
      </c>
      <c r="E23" s="250" t="n">
        <v>130</v>
      </c>
      <c r="F23" s="250" t="n">
        <v>100</v>
      </c>
      <c r="G23" s="250" t="n">
        <v>127</v>
      </c>
      <c r="H23" s="248" t="n">
        <v>76</v>
      </c>
      <c r="I23" s="248" t="n">
        <v>48</v>
      </c>
      <c r="J23" s="250" t="n">
        <v>102</v>
      </c>
      <c r="K23" s="248" t="n">
        <v>48</v>
      </c>
      <c r="L23" s="250" t="n">
        <v>131</v>
      </c>
      <c r="M23" s="250" t="n">
        <v>107</v>
      </c>
      <c r="N23" s="250" t="n">
        <v>90</v>
      </c>
      <c r="O23" s="250" t="n">
        <v>128</v>
      </c>
      <c r="P23" s="248" t="n">
        <v>63</v>
      </c>
      <c r="Q23" s="248" t="n">
        <v>64</v>
      </c>
      <c r="R23" s="250" t="n">
        <v>119</v>
      </c>
      <c r="S23" s="248" t="n">
        <v>87</v>
      </c>
      <c r="T23" s="248" t="n">
        <v>51</v>
      </c>
      <c r="U23" s="251" t="n">
        <v>42</v>
      </c>
      <c r="V23" s="252" t="n">
        <v>13.2</v>
      </c>
    </row>
    <row r="24" customFormat="false" ht="12.75" hidden="false" customHeight="false" outlineLevel="0" collapsed="false">
      <c r="B24" s="266"/>
      <c r="C24" s="267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</row>
    <row r="25" customFormat="false" ht="13.5" hidden="false" customHeight="false" outlineLevel="0" collapsed="false">
      <c r="B25" s="266"/>
      <c r="C25" s="267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12.75" hidden="false" customHeight="false" outlineLevel="0" collapsed="false">
      <c r="A26" s="239" t="s">
        <v>137</v>
      </c>
      <c r="B26" s="259" t="s">
        <v>206</v>
      </c>
      <c r="C26" s="272" t="s">
        <v>207</v>
      </c>
      <c r="D26" s="271" t="s">
        <v>208</v>
      </c>
      <c r="E26" s="259" t="s">
        <v>209</v>
      </c>
      <c r="F26" s="271" t="s">
        <v>210</v>
      </c>
      <c r="G26" s="259" t="s">
        <v>211</v>
      </c>
      <c r="H26" s="271" t="s">
        <v>212</v>
      </c>
      <c r="I26" s="271" t="s">
        <v>213</v>
      </c>
      <c r="J26" s="259" t="s">
        <v>214</v>
      </c>
      <c r="K26" s="259" t="s">
        <v>215</v>
      </c>
      <c r="L26" s="259" t="s">
        <v>216</v>
      </c>
      <c r="M26" s="271" t="s">
        <v>217</v>
      </c>
      <c r="N26" s="271" t="s">
        <v>218</v>
      </c>
      <c r="O26" s="271" t="s">
        <v>219</v>
      </c>
      <c r="P26" s="271" t="s">
        <v>220</v>
      </c>
      <c r="Q26" s="259" t="s">
        <v>221</v>
      </c>
      <c r="R26" s="259" t="s">
        <v>222</v>
      </c>
      <c r="S26" s="271" t="s">
        <v>223</v>
      </c>
      <c r="T26" s="271" t="s">
        <v>224</v>
      </c>
      <c r="U26" s="259" t="s">
        <v>225</v>
      </c>
      <c r="V26" s="260" t="s">
        <v>226</v>
      </c>
    </row>
    <row r="27" customFormat="false" ht="12.75" hidden="false" customHeight="false" outlineLevel="0" collapsed="false">
      <c r="A27" s="244" t="s">
        <v>159</v>
      </c>
      <c r="B27" s="245" t="n">
        <v>14</v>
      </c>
      <c r="C27" s="246" t="n">
        <v>11</v>
      </c>
      <c r="D27" s="245" t="n">
        <v>25</v>
      </c>
      <c r="E27" s="245" t="n">
        <v>17</v>
      </c>
      <c r="F27" s="245" t="n">
        <v>26</v>
      </c>
      <c r="G27" s="245" t="n">
        <v>17</v>
      </c>
      <c r="H27" s="245" t="n">
        <v>22</v>
      </c>
      <c r="I27" s="245" t="n">
        <v>24</v>
      </c>
      <c r="J27" s="245" t="n">
        <v>16</v>
      </c>
      <c r="K27" s="245" t="n">
        <v>20</v>
      </c>
      <c r="L27" s="245" t="n">
        <v>4</v>
      </c>
      <c r="M27" s="245" t="n">
        <v>24</v>
      </c>
      <c r="N27" s="245" t="n">
        <v>24</v>
      </c>
      <c r="O27" s="245" t="n">
        <v>21</v>
      </c>
      <c r="P27" s="245" t="n">
        <v>18</v>
      </c>
      <c r="Q27" s="245" t="n">
        <v>14</v>
      </c>
      <c r="R27" s="245" t="n">
        <v>21</v>
      </c>
      <c r="S27" s="245" t="n">
        <v>24</v>
      </c>
      <c r="T27" s="245" t="n">
        <v>19</v>
      </c>
      <c r="U27" s="245" t="n">
        <v>18</v>
      </c>
      <c r="V27" s="273" t="n">
        <v>13.2204724409449</v>
      </c>
    </row>
    <row r="28" customFormat="false" ht="12.75" hidden="false" customHeight="false" outlineLevel="0" collapsed="false">
      <c r="A28" s="244" t="s">
        <v>160</v>
      </c>
      <c r="B28" s="263" t="n">
        <v>13</v>
      </c>
      <c r="C28" s="264" t="n">
        <v>10</v>
      </c>
      <c r="D28" s="263" t="n">
        <v>32</v>
      </c>
      <c r="E28" s="263" t="n">
        <v>28</v>
      </c>
      <c r="F28" s="263" t="n">
        <v>40</v>
      </c>
      <c r="G28" s="263" t="n">
        <v>20</v>
      </c>
      <c r="H28" s="263" t="n">
        <v>37</v>
      </c>
      <c r="I28" s="263" t="n">
        <v>39</v>
      </c>
      <c r="J28" s="263" t="n">
        <v>7</v>
      </c>
      <c r="K28" s="263" t="n">
        <v>20</v>
      </c>
      <c r="L28" s="263" t="n">
        <v>3</v>
      </c>
      <c r="M28" s="263" t="n">
        <v>30</v>
      </c>
      <c r="N28" s="263" t="n">
        <v>36</v>
      </c>
      <c r="O28" s="263" t="n">
        <v>34</v>
      </c>
      <c r="P28" s="263" t="n">
        <v>32</v>
      </c>
      <c r="Q28" s="263" t="n">
        <v>15</v>
      </c>
      <c r="R28" s="263" t="n">
        <v>25</v>
      </c>
      <c r="S28" s="263" t="n">
        <v>34</v>
      </c>
      <c r="T28" s="263" t="n">
        <v>30</v>
      </c>
      <c r="U28" s="263" t="n">
        <v>27</v>
      </c>
      <c r="V28" s="265" t="n">
        <v>13.2063492063492</v>
      </c>
    </row>
    <row r="29" customFormat="false" ht="12.75" hidden="false" customHeight="false" outlineLevel="0" collapsed="false">
      <c r="A29" s="244" t="s">
        <v>161</v>
      </c>
      <c r="B29" s="246" t="n">
        <v>17</v>
      </c>
      <c r="C29" s="246" t="n">
        <v>10</v>
      </c>
      <c r="D29" s="261" t="n">
        <v>36</v>
      </c>
      <c r="E29" s="261" t="n">
        <v>27</v>
      </c>
      <c r="F29" s="261" t="n">
        <v>33</v>
      </c>
      <c r="G29" s="261" t="n">
        <v>28</v>
      </c>
      <c r="H29" s="261" t="n">
        <v>27</v>
      </c>
      <c r="I29" s="261" t="n">
        <v>33</v>
      </c>
      <c r="J29" s="261" t="n">
        <v>15</v>
      </c>
      <c r="K29" s="261" t="n">
        <v>18</v>
      </c>
      <c r="L29" s="261" t="n">
        <v>2</v>
      </c>
      <c r="M29" s="261" t="n">
        <v>31</v>
      </c>
      <c r="N29" s="261" t="n">
        <v>31</v>
      </c>
      <c r="O29" s="261" t="n">
        <v>31</v>
      </c>
      <c r="P29" s="261" t="n">
        <v>30</v>
      </c>
      <c r="Q29" s="261" t="n">
        <v>13</v>
      </c>
      <c r="R29" s="261" t="n">
        <v>24</v>
      </c>
      <c r="S29" s="261" t="n">
        <v>29</v>
      </c>
      <c r="T29" s="261" t="n">
        <v>24</v>
      </c>
      <c r="U29" s="261" t="n">
        <v>20</v>
      </c>
      <c r="V29" s="262" t="n">
        <v>13.237037037037</v>
      </c>
    </row>
    <row r="30" customFormat="false" ht="12.75" hidden="false" customHeight="false" outlineLevel="0" collapsed="false">
      <c r="A30" s="244" t="s">
        <v>162</v>
      </c>
      <c r="B30" s="245" t="n">
        <v>12</v>
      </c>
      <c r="C30" s="246" t="n">
        <v>9</v>
      </c>
      <c r="D30" s="245" t="n">
        <v>33</v>
      </c>
      <c r="E30" s="245" t="n">
        <v>17</v>
      </c>
      <c r="F30" s="245" t="n">
        <v>31</v>
      </c>
      <c r="G30" s="245" t="n">
        <v>24</v>
      </c>
      <c r="H30" s="245" t="n">
        <v>28</v>
      </c>
      <c r="I30" s="245" t="n">
        <v>30</v>
      </c>
      <c r="J30" s="245" t="n">
        <v>22</v>
      </c>
      <c r="K30" s="245" t="n">
        <v>15</v>
      </c>
      <c r="L30" s="245" t="n">
        <v>11</v>
      </c>
      <c r="M30" s="245" t="n">
        <v>30</v>
      </c>
      <c r="N30" s="245" t="n">
        <v>27</v>
      </c>
      <c r="O30" s="245" t="n">
        <v>27</v>
      </c>
      <c r="P30" s="245" t="n">
        <v>23</v>
      </c>
      <c r="Q30" s="245" t="n">
        <v>11</v>
      </c>
      <c r="R30" s="245" t="n">
        <v>20</v>
      </c>
      <c r="S30" s="245" t="n">
        <v>21</v>
      </c>
      <c r="T30" s="245" t="n">
        <v>23</v>
      </c>
      <c r="U30" s="245" t="n">
        <v>20</v>
      </c>
      <c r="V30" s="187" t="n">
        <v>13.34375</v>
      </c>
    </row>
    <row r="31" customFormat="false" ht="13.5" hidden="false" customHeight="false" outlineLevel="0" collapsed="false">
      <c r="A31" s="247" t="s">
        <v>163</v>
      </c>
      <c r="B31" s="248" t="n">
        <v>56</v>
      </c>
      <c r="C31" s="274" t="n">
        <v>40</v>
      </c>
      <c r="D31" s="250" t="n">
        <v>126</v>
      </c>
      <c r="E31" s="248" t="n">
        <v>89</v>
      </c>
      <c r="F31" s="250" t="n">
        <v>130</v>
      </c>
      <c r="G31" s="248" t="n">
        <v>89</v>
      </c>
      <c r="H31" s="250" t="n">
        <v>114</v>
      </c>
      <c r="I31" s="250" t="n">
        <v>126</v>
      </c>
      <c r="J31" s="248" t="n">
        <v>60</v>
      </c>
      <c r="K31" s="248" t="n">
        <v>73</v>
      </c>
      <c r="L31" s="251" t="n">
        <v>20</v>
      </c>
      <c r="M31" s="250" t="n">
        <v>115</v>
      </c>
      <c r="N31" s="250" t="n">
        <v>118</v>
      </c>
      <c r="O31" s="250" t="n">
        <v>113</v>
      </c>
      <c r="P31" s="250" t="n">
        <v>103</v>
      </c>
      <c r="Q31" s="248" t="n">
        <v>53</v>
      </c>
      <c r="R31" s="248" t="n">
        <v>90</v>
      </c>
      <c r="S31" s="250" t="n">
        <v>108</v>
      </c>
      <c r="T31" s="250" t="n">
        <v>96</v>
      </c>
      <c r="U31" s="248" t="n">
        <v>85</v>
      </c>
      <c r="V31" s="252" t="n">
        <v>13.3</v>
      </c>
    </row>
    <row r="32" customFormat="false" ht="13.5" hidden="false" customHeight="true" outlineLevel="0" collapsed="false">
      <c r="B32" s="266"/>
      <c r="C32" s="267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</row>
    <row r="33" customFormat="false" ht="13.5" hidden="false" customHeight="false" outlineLevel="0" collapsed="false">
      <c r="B33" s="266"/>
      <c r="C33" s="267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</row>
    <row r="34" customFormat="false" ht="12.75" hidden="false" customHeight="false" outlineLevel="0" collapsed="false">
      <c r="A34" s="239" t="s">
        <v>137</v>
      </c>
      <c r="B34" s="271" t="s">
        <v>227</v>
      </c>
      <c r="C34" s="272" t="s">
        <v>228</v>
      </c>
      <c r="D34" s="259" t="s">
        <v>229</v>
      </c>
      <c r="E34" s="259" t="s">
        <v>230</v>
      </c>
      <c r="F34" s="257" t="s">
        <v>231</v>
      </c>
      <c r="G34" s="271" t="s">
        <v>232</v>
      </c>
      <c r="H34" s="271" t="s">
        <v>233</v>
      </c>
      <c r="I34" s="259" t="s">
        <v>234</v>
      </c>
      <c r="J34" s="259" t="s">
        <v>235</v>
      </c>
      <c r="K34" s="259" t="s">
        <v>236</v>
      </c>
      <c r="L34" s="259" t="s">
        <v>237</v>
      </c>
      <c r="M34" s="259" t="s">
        <v>238</v>
      </c>
      <c r="N34" s="259" t="s">
        <v>239</v>
      </c>
      <c r="O34" s="259" t="s">
        <v>240</v>
      </c>
      <c r="P34" s="259" t="s">
        <v>241</v>
      </c>
      <c r="Q34" s="259" t="s">
        <v>242</v>
      </c>
      <c r="R34" s="259" t="s">
        <v>243</v>
      </c>
      <c r="S34" s="259" t="s">
        <v>244</v>
      </c>
      <c r="T34" s="259" t="s">
        <v>245</v>
      </c>
      <c r="U34" s="259" t="s">
        <v>246</v>
      </c>
      <c r="V34" s="260" t="s">
        <v>247</v>
      </c>
    </row>
    <row r="35" customFormat="false" ht="12.75" hidden="false" customHeight="false" outlineLevel="0" collapsed="false">
      <c r="A35" s="244" t="s">
        <v>159</v>
      </c>
      <c r="B35" s="246" t="n">
        <v>19</v>
      </c>
      <c r="C35" s="246" t="n">
        <v>16</v>
      </c>
      <c r="D35" s="246" t="n">
        <v>12</v>
      </c>
      <c r="E35" s="246" t="n">
        <v>21</v>
      </c>
      <c r="F35" s="246" t="n">
        <v>20</v>
      </c>
      <c r="G35" s="246" t="n">
        <v>23</v>
      </c>
      <c r="H35" s="246" t="n">
        <v>22</v>
      </c>
      <c r="I35" s="246" t="n">
        <v>18</v>
      </c>
      <c r="J35" s="246" t="n">
        <v>8</v>
      </c>
      <c r="K35" s="246" t="n">
        <v>23</v>
      </c>
      <c r="L35" s="246" t="n">
        <v>17</v>
      </c>
      <c r="M35" s="246" t="n">
        <v>16</v>
      </c>
      <c r="N35" s="246" t="n">
        <v>16</v>
      </c>
      <c r="O35" s="246" t="n">
        <v>3</v>
      </c>
      <c r="P35" s="246" t="n">
        <v>21</v>
      </c>
      <c r="Q35" s="246" t="n">
        <v>0</v>
      </c>
      <c r="R35" s="246" t="n">
        <v>18</v>
      </c>
      <c r="S35" s="246" t="n">
        <v>11</v>
      </c>
      <c r="T35" s="246" t="n">
        <v>16</v>
      </c>
      <c r="U35" s="246" t="n">
        <v>20</v>
      </c>
      <c r="V35" s="275" t="n">
        <v>10.8503937007874</v>
      </c>
    </row>
    <row r="36" customFormat="false" ht="12.75" hidden="false" customHeight="false" outlineLevel="0" collapsed="false">
      <c r="A36" s="244" t="s">
        <v>160</v>
      </c>
      <c r="B36" s="246" t="n">
        <v>31</v>
      </c>
      <c r="C36" s="246" t="n">
        <v>25</v>
      </c>
      <c r="D36" s="246" t="n">
        <v>12</v>
      </c>
      <c r="E36" s="246" t="n">
        <v>27</v>
      </c>
      <c r="F36" s="246" t="n">
        <v>29</v>
      </c>
      <c r="G36" s="246" t="n">
        <v>37</v>
      </c>
      <c r="H36" s="246" t="n">
        <v>32</v>
      </c>
      <c r="I36" s="246" t="n">
        <v>24</v>
      </c>
      <c r="J36" s="246" t="n">
        <v>5</v>
      </c>
      <c r="K36" s="246" t="n">
        <v>35</v>
      </c>
      <c r="L36" s="246" t="n">
        <v>15</v>
      </c>
      <c r="M36" s="246" t="n">
        <v>29</v>
      </c>
      <c r="N36" s="246" t="n">
        <v>24</v>
      </c>
      <c r="O36" s="246" t="n">
        <v>3</v>
      </c>
      <c r="P36" s="246" t="n">
        <v>31</v>
      </c>
      <c r="Q36" s="246" t="n">
        <v>1</v>
      </c>
      <c r="R36" s="246" t="n">
        <v>27</v>
      </c>
      <c r="S36" s="246" t="n">
        <v>16</v>
      </c>
      <c r="T36" s="246" t="n">
        <v>24</v>
      </c>
      <c r="U36" s="246" t="n">
        <v>36</v>
      </c>
      <c r="V36" s="276" t="n">
        <v>10.8174603174603</v>
      </c>
    </row>
    <row r="37" customFormat="false" ht="12.75" hidden="false" customHeight="false" outlineLevel="0" collapsed="false">
      <c r="A37" s="244" t="s">
        <v>161</v>
      </c>
      <c r="B37" s="246" t="n">
        <v>27</v>
      </c>
      <c r="C37" s="246" t="n">
        <v>20</v>
      </c>
      <c r="D37" s="246" t="n">
        <v>16</v>
      </c>
      <c r="E37" s="246" t="n">
        <v>18</v>
      </c>
      <c r="F37" s="246" t="n">
        <v>19</v>
      </c>
      <c r="G37" s="246" t="n">
        <v>34</v>
      </c>
      <c r="H37" s="246" t="n">
        <v>32</v>
      </c>
      <c r="I37" s="246" t="n">
        <v>23</v>
      </c>
      <c r="J37" s="246" t="n">
        <v>8</v>
      </c>
      <c r="K37" s="246" t="n">
        <v>25</v>
      </c>
      <c r="L37" s="246" t="n">
        <v>25</v>
      </c>
      <c r="M37" s="246" t="n">
        <v>21</v>
      </c>
      <c r="N37" s="246" t="n">
        <v>22</v>
      </c>
      <c r="O37" s="246" t="n">
        <v>1</v>
      </c>
      <c r="P37" s="246" t="n">
        <v>22</v>
      </c>
      <c r="Q37" s="246" t="n">
        <v>1</v>
      </c>
      <c r="R37" s="246" t="n">
        <v>21</v>
      </c>
      <c r="S37" s="246" t="n">
        <v>10</v>
      </c>
      <c r="T37" s="246" t="n">
        <v>15</v>
      </c>
      <c r="U37" s="246" t="n">
        <v>26</v>
      </c>
      <c r="V37" s="275" t="n">
        <v>10.8444444444444</v>
      </c>
    </row>
    <row r="38" customFormat="false" ht="12.75" hidden="false" customHeight="false" outlineLevel="0" collapsed="false">
      <c r="A38" s="244" t="s">
        <v>162</v>
      </c>
      <c r="B38" s="246" t="n">
        <v>17</v>
      </c>
      <c r="C38" s="246" t="n">
        <v>11</v>
      </c>
      <c r="D38" s="246" t="n">
        <v>7</v>
      </c>
      <c r="E38" s="246" t="n">
        <v>16</v>
      </c>
      <c r="F38" s="246" t="n">
        <v>24</v>
      </c>
      <c r="G38" s="246" t="n">
        <v>29</v>
      </c>
      <c r="H38" s="246" t="n">
        <v>25</v>
      </c>
      <c r="I38" s="246" t="n">
        <v>20</v>
      </c>
      <c r="J38" s="246" t="n">
        <v>7</v>
      </c>
      <c r="K38" s="246" t="n">
        <v>16</v>
      </c>
      <c r="L38" s="246" t="n">
        <v>18</v>
      </c>
      <c r="M38" s="246" t="n">
        <v>18</v>
      </c>
      <c r="N38" s="246" t="n">
        <v>20</v>
      </c>
      <c r="O38" s="246" t="n">
        <v>3</v>
      </c>
      <c r="P38" s="246" t="n">
        <v>13</v>
      </c>
      <c r="Q38" s="246" t="n">
        <v>10</v>
      </c>
      <c r="R38" s="246" t="n">
        <v>13</v>
      </c>
      <c r="S38" s="246" t="n">
        <v>5</v>
      </c>
      <c r="T38" s="246" t="n">
        <v>18</v>
      </c>
      <c r="U38" s="246" t="n">
        <v>21</v>
      </c>
      <c r="V38" s="275" t="n">
        <v>10.8671875</v>
      </c>
    </row>
    <row r="39" customFormat="false" ht="13.5" hidden="false" customHeight="false" outlineLevel="0" collapsed="false">
      <c r="A39" s="247" t="s">
        <v>163</v>
      </c>
      <c r="B39" s="250" t="n">
        <v>94</v>
      </c>
      <c r="C39" s="277" t="n">
        <v>72</v>
      </c>
      <c r="D39" s="248" t="n">
        <v>47</v>
      </c>
      <c r="E39" s="248" t="n">
        <v>82</v>
      </c>
      <c r="F39" s="250" t="n">
        <v>92</v>
      </c>
      <c r="G39" s="250" t="n">
        <v>123</v>
      </c>
      <c r="H39" s="250" t="n">
        <v>111</v>
      </c>
      <c r="I39" s="248" t="n">
        <v>85</v>
      </c>
      <c r="J39" s="251" t="n">
        <v>28</v>
      </c>
      <c r="K39" s="250" t="n">
        <v>99</v>
      </c>
      <c r="L39" s="248" t="n">
        <v>75</v>
      </c>
      <c r="M39" s="248" t="n">
        <v>84</v>
      </c>
      <c r="N39" s="248" t="n">
        <v>82</v>
      </c>
      <c r="O39" s="251" t="n">
        <v>10</v>
      </c>
      <c r="P39" s="248" t="n">
        <v>87</v>
      </c>
      <c r="Q39" s="251" t="n">
        <v>12</v>
      </c>
      <c r="R39" s="248" t="n">
        <v>79</v>
      </c>
      <c r="S39" s="251" t="n">
        <v>42</v>
      </c>
      <c r="T39" s="248" t="n">
        <v>73</v>
      </c>
      <c r="U39" s="250" t="n">
        <v>103</v>
      </c>
      <c r="V39" s="252" t="n">
        <v>10.9</v>
      </c>
    </row>
    <row r="42" customFormat="false" ht="12.75" hidden="false" customHeight="false" outlineLevel="0" collapsed="false">
      <c r="E42" s="278" t="s">
        <v>248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279" t="n">
        <v>0</v>
      </c>
      <c r="C44" s="280" t="n">
        <v>0.33</v>
      </c>
      <c r="E44" s="186" t="s">
        <v>249</v>
      </c>
      <c r="F44" s="186"/>
      <c r="G44" s="186"/>
      <c r="H44" s="186"/>
      <c r="I44" s="186"/>
      <c r="J44" s="186"/>
      <c r="M44" s="281"/>
      <c r="N44" s="282"/>
      <c r="O44" s="0" t="n">
        <v>7</v>
      </c>
      <c r="P44" s="0" t="s">
        <v>250</v>
      </c>
    </row>
    <row r="45" customFormat="false" ht="13.5" hidden="false" customHeight="false" outlineLevel="0" collapsed="false">
      <c r="B45" s="279" t="n">
        <v>0.33</v>
      </c>
      <c r="C45" s="283" t="n">
        <v>0.66</v>
      </c>
      <c r="E45" s="186" t="s">
        <v>251</v>
      </c>
      <c r="F45" s="186"/>
      <c r="G45" s="186"/>
      <c r="H45" s="186"/>
      <c r="I45" s="186"/>
      <c r="J45" s="186"/>
      <c r="M45" s="284"/>
      <c r="N45" s="285"/>
      <c r="O45" s="0" t="n">
        <v>36</v>
      </c>
      <c r="P45" s="0" t="s">
        <v>250</v>
      </c>
    </row>
    <row r="46" customFormat="false" ht="13.5" hidden="false" customHeight="false" outlineLevel="0" collapsed="false">
      <c r="B46" s="0" t="n">
        <v>66.6</v>
      </c>
      <c r="C46" s="236" t="n">
        <v>100</v>
      </c>
      <c r="E46" s="286" t="s">
        <v>252</v>
      </c>
      <c r="F46" s="287"/>
      <c r="G46" s="287"/>
      <c r="H46" s="287"/>
      <c r="I46" s="287"/>
      <c r="J46" s="185"/>
      <c r="M46" s="288"/>
      <c r="N46" s="289"/>
      <c r="O46" s="0" t="n">
        <f aca="false">100-7-36</f>
        <v>57</v>
      </c>
      <c r="P46" s="0" t="s">
        <v>250</v>
      </c>
    </row>
    <row r="47" customFormat="false" ht="12.75" hidden="false" customHeight="false" outlineLevel="0" collapsed="false">
      <c r="N47" s="0" t="s">
        <v>253</v>
      </c>
      <c r="O47" s="0" t="n">
        <f aca="false">SUM(O44:O46)</f>
        <v>100</v>
      </c>
      <c r="P47" s="0" t="s">
        <v>250</v>
      </c>
    </row>
  </sheetData>
  <printOptions headings="false" gridLines="false" gridLinesSet="true" horizontalCentered="true" verticalCentered="true"/>
  <pageMargins left="0.7875" right="0.7875" top="0.3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10" min="9" style="0" width="5.85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4" min="13" style="0" width="5.85"/>
    <col collapsed="false" customWidth="true" hidden="false" outlineLevel="0" max="15" min="15" style="0" width="6.7"/>
    <col collapsed="false" customWidth="true" hidden="false" outlineLevel="0" max="21" min="16" style="0" width="5.85"/>
  </cols>
  <sheetData>
    <row r="1" customFormat="false" ht="12.75" hidden="false" customHeight="false" outlineLevel="0" collapsed="false">
      <c r="A1" s="237" t="s">
        <v>254</v>
      </c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</row>
    <row r="2" customFormat="false" ht="12.75" hidden="false" customHeight="false" outlineLevel="0" collapsed="false">
      <c r="A2" s="237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</row>
    <row r="3" customFormat="false" ht="13.5" hidden="false" customHeight="false" outlineLevel="0" collapsed="false">
      <c r="A3" s="278" t="s">
        <v>2</v>
      </c>
    </row>
    <row r="4" customFormat="false" ht="13.5" hidden="false" customHeight="false" outlineLevel="0" collapsed="false">
      <c r="A4" s="290" t="s">
        <v>137</v>
      </c>
      <c r="B4" s="291" t="s">
        <v>138</v>
      </c>
      <c r="C4" s="291" t="s">
        <v>139</v>
      </c>
      <c r="D4" s="291" t="s">
        <v>140</v>
      </c>
      <c r="E4" s="291" t="s">
        <v>141</v>
      </c>
      <c r="F4" s="291" t="s">
        <v>142</v>
      </c>
      <c r="G4" s="291" t="s">
        <v>143</v>
      </c>
      <c r="H4" s="291" t="s">
        <v>144</v>
      </c>
      <c r="I4" s="291" t="s">
        <v>145</v>
      </c>
      <c r="J4" s="291" t="s">
        <v>146</v>
      </c>
      <c r="K4" s="291" t="s">
        <v>147</v>
      </c>
      <c r="L4" s="291" t="s">
        <v>148</v>
      </c>
      <c r="M4" s="291" t="s">
        <v>149</v>
      </c>
      <c r="N4" s="291" t="s">
        <v>150</v>
      </c>
      <c r="O4" s="291" t="s">
        <v>151</v>
      </c>
      <c r="P4" s="291" t="s">
        <v>152</v>
      </c>
      <c r="Q4" s="291" t="s">
        <v>153</v>
      </c>
      <c r="R4" s="291" t="s">
        <v>154</v>
      </c>
      <c r="S4" s="291" t="s">
        <v>155</v>
      </c>
      <c r="T4" s="291" t="s">
        <v>156</v>
      </c>
      <c r="U4" s="292" t="s">
        <v>157</v>
      </c>
    </row>
    <row r="5" customFormat="false" ht="12.75" hidden="false" customHeight="false" outlineLevel="0" collapsed="false">
      <c r="A5" s="239" t="s">
        <v>159</v>
      </c>
      <c r="B5" s="293" t="n">
        <f aca="false">'per grado scuola (valori assol'!B4/26*100</f>
        <v>69.2307692307692</v>
      </c>
      <c r="C5" s="293" t="n">
        <f aca="false">'per grado scuola (valori assol'!C4/26*100</f>
        <v>88.4615384615385</v>
      </c>
      <c r="D5" s="293" t="n">
        <f aca="false">'per grado scuola (valori assol'!D4/26*100</f>
        <v>84.6153846153846</v>
      </c>
      <c r="E5" s="293" t="n">
        <f aca="false">'per grado scuola (valori assol'!E4/26*100</f>
        <v>84.6153846153846</v>
      </c>
      <c r="F5" s="293" t="n">
        <f aca="false">'per grado scuola (valori assol'!F4/26*100</f>
        <v>73.0769230769231</v>
      </c>
      <c r="G5" s="293" t="n">
        <f aca="false">'per grado scuola (valori assol'!G4/26*100</f>
        <v>92.3076923076923</v>
      </c>
      <c r="H5" s="293" t="n">
        <f aca="false">'per grado scuola (valori assol'!H4/26*100</f>
        <v>69.2307692307692</v>
      </c>
      <c r="I5" s="293" t="n">
        <f aca="false">'per grado scuola (valori assol'!I4/26*100</f>
        <v>73.0769230769231</v>
      </c>
      <c r="J5" s="293" t="n">
        <f aca="false">'per grado scuola (valori assol'!J4/26*100</f>
        <v>61.5384615384615</v>
      </c>
      <c r="K5" s="294" t="n">
        <f aca="false">'per grado scuola (valori assol'!K4/26*100</f>
        <v>53.8461538461539</v>
      </c>
      <c r="L5" s="294" t="n">
        <f aca="false">'per grado scuola (valori assol'!L4/26*100</f>
        <v>65.3846153846154</v>
      </c>
      <c r="M5" s="294" t="n">
        <f aca="false">'per grado scuola (valori assol'!M4/26*100</f>
        <v>65.3846153846154</v>
      </c>
      <c r="N5" s="293" t="n">
        <f aca="false">'per grado scuola (valori assol'!N4/26*100</f>
        <v>100</v>
      </c>
      <c r="O5" s="293" t="n">
        <f aca="false">'per grado scuola (valori assol'!O4/26*100</f>
        <v>69.2307692307692</v>
      </c>
      <c r="P5" s="295" t="n">
        <f aca="false">'per grado scuola (valori assol'!P4/26*100</f>
        <v>11.5384615384615</v>
      </c>
      <c r="Q5" s="294" t="n">
        <f aca="false">'per grado scuola (valori assol'!Q4/26*100</f>
        <v>53.8461538461539</v>
      </c>
      <c r="R5" s="293" t="n">
        <f aca="false">'per grado scuola (valori assol'!R4/26*100</f>
        <v>76.9230769230769</v>
      </c>
      <c r="S5" s="293" t="n">
        <f aca="false">'per grado scuola (valori assol'!S4/26*100</f>
        <v>80.7692307692308</v>
      </c>
      <c r="T5" s="293" t="n">
        <f aca="false">'per grado scuola (valori assol'!T4/26*100</f>
        <v>96.1538461538462</v>
      </c>
      <c r="U5" s="296" t="n">
        <v>69.2307692307692</v>
      </c>
    </row>
    <row r="6" customFormat="false" ht="12.75" hidden="false" customHeight="false" outlineLevel="0" collapsed="false">
      <c r="A6" s="244" t="s">
        <v>160</v>
      </c>
      <c r="B6" s="297" t="n">
        <f aca="false">'per grado scuola (valori assol'!B5/40*100</f>
        <v>72.5</v>
      </c>
      <c r="C6" s="297" t="n">
        <f aca="false">'per grado scuola (valori assol'!C5/40*100</f>
        <v>92.5</v>
      </c>
      <c r="D6" s="297" t="n">
        <f aca="false">'per grado scuola (valori assol'!D5/40*100</f>
        <v>80</v>
      </c>
      <c r="E6" s="297" t="n">
        <f aca="false">'per grado scuola (valori assol'!E5/40*100</f>
        <v>67.5</v>
      </c>
      <c r="F6" s="297" t="n">
        <f aca="false">'per grado scuola (valori assol'!F5/40*100</f>
        <v>70</v>
      </c>
      <c r="G6" s="297" t="n">
        <f aca="false">'per grado scuola (valori assol'!G5/40*100</f>
        <v>95</v>
      </c>
      <c r="H6" s="297" t="n">
        <f aca="false">'per grado scuola (valori assol'!H5/40*100</f>
        <v>70</v>
      </c>
      <c r="I6" s="298" t="n">
        <f aca="false">'per grado scuola (valori assol'!I5/40*100</f>
        <v>50</v>
      </c>
      <c r="J6" s="298" t="n">
        <f aca="false">'per grado scuola (valori assol'!J5/40*100</f>
        <v>42.5</v>
      </c>
      <c r="K6" s="298" t="n">
        <f aca="false">'per grado scuola (valori assol'!K5/40*100</f>
        <v>42.5</v>
      </c>
      <c r="L6" s="298" t="n">
        <f aca="false">'per grado scuola (valori assol'!L5/40*100</f>
        <v>65</v>
      </c>
      <c r="M6" s="298" t="n">
        <f aca="false">'per grado scuola (valori assol'!M5/40*100</f>
        <v>52.5</v>
      </c>
      <c r="N6" s="297" t="n">
        <f aca="false">'per grado scuola (valori assol'!N5/40*100</f>
        <v>75</v>
      </c>
      <c r="O6" s="298" t="n">
        <f aca="false">'per grado scuola (valori assol'!O5/40*100</f>
        <v>50</v>
      </c>
      <c r="P6" s="299" t="n">
        <f aca="false">'per grado scuola (valori assol'!P5/40*100</f>
        <v>12.5</v>
      </c>
      <c r="Q6" s="298" t="n">
        <f aca="false">'per grado scuola (valori assol'!Q5/40*100</f>
        <v>45</v>
      </c>
      <c r="R6" s="297" t="n">
        <f aca="false">'per grado scuola (valori assol'!R5/40*100</f>
        <v>85</v>
      </c>
      <c r="S6" s="298" t="n">
        <f aca="false">'per grado scuola (valori assol'!S5/40*100</f>
        <v>50</v>
      </c>
      <c r="T6" s="297" t="n">
        <f aca="false">'per grado scuola (valori assol'!T5/40*100</f>
        <v>77.5</v>
      </c>
      <c r="U6" s="300" t="n">
        <v>65</v>
      </c>
    </row>
    <row r="7" customFormat="false" ht="12.75" hidden="false" customHeight="false" outlineLevel="0" collapsed="false">
      <c r="A7" s="244" t="s">
        <v>161</v>
      </c>
      <c r="B7" s="298" t="n">
        <v>56.7567567567568</v>
      </c>
      <c r="C7" s="297" t="n">
        <v>70.2702702702703</v>
      </c>
      <c r="D7" s="298" t="n">
        <v>64.8648648648649</v>
      </c>
      <c r="E7" s="298" t="n">
        <v>59.4594594594595</v>
      </c>
      <c r="F7" s="297" t="n">
        <v>70.2702702702703</v>
      </c>
      <c r="G7" s="297" t="n">
        <v>94.5945945945946</v>
      </c>
      <c r="H7" s="298" t="n">
        <v>59.4594594594595</v>
      </c>
      <c r="I7" s="298" t="n">
        <v>56.7567567567568</v>
      </c>
      <c r="J7" s="298" t="n">
        <v>43.2432432432432</v>
      </c>
      <c r="K7" s="299" t="n">
        <v>32.4324324324324</v>
      </c>
      <c r="L7" s="298" t="n">
        <v>43.2432432432432</v>
      </c>
      <c r="M7" s="298" t="n">
        <v>54.0540540540541</v>
      </c>
      <c r="N7" s="297" t="n">
        <v>89.1891891891892</v>
      </c>
      <c r="O7" s="298" t="n">
        <v>51.3513513513514</v>
      </c>
      <c r="P7" s="299" t="n">
        <v>5.40540540540541</v>
      </c>
      <c r="Q7" s="299" t="n">
        <v>18.9189189189189</v>
      </c>
      <c r="R7" s="297" t="n">
        <v>78.3783783783784</v>
      </c>
      <c r="S7" s="298" t="n">
        <v>45.945945945946</v>
      </c>
      <c r="T7" s="297" t="n">
        <v>86.4864864864865</v>
      </c>
      <c r="U7" s="273" t="n">
        <v>72.972972972973</v>
      </c>
    </row>
    <row r="8" customFormat="false" ht="13.5" hidden="false" customHeight="false" outlineLevel="0" collapsed="false">
      <c r="A8" s="301" t="s">
        <v>162</v>
      </c>
      <c r="B8" s="302" t="n">
        <f aca="false">'per grado scuola (valori assol'!B7/33*100</f>
        <v>57.5757575757576</v>
      </c>
      <c r="C8" s="303" t="n">
        <f aca="false">'per grado scuola (valori assol'!C7/33*100</f>
        <v>69.6969696969697</v>
      </c>
      <c r="D8" s="302" t="n">
        <f aca="false">'per grado scuola (valori assol'!D7/33*100</f>
        <v>51.5151515151515</v>
      </c>
      <c r="E8" s="302" t="n">
        <f aca="false">'per grado scuola (valori assol'!E7/33*100</f>
        <v>39.3939393939394</v>
      </c>
      <c r="F8" s="304" t="n">
        <f aca="false">'per grado scuola (valori assol'!F7/33*100</f>
        <v>78.7878787878788</v>
      </c>
      <c r="G8" s="304" t="n">
        <f aca="false">'per grado scuola (valori assol'!G7/33*100</f>
        <v>96.969696969697</v>
      </c>
      <c r="H8" s="303" t="n">
        <f aca="false">'per grado scuola (valori assol'!H7/33*100</f>
        <v>75.7575757575758</v>
      </c>
      <c r="I8" s="302" t="n">
        <f aca="false">'per grado scuola (valori assol'!I7/33*100</f>
        <v>45.4545454545455</v>
      </c>
      <c r="J8" s="302" t="n">
        <f aca="false">'per grado scuola (valori assol'!J7/33*100</f>
        <v>48.4848484848485</v>
      </c>
      <c r="K8" s="305" t="n">
        <f aca="false">'per grado scuola (valori assol'!K7/33*100</f>
        <v>30.3030303030303</v>
      </c>
      <c r="L8" s="302" t="n">
        <f aca="false">'per grado scuola (valori assol'!L7/33*100</f>
        <v>51.5151515151515</v>
      </c>
      <c r="M8" s="302" t="n">
        <f aca="false">'per grado scuola (valori assol'!M7/33*100</f>
        <v>45.4545454545455</v>
      </c>
      <c r="N8" s="304" t="n">
        <f aca="false">'per grado scuola (valori assol'!N7/33*100</f>
        <v>96.969696969697</v>
      </c>
      <c r="O8" s="302" t="n">
        <f aca="false">'per grado scuola (valori assol'!O7/33*100</f>
        <v>39.3939393939394</v>
      </c>
      <c r="P8" s="305" t="n">
        <f aca="false">'per grado scuola (valori assol'!P7/33*100</f>
        <v>30.3030303030303</v>
      </c>
      <c r="Q8" s="302" t="n">
        <f aca="false">'per grado scuola (valori assol'!Q7/33*100</f>
        <v>42.4242424242424</v>
      </c>
      <c r="R8" s="304" t="n">
        <f aca="false">'per grado scuola (valori assol'!R7/33*100</f>
        <v>87.8787878787879</v>
      </c>
      <c r="S8" s="304" t="n">
        <f aca="false">'per grado scuola (valori assol'!S7/33*100</f>
        <v>93.9393939393939</v>
      </c>
      <c r="T8" s="304" t="n">
        <f aca="false">'per grado scuola (valori assol'!T7/33*100</f>
        <v>93.9393939393939</v>
      </c>
      <c r="U8" s="306" t="n">
        <f aca="false">'per grado scuola (valori assol'!U7/33*100</f>
        <v>81.8181818181818</v>
      </c>
    </row>
    <row r="9" customFormat="false" ht="13.5" hidden="false" customHeight="false" outlineLevel="0" collapsed="false">
      <c r="A9" s="290" t="s">
        <v>163</v>
      </c>
      <c r="B9" s="307" t="n">
        <v>63.9705882352941</v>
      </c>
      <c r="C9" s="308" t="n">
        <v>80.1470588235294</v>
      </c>
      <c r="D9" s="308" t="n">
        <v>69.8529411764706</v>
      </c>
      <c r="E9" s="307" t="n">
        <v>61.7647058823529</v>
      </c>
      <c r="F9" s="308" t="n">
        <v>72.7941176470588</v>
      </c>
      <c r="G9" s="308" t="n">
        <v>94.8529411764706</v>
      </c>
      <c r="H9" s="308" t="n">
        <v>68.3823529411765</v>
      </c>
      <c r="I9" s="307" t="n">
        <v>55.1470588235294</v>
      </c>
      <c r="J9" s="307" t="n">
        <v>47.7941176470588</v>
      </c>
      <c r="K9" s="307" t="n">
        <v>38.9705882352941</v>
      </c>
      <c r="L9" s="307" t="n">
        <v>55.8823529411765</v>
      </c>
      <c r="M9" s="307" t="n">
        <v>53.6764705882353</v>
      </c>
      <c r="N9" s="308" t="n">
        <v>88.9705882352941</v>
      </c>
      <c r="O9" s="307" t="n">
        <v>51.4705882352941</v>
      </c>
      <c r="P9" s="309" t="n">
        <v>14.7058823529412</v>
      </c>
      <c r="Q9" s="307" t="n">
        <v>38.9705882352941</v>
      </c>
      <c r="R9" s="308" t="n">
        <v>82.3529411764706</v>
      </c>
      <c r="S9" s="307" t="n">
        <v>65.4411764705882</v>
      </c>
      <c r="T9" s="308" t="n">
        <v>87.5</v>
      </c>
      <c r="U9" s="310" t="n">
        <v>72.0588235294118</v>
      </c>
    </row>
    <row r="10" s="270" customFormat="true" ht="12.75" hidden="false" customHeight="false" outlineLevel="0" collapsed="false">
      <c r="A10" s="311"/>
      <c r="B10" s="312"/>
      <c r="C10" s="312"/>
      <c r="D10" s="312"/>
      <c r="E10" s="312"/>
      <c r="F10" s="312"/>
      <c r="G10" s="312"/>
      <c r="H10" s="312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</row>
    <row r="11" customFormat="false" ht="13.5" hidden="false" customHeight="false" outlineLevel="0" collapsed="false">
      <c r="A11" s="278" t="s">
        <v>46</v>
      </c>
    </row>
    <row r="12" customFormat="false" ht="13.5" hidden="false" customHeight="false" outlineLevel="0" collapsed="false">
      <c r="A12" s="313" t="s">
        <v>137</v>
      </c>
      <c r="B12" s="314" t="s">
        <v>164</v>
      </c>
      <c r="C12" s="314" t="s">
        <v>165</v>
      </c>
      <c r="D12" s="314" t="s">
        <v>166</v>
      </c>
      <c r="E12" s="314" t="s">
        <v>167</v>
      </c>
      <c r="F12" s="314" t="s">
        <v>168</v>
      </c>
      <c r="G12" s="314" t="s">
        <v>169</v>
      </c>
      <c r="H12" s="314" t="s">
        <v>170</v>
      </c>
      <c r="I12" s="314" t="s">
        <v>171</v>
      </c>
      <c r="J12" s="315" t="s">
        <v>172</v>
      </c>
      <c r="K12" s="314" t="s">
        <v>173</v>
      </c>
      <c r="L12" s="314" t="s">
        <v>174</v>
      </c>
      <c r="M12" s="314" t="s">
        <v>175</v>
      </c>
      <c r="N12" s="314" t="s">
        <v>176</v>
      </c>
      <c r="O12" s="315" t="s">
        <v>177</v>
      </c>
      <c r="P12" s="316" t="s">
        <v>178</v>
      </c>
      <c r="Q12" s="315" t="s">
        <v>179</v>
      </c>
      <c r="R12" s="315" t="s">
        <v>180</v>
      </c>
      <c r="S12" s="314" t="s">
        <v>181</v>
      </c>
      <c r="T12" s="314" t="s">
        <v>182</v>
      </c>
      <c r="U12" s="317" t="s">
        <v>183</v>
      </c>
    </row>
    <row r="13" customFormat="false" ht="12.75" hidden="false" customHeight="false" outlineLevel="0" collapsed="false">
      <c r="A13" s="318" t="s">
        <v>159</v>
      </c>
      <c r="B13" s="319" t="n">
        <v>92.3076923076923</v>
      </c>
      <c r="C13" s="319" t="n">
        <v>100</v>
      </c>
      <c r="D13" s="319" t="n">
        <v>84.6153846153846</v>
      </c>
      <c r="E13" s="319" t="n">
        <v>76.9230769230769</v>
      </c>
      <c r="F13" s="319" t="n">
        <v>73.0769230769231</v>
      </c>
      <c r="G13" s="319" t="n">
        <v>88.4615384615385</v>
      </c>
      <c r="H13" s="319" t="n">
        <v>100</v>
      </c>
      <c r="I13" s="319" t="n">
        <v>88.4615384615385</v>
      </c>
      <c r="J13" s="320" t="n">
        <v>61.5384615384615</v>
      </c>
      <c r="K13" s="319" t="n">
        <v>100</v>
      </c>
      <c r="L13" s="319" t="n">
        <v>84.6153846153846</v>
      </c>
      <c r="M13" s="319" t="n">
        <v>92.3076923076923</v>
      </c>
      <c r="N13" s="319" t="n">
        <v>92.3076923076923</v>
      </c>
      <c r="O13" s="320" t="n">
        <v>61.5384615384615</v>
      </c>
      <c r="P13" s="319" t="n">
        <v>84.6153846153846</v>
      </c>
      <c r="Q13" s="320" t="n">
        <v>46.1538461538462</v>
      </c>
      <c r="R13" s="320" t="n">
        <v>57.6923076923077</v>
      </c>
      <c r="S13" s="319" t="n">
        <v>76.9230769230769</v>
      </c>
      <c r="T13" s="319" t="n">
        <v>80.7692307692308</v>
      </c>
      <c r="U13" s="319" t="n">
        <v>88.4615384615385</v>
      </c>
    </row>
    <row r="14" customFormat="false" ht="12.75" hidden="false" customHeight="false" outlineLevel="0" collapsed="false">
      <c r="A14" s="244" t="s">
        <v>160</v>
      </c>
      <c r="B14" s="321" t="n">
        <v>82.5</v>
      </c>
      <c r="C14" s="321" t="n">
        <v>92.5</v>
      </c>
      <c r="D14" s="321" t="n">
        <v>85</v>
      </c>
      <c r="E14" s="321" t="n">
        <v>85</v>
      </c>
      <c r="F14" s="321" t="n">
        <v>87.5</v>
      </c>
      <c r="G14" s="321" t="n">
        <v>72.5</v>
      </c>
      <c r="H14" s="321" t="n">
        <v>95</v>
      </c>
      <c r="I14" s="321" t="n">
        <v>87.5</v>
      </c>
      <c r="J14" s="322" t="n">
        <v>42.5</v>
      </c>
      <c r="K14" s="321" t="n">
        <v>97.5</v>
      </c>
      <c r="L14" s="321" t="n">
        <v>75</v>
      </c>
      <c r="M14" s="321" t="n">
        <v>85</v>
      </c>
      <c r="N14" s="323" t="n">
        <v>17.5</v>
      </c>
      <c r="O14" s="322" t="n">
        <v>47.5</v>
      </c>
      <c r="P14" s="321" t="n">
        <v>87.5</v>
      </c>
      <c r="Q14" s="322" t="n">
        <v>50</v>
      </c>
      <c r="R14" s="322" t="n">
        <v>62.5</v>
      </c>
      <c r="S14" s="321" t="n">
        <v>95</v>
      </c>
      <c r="T14" s="321" t="n">
        <v>85</v>
      </c>
      <c r="U14" s="321" t="n">
        <v>85</v>
      </c>
    </row>
    <row r="15" customFormat="false" ht="12.75" hidden="false" customHeight="false" outlineLevel="0" collapsed="false">
      <c r="A15" s="244" t="s">
        <v>161</v>
      </c>
      <c r="B15" s="321" t="n">
        <v>78.3783783783784</v>
      </c>
      <c r="C15" s="321" t="n">
        <v>83.7837837837838</v>
      </c>
      <c r="D15" s="321" t="n">
        <v>78.3783783783784</v>
      </c>
      <c r="E15" s="321" t="n">
        <v>72.972972972973</v>
      </c>
      <c r="F15" s="321" t="n">
        <v>78.3783783783784</v>
      </c>
      <c r="G15" s="321" t="n">
        <v>94.5945945945946</v>
      </c>
      <c r="H15" s="321" t="n">
        <v>94.5945945945946</v>
      </c>
      <c r="I15" s="321" t="n">
        <v>83.7837837837838</v>
      </c>
      <c r="J15" s="321" t="n">
        <v>70.2702702702703</v>
      </c>
      <c r="K15" s="321" t="n">
        <v>100</v>
      </c>
      <c r="L15" s="321" t="n">
        <v>75.6756756756757</v>
      </c>
      <c r="M15" s="321" t="n">
        <v>86.4864864864865</v>
      </c>
      <c r="N15" s="321" t="n">
        <v>83.7837837837838</v>
      </c>
      <c r="O15" s="322" t="n">
        <v>54.0540540540541</v>
      </c>
      <c r="P15" s="321" t="n">
        <v>81.0810810810811</v>
      </c>
      <c r="Q15" s="322" t="n">
        <v>40.5405405405405</v>
      </c>
      <c r="R15" s="322" t="n">
        <v>64.8648648648649</v>
      </c>
      <c r="S15" s="321" t="n">
        <v>75.6756756756757</v>
      </c>
      <c r="T15" s="321" t="n">
        <v>75.6756756756757</v>
      </c>
      <c r="U15" s="321" t="n">
        <v>75.6756756756757</v>
      </c>
    </row>
    <row r="16" customFormat="false" ht="13.5" hidden="false" customHeight="false" outlineLevel="0" collapsed="false">
      <c r="A16" s="301" t="s">
        <v>162</v>
      </c>
      <c r="B16" s="324" t="n">
        <f aca="false">'per grado scuola (valori assol'!B14/33*100</f>
        <v>87.8787878787879</v>
      </c>
      <c r="C16" s="324" t="n">
        <f aca="false">'per grado scuola (valori assol'!C14/33*100</f>
        <v>84.8484848484848</v>
      </c>
      <c r="D16" s="324" t="n">
        <f aca="false">'per grado scuola (valori assol'!D14/33*100</f>
        <v>81.8181818181818</v>
      </c>
      <c r="E16" s="324" t="n">
        <f aca="false">'per grado scuola (valori assol'!E14/33*100</f>
        <v>66.6666666666667</v>
      </c>
      <c r="F16" s="325" t="n">
        <f aca="false">'per grado scuola (valori assol'!F14/33*100</f>
        <v>54.5454545454545</v>
      </c>
      <c r="G16" s="324" t="n">
        <f aca="false">'per grado scuola (valori assol'!G14/33*100</f>
        <v>90.9090909090909</v>
      </c>
      <c r="H16" s="324" t="n">
        <f aca="false">'per grado scuola (valori assol'!H14/33*100</f>
        <v>96.969696969697</v>
      </c>
      <c r="I16" s="324" t="n">
        <f aca="false">'per grado scuola (valori assol'!I14/33*100</f>
        <v>84.8484848484848</v>
      </c>
      <c r="J16" s="324" t="n">
        <f aca="false">'per grado scuola (valori assol'!J14/33*100</f>
        <v>81.8181818181818</v>
      </c>
      <c r="K16" s="324" t="n">
        <f aca="false">'per grado scuola (valori assol'!K14/33*100</f>
        <v>100</v>
      </c>
      <c r="L16" s="324" t="n">
        <f aca="false">'per grado scuola (valori assol'!L14/33*100</f>
        <v>78.7878787878788</v>
      </c>
      <c r="M16" s="324" t="n">
        <f aca="false">'per grado scuola (valori assol'!M14/33*100</f>
        <v>100</v>
      </c>
      <c r="N16" s="324" t="n">
        <f aca="false">'per grado scuola (valori assol'!N14/33*100</f>
        <v>90.9090909090909</v>
      </c>
      <c r="O16" s="324" t="n">
        <f aca="false">'per grado scuola (valori assol'!O14/33*100</f>
        <v>93.9393939393939</v>
      </c>
      <c r="P16" s="324" t="n">
        <f aca="false">'per grado scuola (valori assol'!P14/33*100</f>
        <v>84.8484848484848</v>
      </c>
      <c r="Q16" s="325" t="n">
        <f aca="false">'per grado scuola (valori assol'!Q14/33*100</f>
        <v>45.4545454545455</v>
      </c>
      <c r="R16" s="324" t="n">
        <f aca="false">'per grado scuola (valori assol'!R14/33*100</f>
        <v>66.6666666666667</v>
      </c>
      <c r="S16" s="324" t="n">
        <f aca="false">'per grado scuola (valori assol'!S14/33*100</f>
        <v>93.9393939393939</v>
      </c>
      <c r="T16" s="324" t="n">
        <f aca="false">'per grado scuola (valori assol'!T14/33*100</f>
        <v>84.8484848484848</v>
      </c>
      <c r="U16" s="325" t="n">
        <f aca="false">'per grado scuola (valori assol'!U14/33*100</f>
        <v>69.6969696969697</v>
      </c>
    </row>
    <row r="17" customFormat="false" ht="13.5" hidden="false" customHeight="false" outlineLevel="0" collapsed="false">
      <c r="A17" s="290" t="s">
        <v>163</v>
      </c>
      <c r="B17" s="326" t="n">
        <v>84.5588235294118</v>
      </c>
      <c r="C17" s="326" t="n">
        <v>89.7058823529412</v>
      </c>
      <c r="D17" s="326" t="n">
        <v>82.3529411764706</v>
      </c>
      <c r="E17" s="326" t="n">
        <v>75.7352941176471</v>
      </c>
      <c r="F17" s="326" t="n">
        <v>74.2647058823529</v>
      </c>
      <c r="G17" s="326" t="n">
        <v>86.0294117647059</v>
      </c>
      <c r="H17" s="326" t="n">
        <v>96.3235294117647</v>
      </c>
      <c r="I17" s="326" t="n">
        <v>86.0294117647059</v>
      </c>
      <c r="J17" s="327" t="n">
        <v>63.2352941176471</v>
      </c>
      <c r="K17" s="326" t="n">
        <v>99.2647058823529</v>
      </c>
      <c r="L17" s="326" t="n">
        <v>77.9411764705882</v>
      </c>
      <c r="M17" s="326" t="n">
        <v>90.4411764705882</v>
      </c>
      <c r="N17" s="326" t="n">
        <v>67.6470588235294</v>
      </c>
      <c r="O17" s="327" t="n">
        <v>63.2352941176471</v>
      </c>
      <c r="P17" s="326" t="n">
        <v>84.5588235294118</v>
      </c>
      <c r="Q17" s="327" t="n">
        <v>45.5882352941176</v>
      </c>
      <c r="R17" s="327" t="n">
        <v>63.2352941176471</v>
      </c>
      <c r="S17" s="326" t="n">
        <v>86.0294117647059</v>
      </c>
      <c r="T17" s="326" t="n">
        <v>81.6176470588235</v>
      </c>
      <c r="U17" s="328" t="n">
        <v>79.4117647058824</v>
      </c>
    </row>
    <row r="19" customFormat="false" ht="13.5" hidden="false" customHeight="false" outlineLevel="0" collapsed="false">
      <c r="A19" s="278" t="s">
        <v>69</v>
      </c>
      <c r="B19" s="329"/>
      <c r="C19" s="329"/>
      <c r="D19" s="329"/>
      <c r="E19" s="329"/>
      <c r="F19" s="329"/>
      <c r="G19" s="329"/>
      <c r="H19" s="329"/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</row>
    <row r="20" customFormat="false" ht="13.5" hidden="false" customHeight="false" outlineLevel="0" collapsed="false">
      <c r="A20" s="330" t="s">
        <v>137</v>
      </c>
      <c r="B20" s="331" t="s">
        <v>185</v>
      </c>
      <c r="C20" s="332" t="s">
        <v>186</v>
      </c>
      <c r="D20" s="332" t="s">
        <v>187</v>
      </c>
      <c r="E20" s="332" t="s">
        <v>188</v>
      </c>
      <c r="F20" s="332" t="s">
        <v>189</v>
      </c>
      <c r="G20" s="332" t="s">
        <v>190</v>
      </c>
      <c r="H20" s="331" t="s">
        <v>191</v>
      </c>
      <c r="I20" s="331" t="s">
        <v>192</v>
      </c>
      <c r="J20" s="332" t="s">
        <v>193</v>
      </c>
      <c r="K20" s="331" t="s">
        <v>194</v>
      </c>
      <c r="L20" s="332" t="s">
        <v>195</v>
      </c>
      <c r="M20" s="332" t="s">
        <v>196</v>
      </c>
      <c r="N20" s="332" t="s">
        <v>197</v>
      </c>
      <c r="O20" s="332" t="s">
        <v>198</v>
      </c>
      <c r="P20" s="331" t="s">
        <v>199</v>
      </c>
      <c r="Q20" s="331" t="s">
        <v>200</v>
      </c>
      <c r="R20" s="332" t="s">
        <v>201</v>
      </c>
      <c r="S20" s="331" t="s">
        <v>202</v>
      </c>
      <c r="T20" s="331" t="s">
        <v>203</v>
      </c>
      <c r="U20" s="333" t="s">
        <v>204</v>
      </c>
    </row>
    <row r="21" customFormat="false" ht="12.75" hidden="false" customHeight="false" outlineLevel="0" collapsed="false">
      <c r="A21" s="239" t="s">
        <v>159</v>
      </c>
      <c r="B21" s="334" t="n">
        <v>80.7692307692308</v>
      </c>
      <c r="C21" s="334" t="n">
        <v>84.6153846153846</v>
      </c>
      <c r="D21" s="334" t="n">
        <v>73.0769230769231</v>
      </c>
      <c r="E21" s="334" t="n">
        <v>100</v>
      </c>
      <c r="F21" s="334" t="n">
        <v>84.6153846153846</v>
      </c>
      <c r="G21" s="334" t="n">
        <v>88.4615384615385</v>
      </c>
      <c r="H21" s="334" t="n">
        <v>57.6923076923077</v>
      </c>
      <c r="I21" s="335" t="n">
        <v>38.4615384615385</v>
      </c>
      <c r="J21" s="334" t="n">
        <v>69.2307692307692</v>
      </c>
      <c r="K21" s="335" t="n">
        <v>42.3076923076923</v>
      </c>
      <c r="L21" s="334" t="n">
        <v>100</v>
      </c>
      <c r="M21" s="334" t="n">
        <v>76.9230769230769</v>
      </c>
      <c r="N21" s="334" t="n">
        <v>53.8461538461539</v>
      </c>
      <c r="O21" s="334" t="n">
        <v>92.3076923076923</v>
      </c>
      <c r="P21" s="335" t="n">
        <v>42.3076923076923</v>
      </c>
      <c r="Q21" s="335" t="n">
        <v>46.1538461538462</v>
      </c>
      <c r="R21" s="334" t="n">
        <v>92.3076923076923</v>
      </c>
      <c r="S21" s="335" t="n">
        <v>53.8461538461539</v>
      </c>
      <c r="T21" s="335" t="n">
        <v>46.1538461538462</v>
      </c>
      <c r="U21" s="336" t="n">
        <v>34.6153846153846</v>
      </c>
    </row>
    <row r="22" customFormat="false" ht="12.75" hidden="false" customHeight="false" outlineLevel="0" collapsed="false">
      <c r="A22" s="244" t="s">
        <v>160</v>
      </c>
      <c r="B22" s="322" t="n">
        <v>60</v>
      </c>
      <c r="C22" s="321" t="n">
        <v>67.5</v>
      </c>
      <c r="D22" s="322" t="n">
        <v>65</v>
      </c>
      <c r="E22" s="321" t="n">
        <v>97.5</v>
      </c>
      <c r="F22" s="321" t="n">
        <v>72.5</v>
      </c>
      <c r="G22" s="321" t="n">
        <v>97.5</v>
      </c>
      <c r="H22" s="321" t="n">
        <v>72.5</v>
      </c>
      <c r="I22" s="323" t="n">
        <v>32.5</v>
      </c>
      <c r="J22" s="321" t="n">
        <v>80</v>
      </c>
      <c r="K22" s="323" t="n">
        <v>30</v>
      </c>
      <c r="L22" s="321" t="n">
        <v>95</v>
      </c>
      <c r="M22" s="321" t="n">
        <v>77.5</v>
      </c>
      <c r="N22" s="321" t="n">
        <v>72.5</v>
      </c>
      <c r="O22" s="321" t="n">
        <v>95</v>
      </c>
      <c r="P22" s="323" t="n">
        <v>30</v>
      </c>
      <c r="Q22" s="322" t="n">
        <v>35</v>
      </c>
      <c r="R22" s="321" t="n">
        <v>87.5</v>
      </c>
      <c r="S22" s="321" t="n">
        <v>72.5</v>
      </c>
      <c r="T22" s="322" t="n">
        <v>40</v>
      </c>
      <c r="U22" s="337" t="n">
        <v>30</v>
      </c>
    </row>
    <row r="23" customFormat="false" ht="12.75" hidden="false" customHeight="false" outlineLevel="0" collapsed="false">
      <c r="A23" s="244" t="s">
        <v>161</v>
      </c>
      <c r="B23" s="322" t="n">
        <v>59.4594594594595</v>
      </c>
      <c r="C23" s="321" t="n">
        <v>83.7837837837838</v>
      </c>
      <c r="D23" s="321" t="n">
        <v>70.2702702702703</v>
      </c>
      <c r="E23" s="321" t="n">
        <v>97.2972972972973</v>
      </c>
      <c r="F23" s="321" t="n">
        <v>67.5675675675676</v>
      </c>
      <c r="G23" s="321" t="n">
        <v>89.1891891891892</v>
      </c>
      <c r="H23" s="322" t="n">
        <v>43.2432432432432</v>
      </c>
      <c r="I23" s="323" t="n">
        <v>27.027027027027</v>
      </c>
      <c r="J23" s="321" t="n">
        <v>72.972972972973</v>
      </c>
      <c r="K23" s="323" t="n">
        <v>32.4324324324324</v>
      </c>
      <c r="L23" s="321" t="n">
        <v>94.5945945945946</v>
      </c>
      <c r="M23" s="321" t="n">
        <v>72.972972972973</v>
      </c>
      <c r="N23" s="321" t="n">
        <v>59.4594594594595</v>
      </c>
      <c r="O23" s="321" t="n">
        <v>100</v>
      </c>
      <c r="P23" s="323" t="n">
        <v>27.027027027027</v>
      </c>
      <c r="Q23" s="322" t="n">
        <v>37.8378378378378</v>
      </c>
      <c r="R23" s="321" t="n">
        <v>86.4864864864865</v>
      </c>
      <c r="S23" s="322" t="n">
        <v>59.4594594594595</v>
      </c>
      <c r="T23" s="323" t="n">
        <v>29.7297297297297</v>
      </c>
      <c r="U23" s="337" t="n">
        <v>16.2162162162162</v>
      </c>
    </row>
    <row r="24" customFormat="false" ht="13.5" hidden="false" customHeight="false" outlineLevel="0" collapsed="false">
      <c r="A24" s="301" t="s">
        <v>162</v>
      </c>
      <c r="B24" s="325" t="n">
        <f aca="false">'per grado scuola (valori assol'!B22/33*100</f>
        <v>57.5757575757576</v>
      </c>
      <c r="C24" s="338" t="n">
        <f aca="false">'per grado scuola (valori assol'!C22/33*100</f>
        <v>84.8484848484848</v>
      </c>
      <c r="D24" s="324" t="n">
        <f aca="false">'per grado scuola (valori assol'!D22/33*100</f>
        <v>66.6666666666667</v>
      </c>
      <c r="E24" s="338" t="n">
        <f aca="false">'per grado scuola (valori assol'!E22/33*100</f>
        <v>87.8787878787879</v>
      </c>
      <c r="F24" s="324" t="n">
        <f aca="false">'per grado scuola (valori assol'!F22/33*100</f>
        <v>72.7272727272727</v>
      </c>
      <c r="G24" s="338" t="n">
        <f aca="false">'per grado scuola (valori assol'!G22/33*100</f>
        <v>96.969696969697</v>
      </c>
      <c r="H24" s="325" t="n">
        <f aca="false">'per grado scuola (valori assol'!H22/33*100</f>
        <v>48.4848484848485</v>
      </c>
      <c r="I24" s="325" t="n">
        <f aca="false">'per grado scuola (valori assol'!I22/33*100</f>
        <v>45.4545454545455</v>
      </c>
      <c r="J24" s="338" t="n">
        <f aca="false">'per grado scuola (valori assol'!J22/33*100</f>
        <v>75.7575757575758</v>
      </c>
      <c r="K24" s="325" t="n">
        <f aca="false">'per grado scuola (valori assol'!K22/33*100</f>
        <v>39.3939393939394</v>
      </c>
      <c r="L24" s="338" t="n">
        <f aca="false">'per grado scuola (valori assol'!L22/33*100</f>
        <v>96.969696969697</v>
      </c>
      <c r="M24" s="338" t="n">
        <f aca="false">'per grado scuola (valori assol'!M22/33*100</f>
        <v>87.8787878787879</v>
      </c>
      <c r="N24" s="324" t="n">
        <f aca="false">'per grado scuola (valori assol'!N22/33*100</f>
        <v>75.7575757575758</v>
      </c>
      <c r="O24" s="338" t="n">
        <f aca="false">'per grado scuola (valori assol'!O22/33*100</f>
        <v>87.8787878787879</v>
      </c>
      <c r="P24" s="338" t="n">
        <f aca="false">'per grado scuola (valori assol'!P22/33*100</f>
        <v>90.9090909090909</v>
      </c>
      <c r="Q24" s="324" t="n">
        <f aca="false">'per grado scuola (valori assol'!Q22/33*100</f>
        <v>72.7272727272727</v>
      </c>
      <c r="R24" s="338" t="n">
        <f aca="false">'per grado scuola (valori assol'!R22/33*100</f>
        <v>84.8484848484848</v>
      </c>
      <c r="S24" s="324" t="n">
        <f aca="false">'per grado scuola (valori assol'!S22/33*100</f>
        <v>66.6666666666667</v>
      </c>
      <c r="T24" s="339" t="n">
        <f aca="false">'per grado scuola (valori assol'!T22/33*100</f>
        <v>36.3636363636364</v>
      </c>
      <c r="U24" s="340" t="n">
        <f aca="false">'per grado scuola (valori assol'!U22/33*100</f>
        <v>45.4545454545455</v>
      </c>
    </row>
    <row r="25" customFormat="false" ht="13.5" hidden="false" customHeight="false" outlineLevel="0" collapsed="false">
      <c r="A25" s="290" t="s">
        <v>163</v>
      </c>
      <c r="B25" s="327" t="n">
        <v>63.2352941176471</v>
      </c>
      <c r="C25" s="326" t="n">
        <v>79.4117647058824</v>
      </c>
      <c r="D25" s="326" t="n">
        <v>68.3823529411765</v>
      </c>
      <c r="E25" s="326" t="n">
        <v>95.5882352941177</v>
      </c>
      <c r="F25" s="326" t="n">
        <v>73.5294117647059</v>
      </c>
      <c r="G25" s="326" t="n">
        <v>93.3823529411765</v>
      </c>
      <c r="H25" s="327" t="n">
        <v>55.8823529411765</v>
      </c>
      <c r="I25" s="327" t="n">
        <v>35.2941176470588</v>
      </c>
      <c r="J25" s="326" t="n">
        <v>75</v>
      </c>
      <c r="K25" s="327" t="n">
        <v>35.2941176470588</v>
      </c>
      <c r="L25" s="326" t="n">
        <v>96.3235294117647</v>
      </c>
      <c r="M25" s="326" t="n">
        <v>78.6764705882353</v>
      </c>
      <c r="N25" s="326" t="n">
        <v>66.1764705882353</v>
      </c>
      <c r="O25" s="326" t="n">
        <v>94.1176470588235</v>
      </c>
      <c r="P25" s="327" t="n">
        <v>46.3235294117647</v>
      </c>
      <c r="Q25" s="327" t="n">
        <v>47.0588235294118</v>
      </c>
      <c r="R25" s="326" t="n">
        <v>87.5</v>
      </c>
      <c r="S25" s="327" t="n">
        <v>63.9705882352941</v>
      </c>
      <c r="T25" s="327" t="n">
        <v>37.5</v>
      </c>
      <c r="U25" s="341" t="n">
        <v>30.8823529411765</v>
      </c>
    </row>
    <row r="27" customFormat="false" ht="13.5" hidden="false" customHeight="false" outlineLevel="0" collapsed="false">
      <c r="A27" s="278" t="s">
        <v>92</v>
      </c>
    </row>
    <row r="28" customFormat="false" ht="13.5" hidden="false" customHeight="false" outlineLevel="0" collapsed="false">
      <c r="A28" s="342" t="s">
        <v>137</v>
      </c>
      <c r="B28" s="343" t="s">
        <v>206</v>
      </c>
      <c r="C28" s="291" t="s">
        <v>207</v>
      </c>
      <c r="D28" s="314" t="s">
        <v>208</v>
      </c>
      <c r="E28" s="291" t="s">
        <v>209</v>
      </c>
      <c r="F28" s="314" t="s">
        <v>210</v>
      </c>
      <c r="G28" s="291" t="s">
        <v>211</v>
      </c>
      <c r="H28" s="314" t="s">
        <v>212</v>
      </c>
      <c r="I28" s="314" t="s">
        <v>213</v>
      </c>
      <c r="J28" s="291" t="s">
        <v>214</v>
      </c>
      <c r="K28" s="291" t="s">
        <v>215</v>
      </c>
      <c r="L28" s="291" t="s">
        <v>216</v>
      </c>
      <c r="M28" s="314" t="s">
        <v>217</v>
      </c>
      <c r="N28" s="314" t="s">
        <v>218</v>
      </c>
      <c r="O28" s="314" t="s">
        <v>219</v>
      </c>
      <c r="P28" s="314" t="s">
        <v>220</v>
      </c>
      <c r="Q28" s="291" t="s">
        <v>221</v>
      </c>
      <c r="R28" s="291" t="s">
        <v>222</v>
      </c>
      <c r="S28" s="314" t="s">
        <v>223</v>
      </c>
      <c r="T28" s="314" t="s">
        <v>224</v>
      </c>
      <c r="U28" s="292" t="s">
        <v>225</v>
      </c>
    </row>
    <row r="29" customFormat="false" ht="12.75" hidden="false" customHeight="false" outlineLevel="0" collapsed="false">
      <c r="A29" s="344" t="s">
        <v>159</v>
      </c>
      <c r="B29" s="345" t="n">
        <v>53.8461538461539</v>
      </c>
      <c r="C29" s="320" t="n">
        <v>42.3076923076923</v>
      </c>
      <c r="D29" s="319" t="n">
        <v>96.1538461538462</v>
      </c>
      <c r="E29" s="320" t="n">
        <v>65.3846153846154</v>
      </c>
      <c r="F29" s="319" t="n">
        <v>100</v>
      </c>
      <c r="G29" s="320" t="n">
        <v>65.3846153846154</v>
      </c>
      <c r="H29" s="319" t="n">
        <v>84.6153846153846</v>
      </c>
      <c r="I29" s="319" t="n">
        <v>92.3076923076923</v>
      </c>
      <c r="J29" s="320" t="n">
        <v>61.5384615384615</v>
      </c>
      <c r="K29" s="319" t="n">
        <v>76.9230769230769</v>
      </c>
      <c r="L29" s="346" t="n">
        <v>15.3846153846154</v>
      </c>
      <c r="M29" s="319" t="n">
        <v>92.3076923076923</v>
      </c>
      <c r="N29" s="319" t="n">
        <v>92.3076923076923</v>
      </c>
      <c r="O29" s="319" t="n">
        <v>80.7692307692308</v>
      </c>
      <c r="P29" s="319" t="n">
        <v>69.2307692307692</v>
      </c>
      <c r="Q29" s="320" t="n">
        <v>53.8461538461539</v>
      </c>
      <c r="R29" s="319" t="n">
        <v>80.7692307692308</v>
      </c>
      <c r="S29" s="319" t="n">
        <v>92.3076923076923</v>
      </c>
      <c r="T29" s="319" t="n">
        <v>73.0769230769231</v>
      </c>
      <c r="U29" s="347" t="n">
        <v>69.2307692307692</v>
      </c>
    </row>
    <row r="30" customFormat="false" ht="12.75" hidden="false" customHeight="false" outlineLevel="0" collapsed="false">
      <c r="A30" s="348" t="s">
        <v>160</v>
      </c>
      <c r="B30" s="349" t="n">
        <v>32.5</v>
      </c>
      <c r="C30" s="323" t="n">
        <v>25</v>
      </c>
      <c r="D30" s="350" t="n">
        <v>80</v>
      </c>
      <c r="E30" s="350" t="n">
        <v>70</v>
      </c>
      <c r="F30" s="350" t="n">
        <v>100</v>
      </c>
      <c r="G30" s="322" t="n">
        <v>50</v>
      </c>
      <c r="H30" s="350" t="n">
        <v>92.5</v>
      </c>
      <c r="I30" s="350" t="n">
        <v>97.5</v>
      </c>
      <c r="J30" s="323" t="n">
        <v>17.5</v>
      </c>
      <c r="K30" s="322" t="n">
        <v>50</v>
      </c>
      <c r="L30" s="323" t="n">
        <v>7.5</v>
      </c>
      <c r="M30" s="350" t="n">
        <v>75</v>
      </c>
      <c r="N30" s="350" t="n">
        <v>90</v>
      </c>
      <c r="O30" s="350" t="n">
        <v>85</v>
      </c>
      <c r="P30" s="350" t="n">
        <v>80</v>
      </c>
      <c r="Q30" s="322" t="n">
        <v>37.5</v>
      </c>
      <c r="R30" s="322" t="n">
        <v>62.5</v>
      </c>
      <c r="S30" s="350" t="n">
        <v>85</v>
      </c>
      <c r="T30" s="350" t="n">
        <v>75</v>
      </c>
      <c r="U30" s="351" t="n">
        <v>67.5</v>
      </c>
    </row>
    <row r="31" customFormat="false" ht="12.75" hidden="false" customHeight="false" outlineLevel="0" collapsed="false">
      <c r="A31" s="348" t="s">
        <v>161</v>
      </c>
      <c r="B31" s="352" t="n">
        <v>45.945945945946</v>
      </c>
      <c r="C31" s="323" t="n">
        <v>27.027027027027</v>
      </c>
      <c r="D31" s="321" t="n">
        <v>97.2972972972973</v>
      </c>
      <c r="E31" s="321" t="n">
        <v>72.972972972973</v>
      </c>
      <c r="F31" s="321" t="n">
        <v>89.1891891891892</v>
      </c>
      <c r="G31" s="321" t="n">
        <v>75.6756756756757</v>
      </c>
      <c r="H31" s="321" t="n">
        <v>72.972972972973</v>
      </c>
      <c r="I31" s="321" t="n">
        <v>89.1891891891892</v>
      </c>
      <c r="J31" s="322" t="n">
        <v>40.5405405405405</v>
      </c>
      <c r="K31" s="322" t="n">
        <v>48.6486486486487</v>
      </c>
      <c r="L31" s="323" t="n">
        <v>5.40540540540541</v>
      </c>
      <c r="M31" s="321" t="n">
        <v>83.7837837837838</v>
      </c>
      <c r="N31" s="321" t="n">
        <v>83.7837837837838</v>
      </c>
      <c r="O31" s="321" t="n">
        <v>83.7837837837838</v>
      </c>
      <c r="P31" s="321" t="n">
        <v>81.0810810810811</v>
      </c>
      <c r="Q31" s="323" t="n">
        <v>35.1351351351351</v>
      </c>
      <c r="R31" s="322" t="n">
        <v>64.8648648648649</v>
      </c>
      <c r="S31" s="321" t="n">
        <v>78.3783783783784</v>
      </c>
      <c r="T31" s="322" t="n">
        <v>64.8648648648649</v>
      </c>
      <c r="U31" s="353" t="n">
        <v>54.0540540540541</v>
      </c>
    </row>
    <row r="32" customFormat="false" ht="13.5" hidden="false" customHeight="false" outlineLevel="0" collapsed="false">
      <c r="A32" s="354" t="s">
        <v>162</v>
      </c>
      <c r="B32" s="355" t="n">
        <f aca="false">'per grado scuola (valori assol'!B30/33*100</f>
        <v>36.3636363636364</v>
      </c>
      <c r="C32" s="339" t="n">
        <f aca="false">'per grado scuola (valori assol'!C30/33*100</f>
        <v>27.2727272727273</v>
      </c>
      <c r="D32" s="338" t="n">
        <f aca="false">'per grado scuola (valori assol'!D30/33*100</f>
        <v>100</v>
      </c>
      <c r="E32" s="325" t="n">
        <f aca="false">'per grado scuola (valori assol'!E30/33*100</f>
        <v>51.5151515151515</v>
      </c>
      <c r="F32" s="338" t="n">
        <f aca="false">'per grado scuola (valori assol'!F30/33*100</f>
        <v>93.9393939393939</v>
      </c>
      <c r="G32" s="324" t="n">
        <f aca="false">'per grado scuola (valori assol'!G30/33*100</f>
        <v>72.7272727272727</v>
      </c>
      <c r="H32" s="338" t="n">
        <f aca="false">'per grado scuola (valori assol'!H30/33*100</f>
        <v>84.8484848484848</v>
      </c>
      <c r="I32" s="338" t="n">
        <f aca="false">'per grado scuola (valori assol'!I30/33*100</f>
        <v>90.9090909090909</v>
      </c>
      <c r="J32" s="324" t="n">
        <f aca="false">'per grado scuola (valori assol'!J30/33*100</f>
        <v>66.6666666666667</v>
      </c>
      <c r="K32" s="325" t="n">
        <f aca="false">'per grado scuola (valori assol'!K30/33*100</f>
        <v>45.4545454545455</v>
      </c>
      <c r="L32" s="339" t="n">
        <f aca="false">'per grado scuola (valori assol'!L30/33*100</f>
        <v>33.3333333333333</v>
      </c>
      <c r="M32" s="338" t="n">
        <f aca="false">'per grado scuola (valori assol'!M30/33*100</f>
        <v>90.9090909090909</v>
      </c>
      <c r="N32" s="338" t="n">
        <f aca="false">'per grado scuola (valori assol'!N30/33*100</f>
        <v>81.8181818181818</v>
      </c>
      <c r="O32" s="338" t="n">
        <f aca="false">'per grado scuola (valori assol'!O30/33*100</f>
        <v>81.8181818181818</v>
      </c>
      <c r="P32" s="324" t="n">
        <f aca="false">'per grado scuola (valori assol'!P30/33*100</f>
        <v>69.6969696969697</v>
      </c>
      <c r="Q32" s="339" t="n">
        <f aca="false">'per grado scuola (valori assol'!Q30/33*100</f>
        <v>33.3333333333333</v>
      </c>
      <c r="R32" s="325" t="n">
        <f aca="false">'per grado scuola (valori assol'!R30/33*100</f>
        <v>60.6060606060606</v>
      </c>
      <c r="S32" s="325" t="n">
        <f aca="false">'per grado scuola (valori assol'!S30/33*100</f>
        <v>63.6363636363636</v>
      </c>
      <c r="T32" s="324" t="n">
        <f aca="false">'per grado scuola (valori assol'!T30/33*100</f>
        <v>69.6969696969697</v>
      </c>
      <c r="U32" s="340" t="n">
        <f aca="false">'per grado scuola (valori assol'!U30/33*100</f>
        <v>60.6060606060606</v>
      </c>
    </row>
    <row r="33" customFormat="false" ht="13.5" hidden="false" customHeight="false" outlineLevel="0" collapsed="false">
      <c r="A33" s="342" t="s">
        <v>163</v>
      </c>
      <c r="B33" s="356" t="n">
        <v>41.1764705882353</v>
      </c>
      <c r="C33" s="357" t="n">
        <v>29.4117647058824</v>
      </c>
      <c r="D33" s="326" t="n">
        <v>92.6470588235294</v>
      </c>
      <c r="E33" s="327" t="n">
        <v>65.4411764705882</v>
      </c>
      <c r="F33" s="326" t="n">
        <v>95.5882352941177</v>
      </c>
      <c r="G33" s="327" t="n">
        <v>65.4411764705882</v>
      </c>
      <c r="H33" s="326" t="n">
        <v>83.8235294117647</v>
      </c>
      <c r="I33" s="326" t="n">
        <v>92.6470588235294</v>
      </c>
      <c r="J33" s="327" t="n">
        <v>44.1176470588235</v>
      </c>
      <c r="K33" s="327" t="n">
        <v>53.6764705882353</v>
      </c>
      <c r="L33" s="357" t="n">
        <v>14.7058823529412</v>
      </c>
      <c r="M33" s="326" t="n">
        <v>84.5588235294118</v>
      </c>
      <c r="N33" s="326" t="n">
        <v>86.7647058823529</v>
      </c>
      <c r="O33" s="326" t="n">
        <v>83.0882352941177</v>
      </c>
      <c r="P33" s="326" t="n">
        <v>75.7352941176471</v>
      </c>
      <c r="Q33" s="327" t="n">
        <v>38.9705882352941</v>
      </c>
      <c r="R33" s="327" t="n">
        <v>66.1764705882353</v>
      </c>
      <c r="S33" s="326" t="n">
        <v>79.4117647058824</v>
      </c>
      <c r="T33" s="326" t="n">
        <v>70.5882352941177</v>
      </c>
      <c r="U33" s="358" t="n">
        <v>62.5</v>
      </c>
    </row>
    <row r="36" customFormat="false" ht="13.5" hidden="false" customHeight="false" outlineLevel="0" collapsed="false">
      <c r="A36" s="278" t="s">
        <v>114</v>
      </c>
    </row>
    <row r="37" customFormat="false" ht="13.5" hidden="false" customHeight="false" outlineLevel="0" collapsed="false">
      <c r="A37" s="359" t="s">
        <v>137</v>
      </c>
      <c r="B37" s="360" t="s">
        <v>227</v>
      </c>
      <c r="C37" s="331" t="s">
        <v>228</v>
      </c>
      <c r="D37" s="331" t="s">
        <v>229</v>
      </c>
      <c r="E37" s="331" t="s">
        <v>230</v>
      </c>
      <c r="F37" s="332" t="s">
        <v>231</v>
      </c>
      <c r="G37" s="332" t="s">
        <v>232</v>
      </c>
      <c r="H37" s="332" t="s">
        <v>233</v>
      </c>
      <c r="I37" s="331" t="s">
        <v>234</v>
      </c>
      <c r="J37" s="331" t="s">
        <v>235</v>
      </c>
      <c r="K37" s="332" t="s">
        <v>236</v>
      </c>
      <c r="L37" s="331" t="s">
        <v>237</v>
      </c>
      <c r="M37" s="331" t="s">
        <v>238</v>
      </c>
      <c r="N37" s="331" t="s">
        <v>239</v>
      </c>
      <c r="O37" s="331" t="s">
        <v>240</v>
      </c>
      <c r="P37" s="331" t="s">
        <v>241</v>
      </c>
      <c r="Q37" s="331" t="s">
        <v>242</v>
      </c>
      <c r="R37" s="331" t="s">
        <v>243</v>
      </c>
      <c r="S37" s="331" t="s">
        <v>244</v>
      </c>
      <c r="T37" s="331" t="s">
        <v>245</v>
      </c>
      <c r="U37" s="332" t="s">
        <v>246</v>
      </c>
    </row>
    <row r="38" customFormat="false" ht="12.75" hidden="false" customHeight="false" outlineLevel="0" collapsed="false">
      <c r="A38" s="361" t="s">
        <v>159</v>
      </c>
      <c r="B38" s="362" t="n">
        <v>73.0769230769231</v>
      </c>
      <c r="C38" s="335" t="n">
        <v>61.5384615384615</v>
      </c>
      <c r="D38" s="335" t="n">
        <v>46.1538461538462</v>
      </c>
      <c r="E38" s="334" t="n">
        <v>80.7692307692308</v>
      </c>
      <c r="F38" s="334" t="n">
        <v>76.9230769230769</v>
      </c>
      <c r="G38" s="334" t="n">
        <v>88.4615384615385</v>
      </c>
      <c r="H38" s="334" t="n">
        <v>84.6153846153846</v>
      </c>
      <c r="I38" s="334" t="n">
        <v>69.2307692307692</v>
      </c>
      <c r="J38" s="363" t="n">
        <v>30.7692307692308</v>
      </c>
      <c r="K38" s="334" t="n">
        <v>88.4615384615385</v>
      </c>
      <c r="L38" s="335" t="n">
        <v>65.3846153846154</v>
      </c>
      <c r="M38" s="335" t="n">
        <v>61.5384615384615</v>
      </c>
      <c r="N38" s="335" t="n">
        <v>61.5384615384615</v>
      </c>
      <c r="O38" s="363" t="n">
        <v>11.5384615384615</v>
      </c>
      <c r="P38" s="334" t="n">
        <v>80.7692307692308</v>
      </c>
      <c r="Q38" s="363" t="n">
        <v>0</v>
      </c>
      <c r="R38" s="334" t="n">
        <v>69.2307692307692</v>
      </c>
      <c r="S38" s="335" t="n">
        <v>42.3076923076923</v>
      </c>
      <c r="T38" s="335" t="n">
        <v>61.5384615384615</v>
      </c>
      <c r="U38" s="364" t="n">
        <v>76.9230769230769</v>
      </c>
    </row>
    <row r="39" customFormat="false" ht="12.75" hidden="false" customHeight="false" outlineLevel="0" collapsed="false">
      <c r="A39" s="365" t="s">
        <v>160</v>
      </c>
      <c r="B39" s="366" t="n">
        <v>77.5</v>
      </c>
      <c r="C39" s="322" t="n">
        <v>62.5</v>
      </c>
      <c r="D39" s="323" t="n">
        <v>30</v>
      </c>
      <c r="E39" s="321" t="n">
        <v>67.5</v>
      </c>
      <c r="F39" s="321" t="n">
        <v>72.5</v>
      </c>
      <c r="G39" s="321" t="n">
        <v>92.5</v>
      </c>
      <c r="H39" s="321" t="n">
        <v>80</v>
      </c>
      <c r="I39" s="322" t="n">
        <v>60</v>
      </c>
      <c r="J39" s="323" t="n">
        <v>12.5</v>
      </c>
      <c r="K39" s="321" t="n">
        <v>87.5</v>
      </c>
      <c r="L39" s="322" t="n">
        <v>37.5</v>
      </c>
      <c r="M39" s="321" t="n">
        <v>72.5</v>
      </c>
      <c r="N39" s="322" t="n">
        <v>60</v>
      </c>
      <c r="O39" s="323" t="n">
        <v>7.5</v>
      </c>
      <c r="P39" s="321" t="n">
        <v>77.5</v>
      </c>
      <c r="Q39" s="323" t="n">
        <v>2.5</v>
      </c>
      <c r="R39" s="321" t="n">
        <v>67.5</v>
      </c>
      <c r="S39" s="322" t="n">
        <v>40</v>
      </c>
      <c r="T39" s="322" t="n">
        <v>60</v>
      </c>
      <c r="U39" s="275" t="n">
        <v>90</v>
      </c>
    </row>
    <row r="40" customFormat="false" ht="12.75" hidden="false" customHeight="false" outlineLevel="0" collapsed="false">
      <c r="A40" s="365" t="s">
        <v>161</v>
      </c>
      <c r="B40" s="366" t="n">
        <v>72.972972972973</v>
      </c>
      <c r="C40" s="322" t="n">
        <v>54.0540540540541</v>
      </c>
      <c r="D40" s="322" t="n">
        <v>43.2432432432432</v>
      </c>
      <c r="E40" s="322" t="n">
        <v>48.6486486486487</v>
      </c>
      <c r="F40" s="322" t="n">
        <v>51.3513513513514</v>
      </c>
      <c r="G40" s="321" t="n">
        <v>91.8918918918919</v>
      </c>
      <c r="H40" s="321" t="n">
        <v>86.4864864864865</v>
      </c>
      <c r="I40" s="322" t="n">
        <v>62.1621621621622</v>
      </c>
      <c r="J40" s="323" t="n">
        <v>21.6216216216216</v>
      </c>
      <c r="K40" s="321" t="n">
        <v>67.5675675675676</v>
      </c>
      <c r="L40" s="321" t="n">
        <v>67.5675675675676</v>
      </c>
      <c r="M40" s="322" t="n">
        <v>56.7567567567568</v>
      </c>
      <c r="N40" s="322" t="n">
        <v>59.4594594594595</v>
      </c>
      <c r="O40" s="323" t="n">
        <v>2.7027027027027</v>
      </c>
      <c r="P40" s="322" t="n">
        <v>59.4594594594595</v>
      </c>
      <c r="Q40" s="323" t="n">
        <v>2.7027027027027</v>
      </c>
      <c r="R40" s="322" t="n">
        <v>56.7567567567568</v>
      </c>
      <c r="S40" s="323" t="n">
        <v>27.027027027027</v>
      </c>
      <c r="T40" s="322" t="n">
        <v>40.5405405405405</v>
      </c>
      <c r="U40" s="275" t="n">
        <v>70.2702702702703</v>
      </c>
    </row>
    <row r="41" customFormat="false" ht="13.5" hidden="false" customHeight="false" outlineLevel="0" collapsed="false">
      <c r="A41" s="367" t="s">
        <v>162</v>
      </c>
      <c r="B41" s="368" t="n">
        <f aca="false">'per grado scuola (valori assol'!B38/33*100</f>
        <v>51.5151515151515</v>
      </c>
      <c r="C41" s="339" t="n">
        <f aca="false">'per grado scuola (valori assol'!C38/33*100</f>
        <v>33.3333333333333</v>
      </c>
      <c r="D41" s="339" t="n">
        <f aca="false">'per grado scuola (valori assol'!D38/33*100</f>
        <v>21.2121212121212</v>
      </c>
      <c r="E41" s="325" t="n">
        <f aca="false">'per grado scuola (valori assol'!E38/33*100</f>
        <v>48.4848484848485</v>
      </c>
      <c r="F41" s="324" t="n">
        <f aca="false">'per grado scuola (valori assol'!F38/33*100</f>
        <v>72.7272727272727</v>
      </c>
      <c r="G41" s="338" t="n">
        <f aca="false">'per grado scuola (valori assol'!G38/33*100</f>
        <v>87.8787878787879</v>
      </c>
      <c r="H41" s="324" t="n">
        <f aca="false">'per grado scuola (valori assol'!H38/33*100</f>
        <v>75.7575757575758</v>
      </c>
      <c r="I41" s="325" t="n">
        <f aca="false">'per grado scuola (valori assol'!I38/33*100</f>
        <v>60.6060606060606</v>
      </c>
      <c r="J41" s="339" t="n">
        <f aca="false">'per grado scuola (valori assol'!J38/33*100</f>
        <v>21.2121212121212</v>
      </c>
      <c r="K41" s="325" t="n">
        <f aca="false">'per grado scuola (valori assol'!K38/33*100</f>
        <v>48.4848484848485</v>
      </c>
      <c r="L41" s="325" t="n">
        <f aca="false">'per grado scuola (valori assol'!L38/33*100</f>
        <v>54.5454545454545</v>
      </c>
      <c r="M41" s="325" t="n">
        <f aca="false">'per grado scuola (valori assol'!M38/33*100</f>
        <v>54.5454545454545</v>
      </c>
      <c r="N41" s="325" t="n">
        <f aca="false">'per grado scuola (valori assol'!N38/33*100</f>
        <v>60.6060606060606</v>
      </c>
      <c r="O41" s="339" t="n">
        <f aca="false">'per grado scuola (valori assol'!O38/33*100</f>
        <v>9.09090909090909</v>
      </c>
      <c r="P41" s="325" t="n">
        <f aca="false">'per grado scuola (valori assol'!P38/33*100</f>
        <v>39.3939393939394</v>
      </c>
      <c r="Q41" s="339" t="n">
        <f aca="false">'per grado scuola (valori assol'!Q38/33*100</f>
        <v>30.3030303030303</v>
      </c>
      <c r="R41" s="325" t="n">
        <f aca="false">'per grado scuola (valori assol'!R38/33*100</f>
        <v>39.3939393939394</v>
      </c>
      <c r="S41" s="339" t="n">
        <f aca="false">'per grado scuola (valori assol'!S38/33*100</f>
        <v>15.1515151515152</v>
      </c>
      <c r="T41" s="325" t="n">
        <f aca="false">'per grado scuola (valori assol'!T38/33*100</f>
        <v>54.5454545454545</v>
      </c>
      <c r="U41" s="340" t="n">
        <f aca="false">'per grado scuola (valori assol'!U38/33*100</f>
        <v>63.6363636363636</v>
      </c>
    </row>
    <row r="42" customFormat="false" ht="13.5" hidden="false" customHeight="false" outlineLevel="0" collapsed="false">
      <c r="A42" s="313" t="s">
        <v>163</v>
      </c>
      <c r="B42" s="369" t="n">
        <v>69.1176470588235</v>
      </c>
      <c r="C42" s="327" t="n">
        <v>52.9411764705882</v>
      </c>
      <c r="D42" s="327" t="n">
        <v>34.5588235294118</v>
      </c>
      <c r="E42" s="327" t="n">
        <v>60.2941176470588</v>
      </c>
      <c r="F42" s="326" t="n">
        <v>67.6470588235294</v>
      </c>
      <c r="G42" s="326" t="n">
        <v>90.4411764705882</v>
      </c>
      <c r="H42" s="326" t="n">
        <v>81.6176470588235</v>
      </c>
      <c r="I42" s="327" t="n">
        <v>62.5</v>
      </c>
      <c r="J42" s="357" t="n">
        <v>20.5882352941176</v>
      </c>
      <c r="K42" s="326" t="n">
        <v>72.7941176470588</v>
      </c>
      <c r="L42" s="327" t="n">
        <v>55.1470588235294</v>
      </c>
      <c r="M42" s="327" t="n">
        <v>61.7647058823529</v>
      </c>
      <c r="N42" s="327" t="n">
        <v>60.2941176470588</v>
      </c>
      <c r="O42" s="357" t="n">
        <v>7.35294117647059</v>
      </c>
      <c r="P42" s="327" t="n">
        <v>63.9705882352941</v>
      </c>
      <c r="Q42" s="357" t="n">
        <v>8.82352941176471</v>
      </c>
      <c r="R42" s="327" t="n">
        <v>58.0882352941177</v>
      </c>
      <c r="S42" s="357" t="n">
        <v>30.8823529411765</v>
      </c>
      <c r="T42" s="327" t="n">
        <v>53.6764705882353</v>
      </c>
      <c r="U42" s="328" t="n">
        <v>75.7352941176471</v>
      </c>
    </row>
    <row r="44" customFormat="false" ht="12.75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</row>
    <row r="46" customFormat="false" ht="12.75" hidden="false" customHeight="false" outlineLevel="0" collapsed="false">
      <c r="E46" s="278" t="s">
        <v>248</v>
      </c>
    </row>
    <row r="47" customFormat="false" ht="13.5" hidden="false" customHeight="false" outlineLevel="0" collapsed="false"/>
    <row r="48" customFormat="false" ht="13.5" hidden="false" customHeight="false" outlineLevel="0" collapsed="false">
      <c r="B48" s="279" t="n">
        <v>0</v>
      </c>
      <c r="C48" s="279" t="n">
        <v>0.33</v>
      </c>
      <c r="E48" s="370" t="s">
        <v>255</v>
      </c>
      <c r="F48" s="370"/>
      <c r="G48" s="370"/>
      <c r="H48" s="370"/>
      <c r="I48" s="370"/>
      <c r="J48" s="370"/>
      <c r="M48" s="281"/>
      <c r="N48" s="282"/>
    </row>
    <row r="49" customFormat="false" ht="13.5" hidden="false" customHeight="false" outlineLevel="0" collapsed="false">
      <c r="B49" s="279" t="n">
        <v>0.33</v>
      </c>
      <c r="C49" s="279" t="n">
        <v>0.66</v>
      </c>
      <c r="E49" s="370" t="s">
        <v>256</v>
      </c>
      <c r="F49" s="370"/>
      <c r="G49" s="370"/>
      <c r="H49" s="370"/>
      <c r="I49" s="370"/>
      <c r="J49" s="370"/>
      <c r="M49" s="284"/>
      <c r="N49" s="285"/>
    </row>
    <row r="50" customFormat="false" ht="13.5" hidden="false" customHeight="false" outlineLevel="0" collapsed="false">
      <c r="B50" s="279" t="n">
        <v>0.66</v>
      </c>
      <c r="C50" s="0" t="n">
        <v>100</v>
      </c>
      <c r="E50" s="370" t="s">
        <v>257</v>
      </c>
      <c r="F50" s="370"/>
      <c r="G50" s="370"/>
      <c r="H50" s="370"/>
      <c r="I50" s="370"/>
      <c r="J50" s="370"/>
      <c r="M50" s="288"/>
      <c r="N50" s="289"/>
    </row>
  </sheetData>
  <mergeCells count="3">
    <mergeCell ref="E48:J48"/>
    <mergeCell ref="E49:J49"/>
    <mergeCell ref="E50:J50"/>
  </mergeCells>
  <printOptions headings="false" gridLines="false" gridLinesSet="true" horizontalCentered="true" verticalCentered="true"/>
  <pageMargins left="0.7875" right="0.7875" top="0.3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6:35:20Z</dcterms:created>
  <dc:creator>PC27</dc:creator>
  <dc:description/>
  <dc:language>en-US</dc:language>
  <cp:lastModifiedBy>Fernando Occhibove</cp:lastModifiedBy>
  <cp:lastPrinted>2002-12-16T13:33:37Z</cp:lastPrinted>
  <dcterms:modified xsi:type="dcterms:W3CDTF">2002-12-20T07:51:32Z</dcterms:modified>
  <cp:revision>0</cp:revision>
  <dc:subject/>
  <dc:title/>
</cp:coreProperties>
</file>