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netto finanziabile" sheetId="1" state="visible" r:id="rId2"/>
    <sheet name="ACCERTAMENTO" sheetId="2" state="visible" r:id="rId3"/>
    <sheet name="Foglio2" sheetId="3" state="visible" r:id="rId4"/>
    <sheet name="Foglio3" sheetId="4" state="visible" r:id="rId5"/>
    <sheet name="Foglio4" sheetId="5" state="visible" r:id="rId6"/>
    <sheet name="Foglio5" sheetId="6" state="visible" r:id="rId7"/>
    <sheet name="Foglio6" sheetId="7" state="visible" r:id="rId8"/>
    <sheet name="Foglio7" sheetId="8" state="visible" r:id="rId9"/>
    <sheet name="Foglio8" sheetId="9" state="visible" r:id="rId10"/>
    <sheet name="Foglio9" sheetId="10" state="visible" r:id="rId11"/>
    <sheet name="Foglio10" sheetId="11" state="visible" r:id="rId12"/>
    <sheet name="Foglio11" sheetId="12" state="visible" r:id="rId13"/>
    <sheet name="Foglio12" sheetId="13" state="visible" r:id="rId14"/>
    <sheet name="Foglio13" sheetId="14" state="visible" r:id="rId15"/>
    <sheet name="Foglio14" sheetId="15" state="visible" r:id="rId16"/>
    <sheet name="Foglio15" sheetId="16" state="visible" r:id="rId17"/>
    <sheet name="Foglio16" sheetId="17" state="visible" r:id="rId18"/>
  </sheets>
  <definedNames>
    <definedName function="false" hidden="false" localSheetId="0" name="_xlnm.Print_Area" vbProcedure="false">'netto finanziabile'!$A$1:$F$103</definedName>
    <definedName function="false" hidden="false" localSheetId="0" name="_xlnm.Print_Titles" vbProcedure="false">'netto finanziabil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78">
  <si>
    <t xml:space="preserve"> </t>
  </si>
  <si>
    <t xml:space="preserve">n° ord.</t>
  </si>
  <si>
    <t xml:space="preserve">denominazione</t>
  </si>
  <si>
    <t xml:space="preserve">Situazione 1/1/2000</t>
  </si>
  <si>
    <t xml:space="preserve">50%  Classi</t>
  </si>
  <si>
    <t xml:space="preserve">50%  Alunni</t>
  </si>
  <si>
    <t xml:space="preserve">Situazione  1/9/2000</t>
  </si>
  <si>
    <t xml:space="preserve">disponibilità</t>
  </si>
  <si>
    <t xml:space="preserve">TOTALE</t>
  </si>
  <si>
    <t xml:space="preserve">Classi</t>
  </si>
  <si>
    <t xml:space="preserve">Alunni</t>
  </si>
  <si>
    <t xml:space="preserve">COMPLESSIVO</t>
  </si>
  <si>
    <t xml:space="preserve">AILANO</t>
  </si>
  <si>
    <t xml:space="preserve">ALIFE</t>
  </si>
  <si>
    <t xml:space="preserve">ALVIGNANO</t>
  </si>
  <si>
    <t xml:space="preserve">ARIENZO</t>
  </si>
  <si>
    <t xml:space="preserve">AVERSA  1° CIRC.</t>
  </si>
  <si>
    <t xml:space="preserve">AVERSA  2° CIRC.</t>
  </si>
  <si>
    <t xml:space="preserve">AVERSA  3° CIRC.</t>
  </si>
  <si>
    <t xml:space="preserve">AVERSA  4° CIRC.</t>
  </si>
  <si>
    <t xml:space="preserve">AVERSA  5° CIRC.</t>
  </si>
  <si>
    <t xml:space="preserve">CAIAZZO</t>
  </si>
  <si>
    <t xml:space="preserve">CALVI RISORTA</t>
  </si>
  <si>
    <t xml:space="preserve">CANCELLO ARNONE</t>
  </si>
  <si>
    <t xml:space="preserve">CAPRIATI AL VOLT.NO</t>
  </si>
  <si>
    <t xml:space="preserve">CAPUA  1° CIRC.</t>
  </si>
  <si>
    <t xml:space="preserve">CAPUA  2° CIRC.</t>
  </si>
  <si>
    <t xml:space="preserve">CARINARO</t>
  </si>
  <si>
    <t xml:space="preserve">CARINOLA</t>
  </si>
  <si>
    <t xml:space="preserve">CASAGIOVE</t>
  </si>
  <si>
    <t xml:space="preserve">CASAL DI PR.PE  1° C.</t>
  </si>
  <si>
    <t xml:space="preserve">CASAL DI PR.PE  2° C.</t>
  </si>
  <si>
    <t xml:space="preserve">CASAPESENNA</t>
  </si>
  <si>
    <t xml:space="preserve">CASERTA  1° CIRC.</t>
  </si>
  <si>
    <t xml:space="preserve">CASERTA  2° CIRC.</t>
  </si>
  <si>
    <t xml:space="preserve">CASERTA  3° CIRC.</t>
  </si>
  <si>
    <t xml:space="preserve">CASERTA  4° CIRC.</t>
  </si>
  <si>
    <t xml:space="preserve">CASERTA  5° CIRC.</t>
  </si>
  <si>
    <t xml:space="preserve">CASTEL VOLT.NO 1° C.</t>
  </si>
  <si>
    <t xml:space="preserve">CASTEL VOLT.NO 2° C.</t>
  </si>
  <si>
    <t xml:space="preserve">CELLOLE</t>
  </si>
  <si>
    <t xml:space="preserve">CESA</t>
  </si>
  <si>
    <t xml:space="preserve">FRIGNANO</t>
  </si>
  <si>
    <t xml:space="preserve">GRAZZANISE</t>
  </si>
  <si>
    <t xml:space="preserve">LUSCIANO</t>
  </si>
  <si>
    <t xml:space="preserve">MACERATA CAMP.</t>
  </si>
  <si>
    <t xml:space="preserve">MADDALONI    1° CIRC.</t>
  </si>
  <si>
    <t xml:space="preserve">MADDALONI    2° CIRC.</t>
  </si>
  <si>
    <t xml:space="preserve">MADDALONI    3° CIRC.</t>
  </si>
  <si>
    <t xml:space="preserve">MADDALONI    4° CIRC.</t>
  </si>
  <si>
    <t xml:space="preserve">CON. NAZ. MADDALONI</t>
  </si>
  <si>
    <t xml:space="preserve">MARCIANISE   1° CIRC.</t>
  </si>
  <si>
    <t xml:space="preserve">MARCIANISE   2° CIRC.</t>
  </si>
  <si>
    <t xml:space="preserve">MARCIANISE   3° CIRC.</t>
  </si>
  <si>
    <t xml:space="preserve">MARZANO APPIO</t>
  </si>
  <si>
    <t xml:space="preserve">MIGNANO   M. L.</t>
  </si>
  <si>
    <t xml:space="preserve">MONDRAGONE   1° CIRC.</t>
  </si>
  <si>
    <t xml:space="preserve">MONDRAGONE   2° CIRC.</t>
  </si>
  <si>
    <t xml:space="preserve">MONGRAGONE   3° CIRC.</t>
  </si>
  <si>
    <t xml:space="preserve">ORTA DI ATELLA</t>
  </si>
  <si>
    <t xml:space="preserve">PARETE</t>
  </si>
  <si>
    <t xml:space="preserve">PIEDIMONTE MAT.  1° C.</t>
  </si>
  <si>
    <t xml:space="preserve">PIEDIMONTE MAT.  2° C.</t>
  </si>
  <si>
    <t xml:space="preserve">PIETRAMELARA</t>
  </si>
  <si>
    <t xml:space="preserve">PIGNATARO  MAGG.</t>
  </si>
  <si>
    <t xml:space="preserve">PORTICO DI CASERTA</t>
  </si>
  <si>
    <t xml:space="preserve">RECALE</t>
  </si>
  <si>
    <t xml:space="preserve">ROCCAMONFINA</t>
  </si>
  <si>
    <t xml:space="preserve">S. CIPRIANO D'AVERSA</t>
  </si>
  <si>
    <t xml:space="preserve">S. FELICE A CANC.  1° C.</t>
  </si>
  <si>
    <t xml:space="preserve">S. FELICE A CANC.  2° C.</t>
  </si>
  <si>
    <t xml:space="preserve">SAN  MARCELLINO</t>
  </si>
  <si>
    <t xml:space="preserve">S. NICOLA LA STR.  1° C.</t>
  </si>
  <si>
    <t xml:space="preserve">S.NICOLA LA STR.   2° C.</t>
  </si>
  <si>
    <t xml:space="preserve">SAN  PRISCO</t>
  </si>
  <si>
    <t xml:space="preserve">S. MARIA A VICO</t>
  </si>
  <si>
    <t xml:space="preserve">S. MARIA C.V.  1° CIRC.</t>
  </si>
  <si>
    <t xml:space="preserve">S. MARIA C.V.  2° CIRC.</t>
  </si>
  <si>
    <t xml:space="preserve">SANT'ARPINO</t>
  </si>
  <si>
    <t xml:space="preserve">SESSA AURUNCA  1° C.</t>
  </si>
  <si>
    <t xml:space="preserve">SESSA AURUNCA  2° C.</t>
  </si>
  <si>
    <t xml:space="preserve">SESSA AURUNCA  3° C.</t>
  </si>
  <si>
    <t xml:space="preserve">CON.  NAZ.  SESSA AUR.</t>
  </si>
  <si>
    <t xml:space="preserve">SPARANISE</t>
  </si>
  <si>
    <t xml:space="preserve">SUCCIVO</t>
  </si>
  <si>
    <t xml:space="preserve">TEANO   1° CIRC.</t>
  </si>
  <si>
    <t xml:space="preserve">TEANO   2° CIRC.</t>
  </si>
  <si>
    <t xml:space="preserve">TEVEROLA</t>
  </si>
  <si>
    <t xml:space="preserve">TRENTOLA DUCENTA</t>
  </si>
  <si>
    <t xml:space="preserve">VAIRANO PATENORA</t>
  </si>
  <si>
    <t xml:space="preserve">VILLA LITERNO</t>
  </si>
  <si>
    <t xml:space="preserve">VITULAZIO</t>
  </si>
  <si>
    <t xml:space="preserve">IST. COM. FORMICOLA</t>
  </si>
  <si>
    <t xml:space="preserve">IST. COM. SAN LEUCIO</t>
  </si>
  <si>
    <t xml:space="preserve">IST. COM. MADDALONI </t>
  </si>
  <si>
    <t xml:space="preserve">IST. COM. CASTEL MOR.</t>
  </si>
  <si>
    <t xml:space="preserve">IST. COM. PIETRAV.NO</t>
  </si>
  <si>
    <t xml:space="preserve">IST. COM. PONTEL.NE </t>
  </si>
  <si>
    <t xml:space="preserve">IST.COM. S. MARCO EV.</t>
  </si>
  <si>
    <t xml:space="preserve">       TOTALE</t>
  </si>
  <si>
    <t xml:space="preserve">Caserta li, 21/12/2000</t>
  </si>
  <si>
    <t xml:space="preserve">IL CAPO DELL'UFFICIO RAGIONERIA</t>
  </si>
  <si>
    <t xml:space="preserve">IL PROVVEDITORE AGLI STUDI</t>
  </si>
  <si>
    <t xml:space="preserve">  </t>
  </si>
  <si>
    <t xml:space="preserve">                 Dr. Salvatore Verdone</t>
  </si>
  <si>
    <t xml:space="preserve">Ercole AMMATURO</t>
  </si>
  <si>
    <t xml:space="preserve"> UFFICIO RAGIONERIA - SEZIONE II°     -      ACCERTAMENTO DI BILANCIO   -   Cap. 4543  (ex  Capp. 2087 -    </t>
  </si>
  <si>
    <t xml:space="preserve">artt.  1  e  2   e   4108  -  artt.  1  e  2)       -        </t>
  </si>
  <si>
    <t xml:space="preserve">Cap. 4544  (ex  Capp. 2097/2  e  4113/2) - IRAP  -  E.F.  2002/Resti  2001</t>
  </si>
  <si>
    <t xml:space="preserve">                                          INDENNITA' DI  AMMINISTRAZIONE  - periodo  Gennaio / Agosto  2001. </t>
  </si>
  <si>
    <t xml:space="preserve">DENOMINAZIONE</t>
  </si>
  <si>
    <t xml:space="preserve">Organico</t>
  </si>
  <si>
    <t xml:space="preserve">08/12  Indennità</t>
  </si>
  <si>
    <t xml:space="preserve">Conversione  in  EURO</t>
  </si>
  <si>
    <t xml:space="preserve">Accertamenti  IRAP</t>
  </si>
  <si>
    <t xml:space="preserve">Conversione in  EURO</t>
  </si>
  <si>
    <t xml:space="preserve">N°</t>
  </si>
  <si>
    <t xml:space="preserve">ISTITUZIONE SCOL.CA</t>
  </si>
  <si>
    <t xml:space="preserve">diritto</t>
  </si>
  <si>
    <t xml:space="preserve">di Amministrazione</t>
  </si>
  <si>
    <t xml:space="preserve">Netto  Imponibile</t>
  </si>
  <si>
    <t xml:space="preserve">su Indennità di Amm.ne</t>
  </si>
  <si>
    <t xml:space="preserve">IRAP</t>
  </si>
  <si>
    <t xml:space="preserve">CIRCOLI DIDATTICI</t>
  </si>
  <si>
    <t xml:space="preserve">A.S. 00/01</t>
  </si>
  <si>
    <t xml:space="preserve">Genn./Ag. 2001</t>
  </si>
  <si>
    <t xml:space="preserve">ISTITUTI  COMPRENSIVI</t>
  </si>
  <si>
    <t xml:space="preserve">FORMICOLA</t>
  </si>
  <si>
    <t xml:space="preserve"> CASERTA/San Leucio</t>
  </si>
  <si>
    <t xml:space="preserve">MADDALONI   "Vill. Rag."</t>
  </si>
  <si>
    <t xml:space="preserve">CASTEL MORRONE</t>
  </si>
  <si>
    <t xml:space="preserve">PIETRAVAIRANO</t>
  </si>
  <si>
    <t xml:space="preserve">PONTELATONE </t>
  </si>
  <si>
    <t xml:space="preserve">S. MARCO EVANGELISTA </t>
  </si>
  <si>
    <t xml:space="preserve">BELLONA </t>
  </si>
  <si>
    <t xml:space="preserve">CALVI RISORTA   </t>
  </si>
  <si>
    <t xml:space="preserve">CAMIGLIANO/PASTORANO </t>
  </si>
  <si>
    <t xml:space="preserve">CANCELLO ARNONE </t>
  </si>
  <si>
    <t xml:space="preserve">CAPODRISE </t>
  </si>
  <si>
    <t xml:space="preserve">CAPUA   "Fieramosca" </t>
  </si>
  <si>
    <t xml:space="preserve">CARINOLA  </t>
  </si>
  <si>
    <t xml:space="preserve">CASAPULLA </t>
  </si>
  <si>
    <t xml:space="preserve">CASERTA   "Ruggiero" </t>
  </si>
  <si>
    <t xml:space="preserve">CASTELLO M./S. GREGORIO</t>
  </si>
  <si>
    <t xml:space="preserve">CERVINO/MESSERCOLA</t>
  </si>
  <si>
    <t xml:space="preserve">CURTI</t>
  </si>
  <si>
    <t xml:space="preserve">FALCIANO DEL MARSICO</t>
  </si>
  <si>
    <t xml:space="preserve">FRANC.SE/S. ANDREA DEL P.</t>
  </si>
  <si>
    <t xml:space="preserve">GIOIA  SANNITA</t>
  </si>
  <si>
    <t xml:space="preserve">MADDALONI   "A. Moro"</t>
  </si>
  <si>
    <t xml:space="preserve">MADDALONI  "L. Settembrini"</t>
  </si>
  <si>
    <t xml:space="preserve">MARCIANISE  "Calcara"</t>
  </si>
  <si>
    <t xml:space="preserve">MARCIANISE  "Moro"</t>
  </si>
  <si>
    <t xml:space="preserve">PIEDIMONTE M. "Ventriglia"</t>
  </si>
  <si>
    <t xml:space="preserve">PIGNATARO MAGGIORE</t>
  </si>
  <si>
    <t xml:space="preserve">S. NICOLA LA STR. "De Filippo"</t>
  </si>
  <si>
    <t xml:space="preserve">SAN PRISCO</t>
  </si>
  <si>
    <t xml:space="preserve">SANT'ANGELO D'ALIFE</t>
  </si>
  <si>
    <t xml:space="preserve">S. MARIA C.V.  "R. Uccella"</t>
  </si>
  <si>
    <t xml:space="preserve">S. MARIA C.V.  "Mazzocchi"</t>
  </si>
  <si>
    <t xml:space="preserve">SESSA AUR.  " C. Lucilio"</t>
  </si>
  <si>
    <t xml:space="preserve">VAIRANO PATENORA/SCALO</t>
  </si>
  <si>
    <t xml:space="preserve">VALLE DI MADDALONI</t>
  </si>
  <si>
    <t xml:space="preserve">VILLA DI BRIANO</t>
  </si>
  <si>
    <t xml:space="preserve">VILLA LITERNO </t>
  </si>
  <si>
    <t xml:space="preserve">                 T  O  T  A  L  E</t>
  </si>
  <si>
    <t xml:space="preserve">N.B. </t>
  </si>
  <si>
    <t xml:space="preserve">                                                                                                                   Ai Circoli Didattici di Caserta  3°  e  5°  l'indennità di amministrazione è calcolata per n° 2 unità</t>
  </si>
  <si>
    <t xml:space="preserve">Caserta  li,  22 Aprile  2002</t>
  </si>
  <si>
    <t xml:space="preserve">  IL CAPO DELL'UFFICIO RAGIONERIA</t>
  </si>
  <si>
    <t xml:space="preserve">                                                                                    </t>
  </si>
  <si>
    <t xml:space="preserve">    IL DIRIGENTE</t>
  </si>
  <si>
    <t xml:space="preserve">   Dr. Salvatore Verdone</t>
  </si>
  <si>
    <t xml:space="preserve">                                                                                                 </t>
  </si>
  <si>
    <t xml:space="preserve">del Centro Servizi Amministrativi Provinciale</t>
  </si>
  <si>
    <t xml:space="preserve">               </t>
  </si>
  <si>
    <t xml:space="preserve"> Ercole  Ammaturo</t>
  </si>
  <si>
    <t xml:space="preserve"> (Indennità di Amm.ne Gen-Ag. 2001 Elem. Mat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_-;\-* #,##0_-;_-* \-_-;_-@_-"/>
    <numFmt numFmtId="167" formatCode="[$-409]m/d/yyyy"/>
    <numFmt numFmtId="168" formatCode="#,##0"/>
    <numFmt numFmtId="169" formatCode="[$-409]d\-mmm"/>
    <numFmt numFmtId="170" formatCode="_-* #,##0.00_-;\-* #,##0.0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 E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99"/>
    <col collapsed="false" customWidth="true" hidden="false" outlineLevel="0" max="3" min="3" style="2" width="6.85"/>
    <col collapsed="false" customWidth="true" hidden="false" outlineLevel="0" max="4" min="4" style="2" width="8.99"/>
    <col collapsed="false" customWidth="true" hidden="false" outlineLevel="0" max="5" min="5" style="2" width="14.7"/>
    <col collapsed="false" customWidth="true" hidden="false" outlineLevel="0" max="6" min="6" style="2" width="15.85"/>
    <col collapsed="false" customWidth="true" hidden="false" outlineLevel="0" max="7" min="7" style="2" width="16.42"/>
    <col collapsed="false" customWidth="true" hidden="true" outlineLevel="0" max="8" min="8" style="2" width="18.7"/>
    <col collapsed="false" customWidth="true" hidden="false" outlineLevel="0" max="9" min="9" style="2" width="8.99"/>
    <col collapsed="false" customWidth="true" hidden="false" outlineLevel="0" max="10" min="10" style="2" width="14.14"/>
    <col collapsed="false" customWidth="true" hidden="false" outlineLevel="0" max="11" min="11" style="2" width="15.85"/>
    <col collapsed="false" customWidth="true" hidden="false" outlineLevel="0" max="12" min="12" style="2" width="17.28"/>
    <col collapsed="false" customWidth="true" hidden="false" outlineLevel="0" max="15" min="13" style="1" width="18.7"/>
    <col collapsed="false" customWidth="false" hidden="false" outlineLevel="0" max="257" min="16" style="1" width="9.14"/>
  </cols>
  <sheetData>
    <row r="1" customFormat="false" ht="14.65" hidden="false" customHeight="false" outlineLevel="0" collapsed="false">
      <c r="A1" s="0"/>
      <c r="B1" s="0"/>
      <c r="C1" s="0"/>
      <c r="D1" s="0"/>
      <c r="E1" s="0"/>
      <c r="F1" s="0"/>
      <c r="G1" s="0"/>
      <c r="H1" s="3"/>
      <c r="I1" s="3"/>
      <c r="J1" s="3"/>
      <c r="K1" s="3"/>
      <c r="L1" s="3"/>
      <c r="M1" s="4"/>
      <c r="N1" s="4"/>
      <c r="O1" s="5"/>
    </row>
    <row r="2" customFormat="false" ht="14.65" hidden="false" customHeight="false" outlineLevel="0" collapsed="false">
      <c r="A2" s="0"/>
      <c r="B2" s="0"/>
      <c r="C2" s="0"/>
      <c r="D2" s="0"/>
      <c r="E2" s="0"/>
      <c r="F2" s="0"/>
      <c r="G2" s="0"/>
      <c r="H2" s="3"/>
      <c r="I2" s="3"/>
      <c r="J2" s="3"/>
      <c r="K2" s="3"/>
      <c r="L2" s="3"/>
      <c r="M2" s="6"/>
      <c r="N2" s="6"/>
      <c r="O2" s="7"/>
    </row>
    <row r="3" customFormat="false" ht="14.65" hidden="false" customHeight="false" outlineLevel="0" collapsed="false">
      <c r="A3" s="0"/>
      <c r="B3" s="0"/>
      <c r="C3" s="0"/>
      <c r="D3" s="0"/>
      <c r="E3" s="0"/>
      <c r="F3" s="0"/>
      <c r="G3" s="0"/>
      <c r="H3" s="3"/>
      <c r="I3" s="3"/>
      <c r="J3" s="3"/>
      <c r="K3" s="3"/>
      <c r="L3" s="3"/>
      <c r="M3" s="6"/>
      <c r="N3" s="6"/>
      <c r="O3" s="7"/>
    </row>
    <row r="4" s="11" customFormat="true" ht="14.65" hidden="false" customHeight="false" outlineLevel="0" collapsed="false">
      <c r="A4" s="3" t="s">
        <v>0</v>
      </c>
      <c r="B4" s="3"/>
      <c r="C4" s="3"/>
      <c r="D4" s="3"/>
      <c r="E4" s="8"/>
      <c r="F4" s="3"/>
      <c r="G4" s="3"/>
      <c r="H4" s="3"/>
      <c r="I4" s="3"/>
      <c r="J4" s="3"/>
      <c r="K4" s="3"/>
      <c r="L4" s="3"/>
      <c r="M4" s="9"/>
      <c r="N4" s="9"/>
      <c r="O4" s="10"/>
    </row>
    <row r="5" customFormat="false" ht="14.65" hidden="false" customHeight="false" outlineLevel="0" collapsed="false">
      <c r="A5" s="3" t="s">
        <v>1</v>
      </c>
      <c r="B5" s="3" t="s">
        <v>2</v>
      </c>
      <c r="C5" s="12" t="s">
        <v>3</v>
      </c>
      <c r="D5" s="12"/>
      <c r="E5" s="13" t="s">
        <v>4</v>
      </c>
      <c r="F5" s="13" t="s">
        <v>5</v>
      </c>
      <c r="G5" s="3" t="s">
        <v>6</v>
      </c>
      <c r="H5" s="3" t="s">
        <v>7</v>
      </c>
      <c r="I5" s="12"/>
      <c r="J5" s="3" t="s">
        <v>4</v>
      </c>
      <c r="K5" s="12" t="s">
        <v>5</v>
      </c>
      <c r="L5" s="13" t="s">
        <v>8</v>
      </c>
      <c r="M5" s="14"/>
      <c r="N5" s="14"/>
      <c r="O5" s="2"/>
    </row>
    <row r="6" customFormat="false" ht="14.65" hidden="false" customHeight="false" outlineLevel="0" collapsed="false">
      <c r="A6" s="3"/>
      <c r="B6" s="3"/>
      <c r="C6" s="15" t="s">
        <v>9</v>
      </c>
      <c r="D6" s="12" t="s">
        <v>10</v>
      </c>
      <c r="E6" s="13"/>
      <c r="F6" s="13"/>
      <c r="G6" s="3" t="s">
        <v>9</v>
      </c>
      <c r="H6" s="3"/>
      <c r="I6" s="12" t="s">
        <v>10</v>
      </c>
      <c r="J6" s="3"/>
      <c r="K6" s="12"/>
      <c r="L6" s="13" t="s">
        <v>11</v>
      </c>
      <c r="M6" s="14"/>
      <c r="N6" s="14"/>
      <c r="O6" s="2"/>
    </row>
    <row r="7" customFormat="false" ht="14.65" hidden="false" customHeight="false" outlineLevel="0" collapsed="false">
      <c r="A7" s="3" t="n">
        <v>1</v>
      </c>
      <c r="B7" s="3" t="s">
        <v>12</v>
      </c>
      <c r="C7" s="12"/>
      <c r="D7" s="12"/>
      <c r="E7" s="13"/>
      <c r="F7" s="13"/>
      <c r="G7" s="3"/>
      <c r="H7" s="16" t="n">
        <v>1882293000</v>
      </c>
      <c r="I7" s="12"/>
      <c r="J7" s="3"/>
      <c r="K7" s="12"/>
      <c r="L7" s="13"/>
      <c r="M7" s="14"/>
      <c r="N7" s="14"/>
      <c r="O7" s="2"/>
    </row>
    <row r="8" customFormat="false" ht="14.65" hidden="false" customHeight="false" outlineLevel="0" collapsed="false">
      <c r="A8" s="3" t="n">
        <v>2</v>
      </c>
      <c r="B8" s="3" t="s">
        <v>13</v>
      </c>
      <c r="C8" s="12"/>
      <c r="D8" s="12"/>
      <c r="E8" s="13"/>
      <c r="F8" s="13"/>
      <c r="G8" s="3"/>
      <c r="H8" s="3"/>
      <c r="I8" s="12"/>
      <c r="J8" s="3"/>
      <c r="K8" s="12"/>
      <c r="L8" s="13"/>
      <c r="M8" s="14"/>
      <c r="N8" s="14"/>
      <c r="O8" s="2"/>
    </row>
    <row r="9" customFormat="false" ht="14.65" hidden="false" customHeight="false" outlineLevel="0" collapsed="false">
      <c r="A9" s="3" t="n">
        <v>3</v>
      </c>
      <c r="B9" s="3" t="s">
        <v>14</v>
      </c>
      <c r="C9" s="12"/>
      <c r="D9" s="12"/>
      <c r="E9" s="13"/>
      <c r="F9" s="13"/>
      <c r="G9" s="3"/>
      <c r="H9" s="3"/>
      <c r="I9" s="12"/>
      <c r="J9" s="3"/>
      <c r="K9" s="12"/>
      <c r="L9" s="13"/>
      <c r="M9" s="14"/>
      <c r="N9" s="14"/>
      <c r="O9" s="2"/>
    </row>
    <row r="10" customFormat="false" ht="14.65" hidden="false" customHeight="false" outlineLevel="0" collapsed="false">
      <c r="A10" s="3" t="n">
        <v>4</v>
      </c>
      <c r="B10" s="3" t="s">
        <v>15</v>
      </c>
      <c r="C10" s="12"/>
      <c r="D10" s="12"/>
      <c r="E10" s="13"/>
      <c r="F10" s="13"/>
      <c r="G10" s="3"/>
      <c r="H10" s="3"/>
      <c r="I10" s="12"/>
      <c r="J10" s="3"/>
      <c r="K10" s="12"/>
      <c r="L10" s="13"/>
      <c r="M10" s="14"/>
      <c r="N10" s="14"/>
      <c r="O10" s="2"/>
    </row>
    <row r="11" customFormat="false" ht="14.65" hidden="false" customHeight="false" outlineLevel="0" collapsed="false">
      <c r="A11" s="3" t="n">
        <v>6</v>
      </c>
      <c r="B11" s="3" t="s">
        <v>16</v>
      </c>
      <c r="C11" s="12"/>
      <c r="D11" s="12"/>
      <c r="E11" s="13"/>
      <c r="F11" s="13"/>
      <c r="G11" s="3"/>
      <c r="H11" s="3"/>
      <c r="I11" s="12"/>
      <c r="J11" s="3"/>
      <c r="K11" s="12"/>
      <c r="L11" s="13"/>
      <c r="M11" s="14"/>
      <c r="N11" s="14"/>
      <c r="O11" s="2"/>
    </row>
    <row r="12" customFormat="false" ht="14.65" hidden="false" customHeight="false" outlineLevel="0" collapsed="false">
      <c r="A12" s="3" t="n">
        <v>6</v>
      </c>
      <c r="B12" s="3" t="s">
        <v>17</v>
      </c>
      <c r="C12" s="12"/>
      <c r="D12" s="12"/>
      <c r="E12" s="13"/>
      <c r="F12" s="13"/>
      <c r="G12" s="3"/>
      <c r="H12" s="3"/>
      <c r="I12" s="12"/>
      <c r="J12" s="3"/>
      <c r="K12" s="12"/>
      <c r="L12" s="13"/>
      <c r="M12" s="14"/>
      <c r="N12" s="14"/>
      <c r="O12" s="2"/>
    </row>
    <row r="13" customFormat="false" ht="14.65" hidden="false" customHeight="false" outlineLevel="0" collapsed="false">
      <c r="A13" s="3" t="n">
        <v>7</v>
      </c>
      <c r="B13" s="3" t="s">
        <v>18</v>
      </c>
      <c r="C13" s="12"/>
      <c r="D13" s="12"/>
      <c r="E13" s="13"/>
      <c r="F13" s="13"/>
      <c r="G13" s="3"/>
      <c r="H13" s="3"/>
      <c r="I13" s="12"/>
      <c r="J13" s="3"/>
      <c r="K13" s="12"/>
      <c r="L13" s="13"/>
      <c r="M13" s="14"/>
      <c r="N13" s="14"/>
      <c r="O13" s="2"/>
    </row>
    <row r="14" customFormat="false" ht="14.65" hidden="false" customHeight="false" outlineLevel="0" collapsed="false">
      <c r="A14" s="3" t="n">
        <v>8</v>
      </c>
      <c r="B14" s="3" t="s">
        <v>19</v>
      </c>
      <c r="C14" s="12"/>
      <c r="D14" s="12"/>
      <c r="E14" s="13"/>
      <c r="F14" s="13"/>
      <c r="G14" s="3"/>
      <c r="H14" s="3"/>
      <c r="I14" s="12"/>
      <c r="J14" s="3"/>
      <c r="K14" s="12"/>
      <c r="L14" s="13"/>
      <c r="M14" s="14"/>
      <c r="N14" s="14"/>
      <c r="O14" s="2"/>
    </row>
    <row r="15" customFormat="false" ht="14.65" hidden="false" customHeight="false" outlineLevel="0" collapsed="false">
      <c r="A15" s="3" t="n">
        <v>9</v>
      </c>
      <c r="B15" s="3" t="s">
        <v>20</v>
      </c>
      <c r="C15" s="12"/>
      <c r="D15" s="12"/>
      <c r="E15" s="13"/>
      <c r="F15" s="13"/>
      <c r="G15" s="3"/>
      <c r="H15" s="3"/>
      <c r="I15" s="12"/>
      <c r="J15" s="3"/>
      <c r="K15" s="12"/>
      <c r="L15" s="13"/>
      <c r="M15" s="14"/>
      <c r="N15" s="14"/>
      <c r="O15" s="2"/>
    </row>
    <row r="16" customFormat="false" ht="14.65" hidden="false" customHeight="false" outlineLevel="0" collapsed="false">
      <c r="A16" s="3" t="n">
        <v>10</v>
      </c>
      <c r="B16" s="3" t="s">
        <v>21</v>
      </c>
      <c r="C16" s="12"/>
      <c r="D16" s="12"/>
      <c r="E16" s="13"/>
      <c r="F16" s="13"/>
      <c r="G16" s="3"/>
      <c r="H16" s="3"/>
      <c r="I16" s="12"/>
      <c r="J16" s="3"/>
      <c r="K16" s="12"/>
      <c r="L16" s="13"/>
      <c r="M16" s="14"/>
      <c r="N16" s="14"/>
      <c r="O16" s="2"/>
    </row>
    <row r="17" customFormat="false" ht="14.65" hidden="false" customHeight="false" outlineLevel="0" collapsed="false">
      <c r="A17" s="3" t="n">
        <v>11</v>
      </c>
      <c r="B17" s="3" t="s">
        <v>22</v>
      </c>
      <c r="C17" s="12"/>
      <c r="D17" s="12"/>
      <c r="E17" s="13"/>
      <c r="F17" s="13"/>
      <c r="G17" s="3"/>
      <c r="H17" s="3"/>
      <c r="I17" s="12"/>
      <c r="J17" s="3"/>
      <c r="K17" s="12"/>
      <c r="L17" s="13"/>
      <c r="M17" s="14"/>
      <c r="N17" s="14"/>
      <c r="O17" s="2"/>
    </row>
    <row r="18" customFormat="false" ht="14.65" hidden="false" customHeight="false" outlineLevel="0" collapsed="false">
      <c r="A18" s="3" t="n">
        <v>12</v>
      </c>
      <c r="B18" s="3" t="s">
        <v>23</v>
      </c>
      <c r="C18" s="12"/>
      <c r="D18" s="12"/>
      <c r="E18" s="13"/>
      <c r="F18" s="13"/>
      <c r="G18" s="3"/>
      <c r="H18" s="3"/>
      <c r="I18" s="12"/>
      <c r="J18" s="3"/>
      <c r="K18" s="12"/>
      <c r="L18" s="13"/>
      <c r="M18" s="14"/>
      <c r="N18" s="14"/>
      <c r="O18" s="2"/>
    </row>
    <row r="19" customFormat="false" ht="14.65" hidden="false" customHeight="false" outlineLevel="0" collapsed="false">
      <c r="A19" s="3" t="n">
        <v>13</v>
      </c>
      <c r="B19" s="3" t="s">
        <v>24</v>
      </c>
      <c r="C19" s="12"/>
      <c r="D19" s="12"/>
      <c r="E19" s="13"/>
      <c r="F19" s="13"/>
      <c r="G19" s="3"/>
      <c r="H19" s="3"/>
      <c r="I19" s="12"/>
      <c r="J19" s="3"/>
      <c r="K19" s="12"/>
      <c r="L19" s="13"/>
      <c r="M19" s="14"/>
      <c r="N19" s="14"/>
      <c r="O19" s="2"/>
    </row>
    <row r="20" customFormat="false" ht="14.65" hidden="false" customHeight="false" outlineLevel="0" collapsed="false">
      <c r="A20" s="3" t="n">
        <v>14</v>
      </c>
      <c r="B20" s="3" t="s">
        <v>25</v>
      </c>
      <c r="C20" s="12"/>
      <c r="D20" s="12"/>
      <c r="E20" s="13"/>
      <c r="F20" s="13"/>
      <c r="G20" s="3"/>
      <c r="H20" s="3"/>
      <c r="I20" s="12"/>
      <c r="J20" s="3"/>
      <c r="K20" s="12"/>
      <c r="L20" s="13"/>
      <c r="M20" s="14"/>
      <c r="N20" s="14"/>
      <c r="O20" s="2"/>
    </row>
    <row r="21" customFormat="false" ht="14.65" hidden="false" customHeight="false" outlineLevel="0" collapsed="false">
      <c r="A21" s="3" t="n">
        <v>15</v>
      </c>
      <c r="B21" s="3" t="s">
        <v>26</v>
      </c>
      <c r="C21" s="12"/>
      <c r="D21" s="12"/>
      <c r="E21" s="13"/>
      <c r="F21" s="13"/>
      <c r="G21" s="3"/>
      <c r="H21" s="3"/>
      <c r="I21" s="12"/>
      <c r="J21" s="3"/>
      <c r="K21" s="12"/>
      <c r="L21" s="13"/>
      <c r="M21" s="14"/>
      <c r="N21" s="14"/>
      <c r="O21" s="2"/>
    </row>
    <row r="22" customFormat="false" ht="14.65" hidden="false" customHeight="false" outlineLevel="0" collapsed="false">
      <c r="A22" s="3" t="n">
        <v>16</v>
      </c>
      <c r="B22" s="3" t="s">
        <v>27</v>
      </c>
      <c r="C22" s="12"/>
      <c r="D22" s="12"/>
      <c r="E22" s="13"/>
      <c r="F22" s="13"/>
      <c r="G22" s="3"/>
      <c r="H22" s="3"/>
      <c r="I22" s="12"/>
      <c r="J22" s="3"/>
      <c r="K22" s="12"/>
      <c r="L22" s="13"/>
      <c r="M22" s="14"/>
      <c r="N22" s="14"/>
      <c r="O22" s="2"/>
    </row>
    <row r="23" customFormat="false" ht="14.65" hidden="false" customHeight="false" outlineLevel="0" collapsed="false">
      <c r="A23" s="3" t="n">
        <v>17</v>
      </c>
      <c r="B23" s="3" t="s">
        <v>28</v>
      </c>
      <c r="C23" s="12"/>
      <c r="D23" s="12"/>
      <c r="E23" s="13"/>
      <c r="F23" s="13"/>
      <c r="G23" s="3"/>
      <c r="H23" s="3"/>
      <c r="I23" s="12"/>
      <c r="J23" s="3"/>
      <c r="K23" s="12"/>
      <c r="L23" s="13"/>
      <c r="M23" s="14"/>
      <c r="N23" s="14"/>
      <c r="O23" s="2"/>
    </row>
    <row r="24" customFormat="false" ht="14.65" hidden="false" customHeight="false" outlineLevel="0" collapsed="false">
      <c r="A24" s="3" t="n">
        <v>18</v>
      </c>
      <c r="B24" s="3" t="s">
        <v>29</v>
      </c>
      <c r="C24" s="12"/>
      <c r="D24" s="12"/>
      <c r="E24" s="13"/>
      <c r="F24" s="13"/>
      <c r="G24" s="3"/>
      <c r="H24" s="3"/>
      <c r="I24" s="12"/>
      <c r="J24" s="3"/>
      <c r="K24" s="12"/>
      <c r="L24" s="13"/>
      <c r="M24" s="14"/>
      <c r="N24" s="14"/>
      <c r="O24" s="2"/>
    </row>
    <row r="25" customFormat="false" ht="14.65" hidden="false" customHeight="false" outlineLevel="0" collapsed="false">
      <c r="A25" s="3" t="n">
        <v>19</v>
      </c>
      <c r="B25" s="3" t="s">
        <v>30</v>
      </c>
      <c r="C25" s="12"/>
      <c r="D25" s="12"/>
      <c r="E25" s="13"/>
      <c r="F25" s="13"/>
      <c r="G25" s="3"/>
      <c r="H25" s="3"/>
      <c r="I25" s="12"/>
      <c r="J25" s="3"/>
      <c r="K25" s="12"/>
      <c r="L25" s="13"/>
      <c r="M25" s="14"/>
      <c r="N25" s="14"/>
      <c r="O25" s="2"/>
    </row>
    <row r="26" customFormat="false" ht="14.65" hidden="false" customHeight="false" outlineLevel="0" collapsed="false">
      <c r="A26" s="3" t="n">
        <v>20</v>
      </c>
      <c r="B26" s="3" t="s">
        <v>31</v>
      </c>
      <c r="C26" s="12"/>
      <c r="D26" s="12"/>
      <c r="E26" s="13"/>
      <c r="F26" s="13"/>
      <c r="G26" s="3"/>
      <c r="H26" s="3"/>
      <c r="I26" s="12"/>
      <c r="J26" s="3"/>
      <c r="K26" s="12"/>
      <c r="L26" s="13"/>
      <c r="M26" s="14"/>
      <c r="N26" s="14"/>
      <c r="O26" s="2"/>
    </row>
    <row r="27" customFormat="false" ht="14.65" hidden="false" customHeight="false" outlineLevel="0" collapsed="false">
      <c r="A27" s="3" t="n">
        <v>21</v>
      </c>
      <c r="B27" s="3" t="s">
        <v>32</v>
      </c>
      <c r="C27" s="12"/>
      <c r="D27" s="12"/>
      <c r="E27" s="13"/>
      <c r="F27" s="13"/>
      <c r="G27" s="3"/>
      <c r="H27" s="3"/>
      <c r="I27" s="12"/>
      <c r="J27" s="3"/>
      <c r="K27" s="12"/>
      <c r="L27" s="13"/>
      <c r="M27" s="14"/>
      <c r="N27" s="14"/>
      <c r="O27" s="2"/>
    </row>
    <row r="28" customFormat="false" ht="14.65" hidden="false" customHeight="false" outlineLevel="0" collapsed="false">
      <c r="A28" s="3" t="n">
        <v>22</v>
      </c>
      <c r="B28" s="3" t="s">
        <v>33</v>
      </c>
      <c r="C28" s="12"/>
      <c r="D28" s="12"/>
      <c r="E28" s="13"/>
      <c r="F28" s="13"/>
      <c r="G28" s="3"/>
      <c r="H28" s="3"/>
      <c r="I28" s="12"/>
      <c r="J28" s="3"/>
      <c r="K28" s="12"/>
      <c r="L28" s="13"/>
      <c r="M28" s="14"/>
      <c r="N28" s="14"/>
      <c r="O28" s="2"/>
    </row>
    <row r="29" customFormat="false" ht="14.65" hidden="false" customHeight="false" outlineLevel="0" collapsed="false">
      <c r="A29" s="3" t="n">
        <v>23</v>
      </c>
      <c r="B29" s="3" t="s">
        <v>34</v>
      </c>
      <c r="C29" s="12"/>
      <c r="D29" s="12"/>
      <c r="E29" s="13"/>
      <c r="F29" s="13"/>
      <c r="G29" s="3"/>
      <c r="H29" s="3"/>
      <c r="I29" s="12"/>
      <c r="J29" s="3"/>
      <c r="K29" s="12"/>
      <c r="L29" s="13"/>
      <c r="M29" s="14"/>
      <c r="N29" s="14"/>
      <c r="O29" s="2"/>
    </row>
    <row r="30" customFormat="false" ht="14.65" hidden="false" customHeight="false" outlineLevel="0" collapsed="false">
      <c r="A30" s="3" t="n">
        <v>24</v>
      </c>
      <c r="B30" s="3" t="s">
        <v>35</v>
      </c>
      <c r="C30" s="12"/>
      <c r="D30" s="12"/>
      <c r="E30" s="13"/>
      <c r="F30" s="13"/>
      <c r="G30" s="3"/>
      <c r="H30" s="3"/>
      <c r="I30" s="12"/>
      <c r="J30" s="3"/>
      <c r="K30" s="12"/>
      <c r="L30" s="13"/>
      <c r="M30" s="14"/>
      <c r="N30" s="14"/>
      <c r="O30" s="2"/>
    </row>
    <row r="31" customFormat="false" ht="14.65" hidden="false" customHeight="false" outlineLevel="0" collapsed="false">
      <c r="A31" s="3" t="n">
        <v>25</v>
      </c>
      <c r="B31" s="3" t="s">
        <v>36</v>
      </c>
      <c r="C31" s="12"/>
      <c r="D31" s="12"/>
      <c r="E31" s="13"/>
      <c r="F31" s="13"/>
      <c r="G31" s="3"/>
      <c r="H31" s="3"/>
      <c r="I31" s="12"/>
      <c r="J31" s="3"/>
      <c r="K31" s="12"/>
      <c r="L31" s="13"/>
      <c r="M31" s="14"/>
      <c r="N31" s="14"/>
      <c r="O31" s="2"/>
    </row>
    <row r="32" customFormat="false" ht="14.65" hidden="false" customHeight="false" outlineLevel="0" collapsed="false">
      <c r="A32" s="3" t="n">
        <v>26</v>
      </c>
      <c r="B32" s="3" t="s">
        <v>37</v>
      </c>
      <c r="C32" s="12"/>
      <c r="D32" s="12"/>
      <c r="E32" s="13"/>
      <c r="F32" s="13"/>
      <c r="G32" s="3"/>
      <c r="H32" s="3"/>
      <c r="I32" s="12"/>
      <c r="J32" s="3"/>
      <c r="K32" s="12"/>
      <c r="L32" s="13"/>
      <c r="M32" s="14"/>
      <c r="N32" s="14"/>
      <c r="O32" s="2"/>
    </row>
    <row r="33" customFormat="false" ht="14.65" hidden="false" customHeight="false" outlineLevel="0" collapsed="false">
      <c r="A33" s="3" t="n">
        <v>27</v>
      </c>
      <c r="B33" s="3" t="s">
        <v>38</v>
      </c>
      <c r="C33" s="12"/>
      <c r="D33" s="12"/>
      <c r="E33" s="13"/>
      <c r="F33" s="13"/>
      <c r="G33" s="3"/>
      <c r="H33" s="3"/>
      <c r="I33" s="12"/>
      <c r="J33" s="3"/>
      <c r="K33" s="12"/>
      <c r="L33" s="13"/>
      <c r="M33" s="14"/>
      <c r="N33" s="14"/>
      <c r="O33" s="2"/>
    </row>
    <row r="34" customFormat="false" ht="14.65" hidden="false" customHeight="false" outlineLevel="0" collapsed="false">
      <c r="A34" s="3" t="n">
        <v>28</v>
      </c>
      <c r="B34" s="3" t="s">
        <v>39</v>
      </c>
      <c r="C34" s="12"/>
      <c r="D34" s="12"/>
      <c r="E34" s="13"/>
      <c r="F34" s="13"/>
      <c r="G34" s="3"/>
      <c r="H34" s="3"/>
      <c r="I34" s="12"/>
      <c r="J34" s="3"/>
      <c r="K34" s="12"/>
      <c r="L34" s="13"/>
      <c r="M34" s="14"/>
      <c r="N34" s="14"/>
      <c r="O34" s="2"/>
    </row>
    <row r="35" customFormat="false" ht="14.65" hidden="false" customHeight="false" outlineLevel="0" collapsed="false">
      <c r="A35" s="3" t="n">
        <v>29</v>
      </c>
      <c r="B35" s="3" t="s">
        <v>40</v>
      </c>
      <c r="C35" s="12"/>
      <c r="D35" s="12"/>
      <c r="E35" s="13"/>
      <c r="F35" s="13"/>
      <c r="G35" s="3"/>
      <c r="H35" s="3"/>
      <c r="I35" s="12"/>
      <c r="J35" s="3"/>
      <c r="K35" s="12"/>
      <c r="L35" s="13"/>
      <c r="M35" s="14"/>
      <c r="N35" s="14"/>
      <c r="O35" s="2"/>
    </row>
    <row r="36" customFormat="false" ht="14.65" hidden="false" customHeight="false" outlineLevel="0" collapsed="false">
      <c r="A36" s="3" t="n">
        <v>30</v>
      </c>
      <c r="B36" s="3" t="s">
        <v>41</v>
      </c>
      <c r="C36" s="12"/>
      <c r="D36" s="12"/>
      <c r="E36" s="13"/>
      <c r="F36" s="13"/>
      <c r="G36" s="3"/>
      <c r="H36" s="3"/>
      <c r="I36" s="12"/>
      <c r="J36" s="3"/>
      <c r="K36" s="12"/>
      <c r="L36" s="13"/>
      <c r="M36" s="14"/>
      <c r="N36" s="14"/>
      <c r="O36" s="2"/>
    </row>
    <row r="37" customFormat="false" ht="14.65" hidden="false" customHeight="false" outlineLevel="0" collapsed="false">
      <c r="A37" s="3" t="n">
        <v>31</v>
      </c>
      <c r="B37" s="3" t="s">
        <v>42</v>
      </c>
      <c r="C37" s="12"/>
      <c r="D37" s="12"/>
      <c r="E37" s="13"/>
      <c r="F37" s="13"/>
      <c r="G37" s="3"/>
      <c r="H37" s="3"/>
      <c r="I37" s="12"/>
      <c r="J37" s="3"/>
      <c r="K37" s="12"/>
      <c r="L37" s="13"/>
      <c r="M37" s="14"/>
      <c r="N37" s="14"/>
      <c r="O37" s="2"/>
    </row>
    <row r="38" customFormat="false" ht="14.65" hidden="false" customHeight="false" outlineLevel="0" collapsed="false">
      <c r="A38" s="3" t="n">
        <v>32</v>
      </c>
      <c r="B38" s="3" t="s">
        <v>43</v>
      </c>
      <c r="C38" s="12"/>
      <c r="D38" s="12"/>
      <c r="E38" s="13"/>
      <c r="F38" s="13"/>
      <c r="G38" s="3"/>
      <c r="H38" s="3"/>
      <c r="I38" s="12"/>
      <c r="J38" s="3"/>
      <c r="K38" s="12"/>
      <c r="L38" s="13"/>
      <c r="M38" s="14"/>
      <c r="N38" s="14"/>
      <c r="O38" s="2"/>
    </row>
    <row r="39" customFormat="false" ht="14.65" hidden="false" customHeight="false" outlineLevel="0" collapsed="false">
      <c r="A39" s="3" t="n">
        <v>33</v>
      </c>
      <c r="B39" s="3" t="s">
        <v>44</v>
      </c>
      <c r="C39" s="12"/>
      <c r="D39" s="12"/>
      <c r="E39" s="13"/>
      <c r="F39" s="13"/>
      <c r="G39" s="3"/>
      <c r="H39" s="3"/>
      <c r="I39" s="12"/>
      <c r="J39" s="3"/>
      <c r="K39" s="12"/>
      <c r="L39" s="13"/>
      <c r="M39" s="14"/>
      <c r="N39" s="14"/>
      <c r="O39" s="2"/>
    </row>
    <row r="40" customFormat="false" ht="14.65" hidden="false" customHeight="false" outlineLevel="0" collapsed="false">
      <c r="A40" s="3" t="n">
        <v>34</v>
      </c>
      <c r="B40" s="3" t="s">
        <v>45</v>
      </c>
      <c r="C40" s="12"/>
      <c r="D40" s="12"/>
      <c r="E40" s="13"/>
      <c r="F40" s="13"/>
      <c r="G40" s="3"/>
      <c r="H40" s="3"/>
      <c r="I40" s="12"/>
      <c r="J40" s="3"/>
      <c r="K40" s="12"/>
      <c r="L40" s="13"/>
      <c r="M40" s="14"/>
      <c r="N40" s="14"/>
      <c r="O40" s="2"/>
    </row>
    <row r="41" customFormat="false" ht="14.65" hidden="false" customHeight="false" outlineLevel="0" collapsed="false">
      <c r="A41" s="3" t="n">
        <v>35</v>
      </c>
      <c r="B41" s="3" t="s">
        <v>46</v>
      </c>
      <c r="C41" s="12"/>
      <c r="D41" s="12"/>
      <c r="E41" s="13"/>
      <c r="F41" s="13"/>
      <c r="G41" s="3"/>
      <c r="H41" s="3"/>
      <c r="I41" s="12"/>
      <c r="J41" s="3"/>
      <c r="K41" s="12"/>
      <c r="L41" s="13"/>
      <c r="M41" s="14"/>
      <c r="N41" s="14"/>
      <c r="O41" s="2"/>
    </row>
    <row r="42" customFormat="false" ht="14.65" hidden="false" customHeight="false" outlineLevel="0" collapsed="false">
      <c r="A42" s="3" t="n">
        <v>36</v>
      </c>
      <c r="B42" s="3" t="s">
        <v>47</v>
      </c>
      <c r="C42" s="12"/>
      <c r="D42" s="12"/>
      <c r="E42" s="13"/>
      <c r="F42" s="13"/>
      <c r="G42" s="3"/>
      <c r="H42" s="3"/>
      <c r="I42" s="12"/>
      <c r="J42" s="3"/>
      <c r="K42" s="12"/>
      <c r="L42" s="13"/>
      <c r="M42" s="14"/>
      <c r="N42" s="14"/>
      <c r="O42" s="2"/>
    </row>
    <row r="43" customFormat="false" ht="14.65" hidden="false" customHeight="false" outlineLevel="0" collapsed="false">
      <c r="A43" s="3" t="n">
        <v>37</v>
      </c>
      <c r="B43" s="3" t="s">
        <v>48</v>
      </c>
      <c r="C43" s="12"/>
      <c r="D43" s="12"/>
      <c r="E43" s="13"/>
      <c r="F43" s="13"/>
      <c r="G43" s="3"/>
      <c r="H43" s="3"/>
      <c r="I43" s="12"/>
      <c r="J43" s="3"/>
      <c r="K43" s="12"/>
      <c r="L43" s="13"/>
      <c r="M43" s="14"/>
      <c r="N43" s="14"/>
      <c r="O43" s="2"/>
    </row>
    <row r="44" customFormat="false" ht="14.65" hidden="false" customHeight="false" outlineLevel="0" collapsed="false">
      <c r="A44" s="3" t="n">
        <v>38</v>
      </c>
      <c r="B44" s="3" t="s">
        <v>49</v>
      </c>
      <c r="C44" s="12"/>
      <c r="D44" s="12"/>
      <c r="E44" s="13"/>
      <c r="F44" s="13"/>
      <c r="G44" s="3"/>
      <c r="H44" s="3"/>
      <c r="I44" s="12"/>
      <c r="J44" s="3"/>
      <c r="K44" s="12"/>
      <c r="L44" s="13"/>
      <c r="M44" s="14"/>
      <c r="N44" s="14"/>
      <c r="O44" s="2"/>
    </row>
    <row r="45" customFormat="false" ht="14.65" hidden="false" customHeight="false" outlineLevel="0" collapsed="false">
      <c r="A45" s="3" t="n">
        <v>39</v>
      </c>
      <c r="B45" s="3" t="s">
        <v>50</v>
      </c>
      <c r="C45" s="12"/>
      <c r="D45" s="12"/>
      <c r="E45" s="13"/>
      <c r="F45" s="13"/>
      <c r="G45" s="3"/>
      <c r="H45" s="3"/>
      <c r="I45" s="12"/>
      <c r="J45" s="3"/>
      <c r="K45" s="12"/>
      <c r="L45" s="13"/>
      <c r="M45" s="14"/>
      <c r="N45" s="14"/>
      <c r="O45" s="2"/>
    </row>
    <row r="46" customFormat="false" ht="14.65" hidden="false" customHeight="false" outlineLevel="0" collapsed="false">
      <c r="A46" s="3" t="n">
        <v>40</v>
      </c>
      <c r="B46" s="3" t="s">
        <v>51</v>
      </c>
      <c r="C46" s="12"/>
      <c r="D46" s="12"/>
      <c r="E46" s="13"/>
      <c r="F46" s="13"/>
      <c r="G46" s="3"/>
      <c r="H46" s="3"/>
      <c r="I46" s="12"/>
      <c r="J46" s="3"/>
      <c r="K46" s="12"/>
      <c r="L46" s="13"/>
      <c r="M46" s="14"/>
      <c r="N46" s="14"/>
      <c r="O46" s="2"/>
    </row>
    <row r="47" customFormat="false" ht="14.65" hidden="false" customHeight="false" outlineLevel="0" collapsed="false">
      <c r="A47" s="3" t="n">
        <v>41</v>
      </c>
      <c r="B47" s="3" t="s">
        <v>52</v>
      </c>
      <c r="C47" s="12"/>
      <c r="D47" s="12"/>
      <c r="E47" s="13"/>
      <c r="F47" s="13"/>
      <c r="G47" s="3"/>
      <c r="H47" s="3"/>
      <c r="I47" s="12"/>
      <c r="J47" s="3"/>
      <c r="K47" s="12"/>
      <c r="L47" s="13"/>
      <c r="M47" s="14"/>
      <c r="N47" s="14"/>
      <c r="O47" s="2"/>
    </row>
    <row r="48" customFormat="false" ht="14.65" hidden="false" customHeight="false" outlineLevel="0" collapsed="false">
      <c r="A48" s="3" t="n">
        <v>42</v>
      </c>
      <c r="B48" s="3" t="s">
        <v>53</v>
      </c>
      <c r="C48" s="12"/>
      <c r="D48" s="12"/>
      <c r="E48" s="13"/>
      <c r="F48" s="13"/>
      <c r="G48" s="3"/>
      <c r="H48" s="3"/>
      <c r="I48" s="12"/>
      <c r="J48" s="3"/>
      <c r="K48" s="12"/>
      <c r="L48" s="13"/>
      <c r="M48" s="14"/>
      <c r="N48" s="14"/>
      <c r="O48" s="2"/>
    </row>
    <row r="49" customFormat="false" ht="14.65" hidden="false" customHeight="false" outlineLevel="0" collapsed="false">
      <c r="A49" s="3" t="n">
        <v>43</v>
      </c>
      <c r="B49" s="3" t="s">
        <v>54</v>
      </c>
      <c r="C49" s="12"/>
      <c r="D49" s="12"/>
      <c r="E49" s="13"/>
      <c r="F49" s="13"/>
      <c r="G49" s="3"/>
      <c r="H49" s="3"/>
      <c r="I49" s="12"/>
      <c r="J49" s="3"/>
      <c r="K49" s="12"/>
      <c r="L49" s="13"/>
      <c r="M49" s="14"/>
      <c r="N49" s="14"/>
      <c r="O49" s="2"/>
    </row>
    <row r="50" customFormat="false" ht="14.65" hidden="false" customHeight="false" outlineLevel="0" collapsed="false">
      <c r="A50" s="3" t="n">
        <v>44</v>
      </c>
      <c r="B50" s="3" t="s">
        <v>55</v>
      </c>
      <c r="C50" s="12"/>
      <c r="D50" s="12"/>
      <c r="E50" s="13"/>
      <c r="F50" s="13"/>
      <c r="G50" s="3"/>
      <c r="H50" s="3"/>
      <c r="I50" s="12"/>
      <c r="J50" s="3"/>
      <c r="K50" s="12"/>
      <c r="L50" s="13"/>
      <c r="M50" s="14"/>
      <c r="N50" s="14"/>
      <c r="O50" s="2"/>
    </row>
    <row r="51" customFormat="false" ht="14.65" hidden="false" customHeight="false" outlineLevel="0" collapsed="false">
      <c r="A51" s="3" t="n">
        <v>45</v>
      </c>
      <c r="B51" s="3" t="s">
        <v>56</v>
      </c>
      <c r="C51" s="12"/>
      <c r="D51" s="12"/>
      <c r="E51" s="13"/>
      <c r="F51" s="13"/>
      <c r="G51" s="3"/>
      <c r="H51" s="3"/>
      <c r="I51" s="12"/>
      <c r="J51" s="3"/>
      <c r="K51" s="12"/>
      <c r="L51" s="13"/>
      <c r="M51" s="14"/>
      <c r="N51" s="14"/>
      <c r="O51" s="2"/>
    </row>
    <row r="52" customFormat="false" ht="14.65" hidden="false" customHeight="false" outlineLevel="0" collapsed="false">
      <c r="A52" s="3" t="n">
        <v>46</v>
      </c>
      <c r="B52" s="3" t="s">
        <v>57</v>
      </c>
      <c r="C52" s="12"/>
      <c r="D52" s="12"/>
      <c r="E52" s="13"/>
      <c r="F52" s="13"/>
      <c r="G52" s="3"/>
      <c r="H52" s="3"/>
      <c r="I52" s="12"/>
      <c r="J52" s="3"/>
      <c r="K52" s="12"/>
      <c r="L52" s="13"/>
      <c r="M52" s="14"/>
      <c r="N52" s="14"/>
      <c r="O52" s="2"/>
    </row>
    <row r="53" customFormat="false" ht="14.65" hidden="false" customHeight="false" outlineLevel="0" collapsed="false">
      <c r="A53" s="3" t="n">
        <v>47</v>
      </c>
      <c r="B53" s="3" t="s">
        <v>58</v>
      </c>
      <c r="C53" s="12"/>
      <c r="D53" s="12"/>
      <c r="E53" s="13"/>
      <c r="F53" s="13"/>
      <c r="G53" s="3"/>
      <c r="H53" s="3"/>
      <c r="I53" s="12"/>
      <c r="J53" s="3"/>
      <c r="K53" s="12"/>
      <c r="L53" s="13"/>
      <c r="M53" s="14"/>
      <c r="N53" s="14"/>
      <c r="O53" s="2"/>
    </row>
    <row r="54" customFormat="false" ht="14.65" hidden="false" customHeight="false" outlineLevel="0" collapsed="false">
      <c r="A54" s="3" t="n">
        <v>48</v>
      </c>
      <c r="B54" s="3" t="s">
        <v>59</v>
      </c>
      <c r="C54" s="12"/>
      <c r="D54" s="12"/>
      <c r="E54" s="13"/>
      <c r="F54" s="13"/>
      <c r="G54" s="3"/>
      <c r="H54" s="3"/>
      <c r="I54" s="12"/>
      <c r="J54" s="3"/>
      <c r="K54" s="12"/>
      <c r="L54" s="13"/>
      <c r="M54" s="14"/>
      <c r="N54" s="14"/>
      <c r="O54" s="2"/>
    </row>
    <row r="55" customFormat="false" ht="14.65" hidden="false" customHeight="false" outlineLevel="0" collapsed="false">
      <c r="A55" s="3" t="n">
        <v>49</v>
      </c>
      <c r="B55" s="3" t="s">
        <v>60</v>
      </c>
      <c r="C55" s="12"/>
      <c r="D55" s="12"/>
      <c r="E55" s="13"/>
      <c r="F55" s="13"/>
      <c r="G55" s="3"/>
      <c r="H55" s="3"/>
      <c r="I55" s="12"/>
      <c r="J55" s="3"/>
      <c r="K55" s="12"/>
      <c r="L55" s="13"/>
      <c r="M55" s="14"/>
      <c r="N55" s="14"/>
      <c r="O55" s="2"/>
    </row>
    <row r="56" customFormat="false" ht="14.65" hidden="false" customHeight="false" outlineLevel="0" collapsed="false">
      <c r="A56" s="3" t="n">
        <v>50</v>
      </c>
      <c r="B56" s="3" t="s">
        <v>61</v>
      </c>
      <c r="C56" s="12"/>
      <c r="D56" s="12"/>
      <c r="E56" s="13"/>
      <c r="F56" s="13"/>
      <c r="G56" s="3"/>
      <c r="H56" s="3"/>
      <c r="I56" s="12"/>
      <c r="J56" s="3"/>
      <c r="K56" s="12"/>
      <c r="L56" s="13"/>
      <c r="M56" s="14"/>
      <c r="N56" s="14"/>
      <c r="O56" s="2"/>
    </row>
    <row r="57" customFormat="false" ht="14.65" hidden="false" customHeight="false" outlineLevel="0" collapsed="false">
      <c r="A57" s="3" t="n">
        <v>51</v>
      </c>
      <c r="B57" s="3" t="s">
        <v>62</v>
      </c>
      <c r="C57" s="12"/>
      <c r="D57" s="12"/>
      <c r="E57" s="13"/>
      <c r="F57" s="13"/>
      <c r="G57" s="3"/>
      <c r="H57" s="3"/>
      <c r="I57" s="12"/>
      <c r="J57" s="3"/>
      <c r="K57" s="12"/>
      <c r="L57" s="13"/>
      <c r="M57" s="14"/>
      <c r="N57" s="14"/>
      <c r="O57" s="2"/>
    </row>
    <row r="58" customFormat="false" ht="14.65" hidden="false" customHeight="false" outlineLevel="0" collapsed="false">
      <c r="A58" s="3" t="n">
        <v>52</v>
      </c>
      <c r="B58" s="3" t="s">
        <v>63</v>
      </c>
      <c r="C58" s="12"/>
      <c r="D58" s="12"/>
      <c r="E58" s="13"/>
      <c r="F58" s="13"/>
      <c r="G58" s="3"/>
      <c r="H58" s="3"/>
      <c r="I58" s="12"/>
      <c r="J58" s="3"/>
      <c r="K58" s="12"/>
      <c r="L58" s="13"/>
      <c r="M58" s="14"/>
      <c r="N58" s="14"/>
      <c r="O58" s="2"/>
    </row>
    <row r="59" s="19" customFormat="true" ht="14.65" hidden="false" customHeight="false" outlineLevel="0" collapsed="false">
      <c r="A59" s="3" t="s">
        <v>1</v>
      </c>
      <c r="B59" s="3" t="s">
        <v>2</v>
      </c>
      <c r="C59" s="12"/>
      <c r="D59" s="12"/>
      <c r="E59" s="13"/>
      <c r="F59" s="13"/>
      <c r="G59" s="3"/>
      <c r="H59" s="3"/>
      <c r="I59" s="12"/>
      <c r="J59" s="3"/>
      <c r="K59" s="12"/>
      <c r="L59" s="13"/>
      <c r="M59" s="17"/>
      <c r="N59" s="17"/>
      <c r="O59" s="18"/>
    </row>
    <row r="60" s="19" customFormat="true" ht="14.65" hidden="false" customHeight="false" outlineLevel="0" collapsed="false">
      <c r="A60" s="3" t="n">
        <v>53</v>
      </c>
      <c r="B60" s="3" t="s">
        <v>64</v>
      </c>
      <c r="C60" s="12"/>
      <c r="D60" s="12"/>
      <c r="E60" s="13"/>
      <c r="F60" s="13"/>
      <c r="G60" s="3"/>
      <c r="H60" s="3"/>
      <c r="I60" s="12"/>
      <c r="J60" s="3"/>
      <c r="K60" s="12"/>
      <c r="L60" s="13"/>
      <c r="M60" s="17"/>
      <c r="N60" s="17"/>
      <c r="O60" s="18"/>
    </row>
    <row r="61" customFormat="false" ht="14.65" hidden="false" customHeight="false" outlineLevel="0" collapsed="false">
      <c r="A61" s="3" t="n">
        <v>54</v>
      </c>
      <c r="B61" s="3" t="s">
        <v>65</v>
      </c>
      <c r="C61" s="12"/>
      <c r="D61" s="12"/>
      <c r="E61" s="13"/>
      <c r="F61" s="13"/>
      <c r="G61" s="3"/>
      <c r="H61" s="3"/>
      <c r="I61" s="12"/>
      <c r="J61" s="3"/>
      <c r="K61" s="12"/>
      <c r="L61" s="13"/>
      <c r="M61" s="14"/>
      <c r="N61" s="14"/>
      <c r="O61" s="2"/>
    </row>
    <row r="62" customFormat="false" ht="14.65" hidden="false" customHeight="false" outlineLevel="0" collapsed="false">
      <c r="A62" s="3" t="n">
        <v>55</v>
      </c>
      <c r="B62" s="3" t="s">
        <v>66</v>
      </c>
      <c r="C62" s="12"/>
      <c r="D62" s="12"/>
      <c r="E62" s="13"/>
      <c r="F62" s="13"/>
      <c r="G62" s="3"/>
      <c r="H62" s="3"/>
      <c r="I62" s="12"/>
      <c r="J62" s="3"/>
      <c r="K62" s="12"/>
      <c r="L62" s="13"/>
      <c r="M62" s="14"/>
      <c r="N62" s="14"/>
      <c r="O62" s="2"/>
    </row>
    <row r="63" customFormat="false" ht="14.65" hidden="false" customHeight="false" outlineLevel="0" collapsed="false">
      <c r="A63" s="3" t="n">
        <v>56</v>
      </c>
      <c r="B63" s="3" t="s">
        <v>67</v>
      </c>
      <c r="C63" s="12"/>
      <c r="D63" s="12"/>
      <c r="E63" s="13"/>
      <c r="F63" s="13"/>
      <c r="G63" s="3"/>
      <c r="H63" s="3"/>
      <c r="I63" s="12"/>
      <c r="J63" s="3"/>
      <c r="K63" s="12"/>
      <c r="L63" s="13"/>
      <c r="M63" s="14"/>
      <c r="N63" s="14"/>
      <c r="O63" s="2"/>
    </row>
    <row r="64" customFormat="false" ht="14.65" hidden="false" customHeight="false" outlineLevel="0" collapsed="false">
      <c r="A64" s="3" t="n">
        <v>57</v>
      </c>
      <c r="B64" s="3" t="s">
        <v>68</v>
      </c>
      <c r="C64" s="12"/>
      <c r="D64" s="12"/>
      <c r="E64" s="13"/>
      <c r="F64" s="13"/>
      <c r="G64" s="3"/>
      <c r="H64" s="3"/>
      <c r="I64" s="12"/>
      <c r="J64" s="3"/>
      <c r="K64" s="12"/>
      <c r="L64" s="13"/>
      <c r="M64" s="14"/>
      <c r="N64" s="14"/>
      <c r="O64" s="2"/>
    </row>
    <row r="65" customFormat="false" ht="14.65" hidden="false" customHeight="false" outlineLevel="0" collapsed="false">
      <c r="A65" s="3" t="n">
        <v>58</v>
      </c>
      <c r="B65" s="3" t="s">
        <v>69</v>
      </c>
      <c r="C65" s="12"/>
      <c r="D65" s="12"/>
      <c r="E65" s="13"/>
      <c r="F65" s="13"/>
      <c r="G65" s="3"/>
      <c r="H65" s="3"/>
      <c r="I65" s="12"/>
      <c r="J65" s="3"/>
      <c r="K65" s="12"/>
      <c r="L65" s="13"/>
      <c r="M65" s="14"/>
      <c r="N65" s="14"/>
      <c r="O65" s="2"/>
    </row>
    <row r="66" customFormat="false" ht="14.65" hidden="false" customHeight="false" outlineLevel="0" collapsed="false">
      <c r="A66" s="3" t="n">
        <v>59</v>
      </c>
      <c r="B66" s="3" t="s">
        <v>70</v>
      </c>
      <c r="C66" s="12"/>
      <c r="D66" s="12"/>
      <c r="E66" s="13"/>
      <c r="F66" s="13"/>
      <c r="G66" s="3"/>
      <c r="H66" s="3"/>
      <c r="I66" s="12"/>
      <c r="J66" s="3"/>
      <c r="K66" s="12"/>
      <c r="L66" s="13"/>
      <c r="M66" s="14"/>
      <c r="N66" s="14"/>
      <c r="O66" s="2"/>
    </row>
    <row r="67" customFormat="false" ht="14.65" hidden="false" customHeight="false" outlineLevel="0" collapsed="false">
      <c r="A67" s="3" t="n">
        <v>60</v>
      </c>
      <c r="B67" s="3" t="s">
        <v>71</v>
      </c>
      <c r="C67" s="12"/>
      <c r="D67" s="12"/>
      <c r="E67" s="13"/>
      <c r="F67" s="13"/>
      <c r="G67" s="3"/>
      <c r="H67" s="3"/>
      <c r="I67" s="12"/>
      <c r="J67" s="3"/>
      <c r="K67" s="12"/>
      <c r="L67" s="13"/>
      <c r="M67" s="14"/>
      <c r="N67" s="14"/>
      <c r="O67" s="2"/>
    </row>
    <row r="68" customFormat="false" ht="14.65" hidden="false" customHeight="false" outlineLevel="0" collapsed="false">
      <c r="A68" s="3" t="n">
        <v>61</v>
      </c>
      <c r="B68" s="3" t="s">
        <v>72</v>
      </c>
      <c r="C68" s="12"/>
      <c r="D68" s="12"/>
      <c r="E68" s="13"/>
      <c r="F68" s="13"/>
      <c r="G68" s="3"/>
      <c r="H68" s="3"/>
      <c r="I68" s="12"/>
      <c r="J68" s="3"/>
      <c r="K68" s="12"/>
      <c r="L68" s="13"/>
      <c r="M68" s="14"/>
      <c r="N68" s="14"/>
      <c r="O68" s="2"/>
    </row>
    <row r="69" customFormat="false" ht="14.65" hidden="false" customHeight="false" outlineLevel="0" collapsed="false">
      <c r="A69" s="3" t="n">
        <v>62</v>
      </c>
      <c r="B69" s="3" t="s">
        <v>73</v>
      </c>
      <c r="C69" s="12"/>
      <c r="D69" s="12"/>
      <c r="E69" s="13"/>
      <c r="F69" s="13"/>
      <c r="G69" s="3"/>
      <c r="H69" s="3"/>
      <c r="I69" s="12"/>
      <c r="J69" s="3"/>
      <c r="K69" s="12"/>
      <c r="L69" s="13"/>
      <c r="M69" s="14"/>
      <c r="N69" s="14"/>
      <c r="O69" s="2"/>
    </row>
    <row r="70" customFormat="false" ht="14.65" hidden="false" customHeight="false" outlineLevel="0" collapsed="false">
      <c r="A70" s="3" t="n">
        <v>63</v>
      </c>
      <c r="B70" s="3" t="s">
        <v>74</v>
      </c>
      <c r="C70" s="12"/>
      <c r="D70" s="12"/>
      <c r="E70" s="13"/>
      <c r="F70" s="13"/>
      <c r="G70" s="3"/>
      <c r="H70" s="3"/>
      <c r="I70" s="12"/>
      <c r="J70" s="3"/>
      <c r="K70" s="12"/>
      <c r="L70" s="13"/>
      <c r="M70" s="14"/>
      <c r="N70" s="14"/>
      <c r="O70" s="2"/>
    </row>
    <row r="71" customFormat="false" ht="14.65" hidden="false" customHeight="false" outlineLevel="0" collapsed="false">
      <c r="A71" s="3" t="n">
        <v>64</v>
      </c>
      <c r="B71" s="3" t="s">
        <v>75</v>
      </c>
      <c r="C71" s="12"/>
      <c r="D71" s="12"/>
      <c r="E71" s="13"/>
      <c r="F71" s="13"/>
      <c r="G71" s="3"/>
      <c r="H71" s="3"/>
      <c r="I71" s="12"/>
      <c r="J71" s="3"/>
      <c r="K71" s="12"/>
      <c r="L71" s="13"/>
      <c r="M71" s="14"/>
      <c r="N71" s="14"/>
      <c r="O71" s="2"/>
    </row>
    <row r="72" customFormat="false" ht="14.65" hidden="false" customHeight="false" outlineLevel="0" collapsed="false">
      <c r="A72" s="3" t="n">
        <v>65</v>
      </c>
      <c r="B72" s="3" t="s">
        <v>76</v>
      </c>
      <c r="C72" s="12"/>
      <c r="D72" s="12"/>
      <c r="E72" s="13"/>
      <c r="F72" s="13"/>
      <c r="G72" s="3"/>
      <c r="H72" s="3"/>
      <c r="I72" s="12"/>
      <c r="J72" s="3"/>
      <c r="K72" s="12"/>
      <c r="L72" s="13"/>
      <c r="M72" s="14"/>
      <c r="N72" s="14"/>
      <c r="O72" s="2"/>
    </row>
    <row r="73" customFormat="false" ht="14.65" hidden="false" customHeight="false" outlineLevel="0" collapsed="false">
      <c r="A73" s="3" t="n">
        <v>66</v>
      </c>
      <c r="B73" s="3" t="s">
        <v>77</v>
      </c>
      <c r="C73" s="12"/>
      <c r="D73" s="12"/>
      <c r="E73" s="13"/>
      <c r="F73" s="13"/>
      <c r="G73" s="3"/>
      <c r="H73" s="3"/>
      <c r="I73" s="12"/>
      <c r="J73" s="3"/>
      <c r="K73" s="12"/>
      <c r="L73" s="13"/>
      <c r="M73" s="14"/>
      <c r="N73" s="14"/>
      <c r="O73" s="2"/>
    </row>
    <row r="74" customFormat="false" ht="14.65" hidden="false" customHeight="false" outlineLevel="0" collapsed="false">
      <c r="A74" s="3" t="n">
        <v>67</v>
      </c>
      <c r="B74" s="3" t="s">
        <v>78</v>
      </c>
      <c r="C74" s="12"/>
      <c r="D74" s="12"/>
      <c r="E74" s="13"/>
      <c r="F74" s="13"/>
      <c r="G74" s="3"/>
      <c r="H74" s="3"/>
      <c r="I74" s="12"/>
      <c r="J74" s="3"/>
      <c r="K74" s="12"/>
      <c r="L74" s="13"/>
      <c r="M74" s="14"/>
      <c r="N74" s="14"/>
      <c r="O74" s="2"/>
    </row>
    <row r="75" customFormat="false" ht="14.65" hidden="false" customHeight="false" outlineLevel="0" collapsed="false">
      <c r="A75" s="3" t="n">
        <v>68</v>
      </c>
      <c r="B75" s="3" t="s">
        <v>79</v>
      </c>
      <c r="C75" s="12"/>
      <c r="D75" s="12"/>
      <c r="E75" s="13"/>
      <c r="F75" s="13"/>
      <c r="G75" s="3"/>
      <c r="H75" s="3"/>
      <c r="I75" s="12"/>
      <c r="J75" s="3"/>
      <c r="K75" s="12"/>
      <c r="L75" s="13"/>
      <c r="M75" s="14"/>
      <c r="N75" s="14"/>
      <c r="O75" s="2"/>
    </row>
    <row r="76" customFormat="false" ht="14.65" hidden="false" customHeight="false" outlineLevel="0" collapsed="false">
      <c r="A76" s="3" t="n">
        <v>69</v>
      </c>
      <c r="B76" s="3" t="s">
        <v>80</v>
      </c>
      <c r="C76" s="12"/>
      <c r="D76" s="12"/>
      <c r="E76" s="13"/>
      <c r="F76" s="13"/>
      <c r="G76" s="3"/>
      <c r="H76" s="3"/>
      <c r="I76" s="12"/>
      <c r="J76" s="3"/>
      <c r="K76" s="12"/>
      <c r="L76" s="13"/>
      <c r="M76" s="14"/>
      <c r="N76" s="14"/>
      <c r="O76" s="2"/>
    </row>
    <row r="77" customFormat="false" ht="14.65" hidden="false" customHeight="false" outlineLevel="0" collapsed="false">
      <c r="A77" s="3" t="n">
        <v>70</v>
      </c>
      <c r="B77" s="3" t="s">
        <v>81</v>
      </c>
      <c r="C77" s="12"/>
      <c r="D77" s="12"/>
      <c r="E77" s="13"/>
      <c r="F77" s="13"/>
      <c r="G77" s="3"/>
      <c r="H77" s="3"/>
      <c r="I77" s="12"/>
      <c r="J77" s="3"/>
      <c r="K77" s="12"/>
      <c r="L77" s="13"/>
      <c r="M77" s="14"/>
      <c r="N77" s="14"/>
      <c r="O77" s="2"/>
    </row>
    <row r="78" customFormat="false" ht="14.65" hidden="false" customHeight="false" outlineLevel="0" collapsed="false">
      <c r="A78" s="3" t="n">
        <v>71</v>
      </c>
      <c r="B78" s="3" t="s">
        <v>82</v>
      </c>
      <c r="C78" s="12"/>
      <c r="D78" s="12"/>
      <c r="E78" s="13"/>
      <c r="F78" s="13"/>
      <c r="G78" s="3"/>
      <c r="H78" s="3"/>
      <c r="I78" s="12"/>
      <c r="J78" s="3"/>
      <c r="K78" s="12"/>
      <c r="L78" s="13"/>
      <c r="M78" s="14"/>
      <c r="N78" s="14"/>
      <c r="O78" s="2"/>
    </row>
    <row r="79" customFormat="false" ht="14.65" hidden="false" customHeight="false" outlineLevel="0" collapsed="false">
      <c r="A79" s="3" t="n">
        <v>72</v>
      </c>
      <c r="B79" s="3" t="s">
        <v>83</v>
      </c>
      <c r="C79" s="12"/>
      <c r="D79" s="12"/>
      <c r="E79" s="13"/>
      <c r="F79" s="13"/>
      <c r="G79" s="3"/>
      <c r="H79" s="3"/>
      <c r="I79" s="12"/>
      <c r="J79" s="3"/>
      <c r="K79" s="12"/>
      <c r="L79" s="13"/>
      <c r="M79" s="14"/>
      <c r="N79" s="14"/>
      <c r="O79" s="2"/>
    </row>
    <row r="80" customFormat="false" ht="14.65" hidden="false" customHeight="false" outlineLevel="0" collapsed="false">
      <c r="A80" s="3" t="n">
        <v>73</v>
      </c>
      <c r="B80" s="3" t="s">
        <v>84</v>
      </c>
      <c r="C80" s="12"/>
      <c r="D80" s="12"/>
      <c r="E80" s="13"/>
      <c r="F80" s="13"/>
      <c r="G80" s="3"/>
      <c r="H80" s="3"/>
      <c r="I80" s="12"/>
      <c r="J80" s="3"/>
      <c r="K80" s="12"/>
      <c r="L80" s="13"/>
      <c r="M80" s="14"/>
      <c r="N80" s="14"/>
      <c r="O80" s="2"/>
    </row>
    <row r="81" customFormat="false" ht="14.65" hidden="false" customHeight="false" outlineLevel="0" collapsed="false">
      <c r="A81" s="3" t="n">
        <v>74</v>
      </c>
      <c r="B81" s="3" t="s">
        <v>85</v>
      </c>
      <c r="C81" s="12"/>
      <c r="D81" s="12"/>
      <c r="E81" s="13"/>
      <c r="F81" s="13"/>
      <c r="G81" s="3"/>
      <c r="H81" s="3"/>
      <c r="I81" s="12"/>
      <c r="J81" s="3"/>
      <c r="K81" s="12"/>
      <c r="L81" s="13"/>
      <c r="M81" s="14"/>
      <c r="N81" s="14"/>
      <c r="O81" s="2"/>
    </row>
    <row r="82" customFormat="false" ht="14.65" hidden="false" customHeight="false" outlineLevel="0" collapsed="false">
      <c r="A82" s="3" t="n">
        <v>75</v>
      </c>
      <c r="B82" s="3" t="s">
        <v>86</v>
      </c>
      <c r="C82" s="12"/>
      <c r="D82" s="12"/>
      <c r="E82" s="13"/>
      <c r="F82" s="13"/>
      <c r="G82" s="3"/>
      <c r="H82" s="3"/>
      <c r="I82" s="12"/>
      <c r="J82" s="3"/>
      <c r="K82" s="12"/>
      <c r="L82" s="13"/>
      <c r="M82" s="14"/>
      <c r="N82" s="14"/>
      <c r="O82" s="2"/>
    </row>
    <row r="83" customFormat="false" ht="14.65" hidden="false" customHeight="false" outlineLevel="0" collapsed="false">
      <c r="A83" s="3" t="n">
        <v>76</v>
      </c>
      <c r="B83" s="3" t="s">
        <v>87</v>
      </c>
      <c r="C83" s="12"/>
      <c r="D83" s="12"/>
      <c r="E83" s="13"/>
      <c r="F83" s="13"/>
      <c r="G83" s="3"/>
      <c r="H83" s="3"/>
      <c r="I83" s="12"/>
      <c r="J83" s="3"/>
      <c r="K83" s="12"/>
      <c r="L83" s="13"/>
      <c r="M83" s="14"/>
      <c r="N83" s="14"/>
      <c r="O83" s="2"/>
    </row>
    <row r="84" customFormat="false" ht="14.65" hidden="false" customHeight="false" outlineLevel="0" collapsed="false">
      <c r="A84" s="3" t="n">
        <v>77</v>
      </c>
      <c r="B84" s="3" t="s">
        <v>88</v>
      </c>
      <c r="C84" s="12"/>
      <c r="D84" s="12"/>
      <c r="E84" s="13"/>
      <c r="F84" s="13"/>
      <c r="G84" s="3"/>
      <c r="H84" s="3"/>
      <c r="I84" s="12"/>
      <c r="J84" s="3"/>
      <c r="K84" s="12"/>
      <c r="L84" s="13"/>
      <c r="M84" s="14"/>
      <c r="N84" s="14"/>
      <c r="O84" s="2"/>
    </row>
    <row r="85" customFormat="false" ht="14.65" hidden="false" customHeight="false" outlineLevel="0" collapsed="false">
      <c r="A85" s="3" t="n">
        <v>78</v>
      </c>
      <c r="B85" s="3" t="s">
        <v>89</v>
      </c>
      <c r="C85" s="12"/>
      <c r="D85" s="12"/>
      <c r="E85" s="13"/>
      <c r="F85" s="13"/>
      <c r="G85" s="3"/>
      <c r="H85" s="3"/>
      <c r="I85" s="12"/>
      <c r="J85" s="3"/>
      <c r="K85" s="12"/>
      <c r="L85" s="13"/>
      <c r="M85" s="14"/>
      <c r="N85" s="14"/>
      <c r="O85" s="2"/>
    </row>
    <row r="86" customFormat="false" ht="14.65" hidden="false" customHeight="false" outlineLevel="0" collapsed="false">
      <c r="A86" s="3" t="n">
        <v>79</v>
      </c>
      <c r="B86" s="3" t="s">
        <v>90</v>
      </c>
      <c r="C86" s="12"/>
      <c r="D86" s="12"/>
      <c r="E86" s="13"/>
      <c r="F86" s="13"/>
      <c r="G86" s="3"/>
      <c r="H86" s="3"/>
      <c r="I86" s="12"/>
      <c r="J86" s="3"/>
      <c r="K86" s="12"/>
      <c r="L86" s="13"/>
      <c r="M86" s="14"/>
      <c r="N86" s="14"/>
      <c r="O86" s="2"/>
    </row>
    <row r="87" customFormat="false" ht="14.65" hidden="false" customHeight="false" outlineLevel="0" collapsed="false">
      <c r="A87" s="3" t="n">
        <v>80</v>
      </c>
      <c r="B87" s="3" t="s">
        <v>91</v>
      </c>
      <c r="C87" s="12"/>
      <c r="D87" s="12"/>
      <c r="E87" s="13"/>
      <c r="F87" s="13"/>
      <c r="G87" s="3"/>
      <c r="H87" s="3"/>
      <c r="I87" s="12"/>
      <c r="J87" s="3"/>
      <c r="K87" s="12"/>
      <c r="L87" s="13"/>
      <c r="M87" s="14"/>
      <c r="N87" s="14"/>
      <c r="O87" s="2"/>
    </row>
    <row r="88" customFormat="false" ht="14.65" hidden="false" customHeight="false" outlineLevel="0" collapsed="false">
      <c r="A88" s="3" t="n">
        <v>81</v>
      </c>
      <c r="B88" s="3" t="s">
        <v>92</v>
      </c>
      <c r="C88" s="12"/>
      <c r="D88" s="12"/>
      <c r="E88" s="13"/>
      <c r="F88" s="13"/>
      <c r="G88" s="3"/>
      <c r="H88" s="3"/>
      <c r="I88" s="12"/>
      <c r="J88" s="3"/>
      <c r="K88" s="12"/>
      <c r="L88" s="13"/>
      <c r="M88" s="14"/>
      <c r="N88" s="14"/>
      <c r="O88" s="2"/>
    </row>
    <row r="89" customFormat="false" ht="14.65" hidden="false" customHeight="false" outlineLevel="0" collapsed="false">
      <c r="A89" s="3" t="n">
        <v>82</v>
      </c>
      <c r="B89" s="3" t="s">
        <v>93</v>
      </c>
      <c r="C89" s="12"/>
      <c r="D89" s="12"/>
      <c r="E89" s="13"/>
      <c r="F89" s="13"/>
      <c r="G89" s="3"/>
      <c r="H89" s="3"/>
      <c r="I89" s="12"/>
      <c r="J89" s="3"/>
      <c r="K89" s="12"/>
      <c r="L89" s="13"/>
      <c r="M89" s="14"/>
      <c r="N89" s="14"/>
      <c r="O89" s="2"/>
    </row>
    <row r="90" customFormat="false" ht="14.65" hidden="false" customHeight="false" outlineLevel="0" collapsed="false">
      <c r="A90" s="3" t="n">
        <v>83</v>
      </c>
      <c r="B90" s="3" t="s">
        <v>94</v>
      </c>
      <c r="C90" s="12"/>
      <c r="D90" s="12"/>
      <c r="E90" s="13"/>
      <c r="F90" s="13"/>
      <c r="G90" s="3"/>
      <c r="H90" s="3"/>
      <c r="I90" s="12"/>
      <c r="J90" s="3"/>
      <c r="K90" s="12"/>
      <c r="L90" s="13"/>
      <c r="M90" s="14"/>
      <c r="N90" s="14"/>
      <c r="O90" s="2"/>
    </row>
    <row r="91" customFormat="false" ht="14.65" hidden="false" customHeight="false" outlineLevel="0" collapsed="false">
      <c r="A91" s="3" t="n">
        <v>84</v>
      </c>
      <c r="B91" s="3" t="s">
        <v>95</v>
      </c>
      <c r="C91" s="12"/>
      <c r="D91" s="12"/>
      <c r="E91" s="13"/>
      <c r="F91" s="13"/>
      <c r="G91" s="3"/>
      <c r="H91" s="3"/>
      <c r="I91" s="12"/>
      <c r="J91" s="3"/>
      <c r="K91" s="12"/>
      <c r="L91" s="13"/>
      <c r="M91" s="14"/>
      <c r="N91" s="14"/>
      <c r="O91" s="2"/>
    </row>
    <row r="92" customFormat="false" ht="14.65" hidden="false" customHeight="false" outlineLevel="0" collapsed="false">
      <c r="A92" s="3" t="n">
        <v>85</v>
      </c>
      <c r="B92" s="3" t="s">
        <v>96</v>
      </c>
      <c r="C92" s="12"/>
      <c r="D92" s="12"/>
      <c r="E92" s="13"/>
      <c r="F92" s="13"/>
      <c r="G92" s="3"/>
      <c r="H92" s="3"/>
      <c r="I92" s="12"/>
      <c r="J92" s="3"/>
      <c r="K92" s="12"/>
      <c r="L92" s="13"/>
      <c r="M92" s="14"/>
      <c r="N92" s="14"/>
      <c r="O92" s="2"/>
    </row>
    <row r="93" customFormat="false" ht="14.65" hidden="false" customHeight="false" outlineLevel="0" collapsed="false">
      <c r="A93" s="3" t="n">
        <v>86</v>
      </c>
      <c r="B93" s="3" t="s">
        <v>97</v>
      </c>
      <c r="C93" s="12"/>
      <c r="D93" s="12"/>
      <c r="E93" s="13"/>
      <c r="F93" s="13"/>
      <c r="G93" s="3"/>
      <c r="H93" s="3"/>
      <c r="I93" s="12"/>
      <c r="J93" s="3"/>
      <c r="K93" s="12"/>
      <c r="L93" s="13"/>
      <c r="M93" s="14"/>
      <c r="N93" s="14"/>
      <c r="O93" s="2"/>
    </row>
    <row r="94" customFormat="false" ht="14.65" hidden="false" customHeight="false" outlineLevel="0" collapsed="false">
      <c r="A94" s="3" t="n">
        <v>87</v>
      </c>
      <c r="B94" s="3" t="s">
        <v>98</v>
      </c>
      <c r="C94" s="12"/>
      <c r="D94" s="12"/>
      <c r="E94" s="13"/>
      <c r="F94" s="13"/>
      <c r="G94" s="3"/>
      <c r="H94" s="3"/>
      <c r="I94" s="12"/>
      <c r="J94" s="3"/>
      <c r="K94" s="12"/>
      <c r="L94" s="13"/>
      <c r="M94" s="14"/>
      <c r="N94" s="14"/>
      <c r="O94" s="2"/>
    </row>
    <row r="95" customFormat="false" ht="14.65" hidden="false" customHeight="false" outlineLevel="0" collapsed="false">
      <c r="A95" s="3" t="s">
        <v>99</v>
      </c>
      <c r="B95" s="3"/>
      <c r="C95" s="13"/>
      <c r="D95" s="12"/>
      <c r="E95" s="13"/>
      <c r="F95" s="13"/>
      <c r="G95" s="3"/>
      <c r="H95" s="3"/>
      <c r="I95" s="13"/>
      <c r="J95" s="3"/>
      <c r="K95" s="13"/>
      <c r="L95" s="13"/>
      <c r="M95" s="20"/>
      <c r="N95" s="20"/>
      <c r="O95" s="21"/>
    </row>
    <row r="96" customFormat="false" ht="12.95" hidden="false" customHeight="true" outlineLevel="0" collapsed="false">
      <c r="A96" s="6"/>
      <c r="B96" s="6"/>
      <c r="C96" s="6"/>
      <c r="D96" s="22"/>
      <c r="E96" s="6"/>
      <c r="F96" s="6"/>
      <c r="G96" s="6"/>
      <c r="H96" s="6"/>
      <c r="I96" s="6"/>
      <c r="J96" s="6"/>
      <c r="K96" s="6"/>
      <c r="L96" s="6"/>
      <c r="M96" s="6"/>
      <c r="N96" s="6"/>
      <c r="O96" s="23"/>
    </row>
    <row r="97" customFormat="false" ht="12.95" hidden="false" customHeight="true" outlineLevel="0" collapsed="false">
      <c r="A97" s="6" t="s">
        <v>100</v>
      </c>
      <c r="B97" s="6"/>
      <c r="C97" s="6"/>
      <c r="D97" s="22"/>
      <c r="E97" s="6"/>
      <c r="F97" s="6"/>
      <c r="G97" s="6"/>
      <c r="H97" s="6"/>
      <c r="I97" s="6"/>
      <c r="J97" s="6"/>
      <c r="K97" s="6"/>
      <c r="L97" s="6"/>
      <c r="M97" s="6"/>
      <c r="N97" s="6"/>
      <c r="O97" s="23"/>
    </row>
    <row r="98" customFormat="false" ht="12.9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s="6" customFormat="true" ht="12.95" hidden="false" customHeight="true" outlineLevel="0" collapsed="false">
      <c r="B99" s="6" t="s">
        <v>101</v>
      </c>
      <c r="E99" s="24" t="s">
        <v>102</v>
      </c>
      <c r="F99" s="24"/>
    </row>
    <row r="100" s="6" customFormat="true" ht="12.95" hidden="false" customHeight="true" outlineLevel="0" collapsed="false">
      <c r="A100" s="6" t="s">
        <v>103</v>
      </c>
      <c r="B100" s="6" t="s">
        <v>104</v>
      </c>
      <c r="E100" s="24" t="s">
        <v>105</v>
      </c>
      <c r="F100" s="24"/>
    </row>
    <row r="101" s="6" customFormat="true" ht="12.95" hidden="false" customHeight="true" outlineLevel="0" collapsed="false"/>
    <row r="102" s="6" customFormat="true" ht="12.95" hidden="false" customHeight="true" outlineLevel="0" collapsed="false"/>
    <row r="103" s="6" customFormat="true" ht="12.95" hidden="false" customHeight="true" outlineLevel="0" collapsed="false"/>
    <row r="104" s="6" customFormat="true" ht="12.95" hidden="false" customHeight="true" outlineLevel="0" collapsed="false"/>
    <row r="105" s="6" customFormat="true" ht="15" hidden="false" customHeight="true" outlineLevel="0" collapsed="false"/>
    <row r="106" s="6" customFormat="true" ht="15" hidden="false" customHeight="true" outlineLevel="0" collapsed="false"/>
    <row r="107" s="6" customFormat="true" ht="15" hidden="false" customHeight="true" outlineLevel="0" collapsed="false"/>
    <row r="108" s="6" customFormat="true" ht="15" hidden="false" customHeight="true" outlineLevel="0" collapsed="false"/>
    <row r="109" s="6" customFormat="true" ht="15" hidden="false" customHeight="true" outlineLevel="0" collapsed="false"/>
    <row r="110" s="6" customFormat="true" ht="15" hidden="false" customHeight="true" outlineLevel="0" collapsed="false"/>
    <row r="111" s="6" customFormat="true" ht="15" hidden="false" customHeight="true" outlineLevel="0" collapsed="false"/>
    <row r="112" s="6" customFormat="true" ht="15" hidden="false" customHeight="true" outlineLevel="0" collapsed="false"/>
    <row r="113" s="6" customFormat="true" ht="15" hidden="false" customHeight="true" outlineLevel="0" collapsed="false"/>
    <row r="114" s="6" customFormat="true" ht="15" hidden="false" customHeight="true" outlineLevel="0" collapsed="false"/>
    <row r="115" s="6" customFormat="true" ht="14.65" hidden="false" customHeight="false" outlineLevel="0" collapsed="false"/>
    <row r="116" s="6" customFormat="true" ht="14.65" hidden="false" customHeight="false" outlineLevel="0" collapsed="false"/>
    <row r="117" s="6" customFormat="true" ht="14.65" hidden="false" customHeight="false" outlineLevel="0" collapsed="false"/>
    <row r="118" s="6" customFormat="true" ht="14.65" hidden="false" customHeight="false" outlineLevel="0" collapsed="false"/>
    <row r="119" s="6" customFormat="true" ht="14.65" hidden="false" customHeight="false" outlineLevel="0" collapsed="false"/>
    <row r="120" s="6" customFormat="true" ht="14.65" hidden="false" customHeight="false" outlineLevel="0" collapsed="false"/>
    <row r="121" s="6" customFormat="true" ht="14.65" hidden="false" customHeight="false" outlineLevel="0" collapsed="false"/>
    <row r="122" s="6" customFormat="true" ht="14.65" hidden="false" customHeight="false" outlineLevel="0" collapsed="false"/>
    <row r="123" s="6" customFormat="true" ht="14.65" hidden="false" customHeight="false" outlineLevel="0" collapsed="false"/>
    <row r="124" s="6" customFormat="true" ht="14.65" hidden="false" customHeight="false" outlineLevel="0" collapsed="false"/>
    <row r="125" s="6" customFormat="true" ht="14.65" hidden="false" customHeight="false" outlineLevel="0" collapsed="false"/>
    <row r="126" customFormat="false" ht="14.65" hidden="false" customHeight="false" outlineLevel="0" collapsed="false">
      <c r="B126" s="11"/>
    </row>
    <row r="127" customFormat="false" ht="14.65" hidden="false" customHeight="false" outlineLevel="0" collapsed="false">
      <c r="B127" s="11"/>
    </row>
    <row r="128" customFormat="false" ht="14.65" hidden="false" customHeight="false" outlineLevel="0" collapsed="false">
      <c r="B128" s="11"/>
    </row>
    <row r="129" customFormat="false" ht="14.65" hidden="false" customHeight="false" outlineLevel="0" collapsed="false">
      <c r="B129" s="11"/>
    </row>
    <row r="130" customFormat="false" ht="14.65" hidden="false" customHeight="false" outlineLevel="0" collapsed="false">
      <c r="B130" s="11"/>
    </row>
    <row r="131" customFormat="false" ht="14.65" hidden="false" customHeight="false" outlineLevel="0" collapsed="false">
      <c r="B131" s="11"/>
    </row>
    <row r="132" customFormat="false" ht="14.65" hidden="false" customHeight="false" outlineLevel="0" collapsed="false">
      <c r="B132" s="11"/>
    </row>
    <row r="133" customFormat="false" ht="14.65" hidden="false" customHeight="false" outlineLevel="0" collapsed="false">
      <c r="B133" s="11"/>
    </row>
    <row r="134" customFormat="false" ht="14.65" hidden="false" customHeight="false" outlineLevel="0" collapsed="false">
      <c r="B134" s="11"/>
    </row>
    <row r="135" customFormat="false" ht="14.65" hidden="false" customHeight="false" outlineLevel="0" collapsed="false">
      <c r="B135" s="11"/>
    </row>
    <row r="136" customFormat="false" ht="14.65" hidden="false" customHeight="false" outlineLevel="0" collapsed="false">
      <c r="B136" s="11"/>
    </row>
    <row r="137" customFormat="false" ht="14.65" hidden="false" customHeight="false" outlineLevel="0" collapsed="false">
      <c r="B137" s="11"/>
    </row>
    <row r="138" customFormat="false" ht="14.65" hidden="false" customHeight="false" outlineLevel="0" collapsed="false">
      <c r="B138" s="11"/>
    </row>
    <row r="139" customFormat="false" ht="14.65" hidden="false" customHeight="false" outlineLevel="0" collapsed="false">
      <c r="B139" s="11"/>
    </row>
    <row r="140" customFormat="false" ht="14.65" hidden="false" customHeight="false" outlineLevel="0" collapsed="false">
      <c r="B140" s="11"/>
    </row>
    <row r="141" customFormat="false" ht="14.65" hidden="false" customHeight="false" outlineLevel="0" collapsed="false">
      <c r="B141" s="11"/>
    </row>
    <row r="142" customFormat="false" ht="14.65" hidden="false" customHeight="false" outlineLevel="0" collapsed="false">
      <c r="B142" s="11"/>
    </row>
    <row r="143" customFormat="false" ht="14.65" hidden="false" customHeight="false" outlineLevel="0" collapsed="false">
      <c r="B143" s="11"/>
    </row>
    <row r="144" customFormat="false" ht="14.65" hidden="false" customHeight="false" outlineLevel="0" collapsed="false">
      <c r="B144" s="11"/>
    </row>
    <row r="145" customFormat="false" ht="14.65" hidden="false" customHeight="false" outlineLevel="0" collapsed="false">
      <c r="B145" s="11"/>
    </row>
    <row r="146" customFormat="false" ht="14.65" hidden="false" customHeight="false" outlineLevel="0" collapsed="false">
      <c r="B146" s="11"/>
    </row>
  </sheetData>
  <mergeCells count="2">
    <mergeCell ref="E99:F99"/>
    <mergeCell ref="E100:F100"/>
  </mergeCells>
  <printOptions headings="false" gridLines="true" gridLinesSet="true" horizontalCentered="false" verticalCentered="true"/>
  <pageMargins left="0.3937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 E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99"/>
    <col collapsed="false" customWidth="true" hidden="false" outlineLevel="0" max="3" min="3" style="2" width="7.42"/>
    <col collapsed="false" customWidth="true" hidden="false" outlineLevel="0" max="11" min="4" style="2" width="14.7"/>
    <col collapsed="false" customWidth="true" hidden="false" outlineLevel="0" max="12" min="12" style="25" width="12.7"/>
    <col collapsed="false" customWidth="true" hidden="false" outlineLevel="0" max="13" min="13" style="2" width="11.7"/>
    <col collapsed="false" customWidth="true" hidden="false" outlineLevel="0" max="14" min="14" style="1" width="11.7"/>
    <col collapsed="false" customWidth="true" hidden="false" outlineLevel="0" max="16" min="15" style="1" width="18.7"/>
    <col collapsed="false" customWidth="false" hidden="false" outlineLevel="0" max="257" min="17" style="1" width="9.14"/>
  </cols>
  <sheetData>
    <row r="1" customFormat="false" ht="12" hidden="false" customHeight="true" outlineLevel="0" collapsed="false">
      <c r="A1" s="26" t="s">
        <v>106</v>
      </c>
      <c r="B1" s="27"/>
      <c r="C1" s="27"/>
      <c r="D1" s="27"/>
      <c r="E1" s="27"/>
      <c r="F1" s="27"/>
      <c r="G1" s="28"/>
      <c r="H1" s="4"/>
      <c r="I1" s="4"/>
      <c r="J1" s="5"/>
      <c r="K1" s="4"/>
      <c r="L1" s="29"/>
      <c r="M1" s="4"/>
      <c r="N1" s="5"/>
    </row>
    <row r="2" customFormat="false" ht="12" hidden="false" customHeight="true" outlineLevel="0" collapsed="false">
      <c r="A2" s="30" t="s">
        <v>107</v>
      </c>
      <c r="B2" s="31"/>
      <c r="C2" s="31"/>
      <c r="D2" s="31" t="s">
        <v>108</v>
      </c>
      <c r="E2" s="31"/>
      <c r="F2" s="31"/>
      <c r="G2" s="32"/>
      <c r="H2" s="6"/>
      <c r="I2" s="6"/>
      <c r="J2" s="7"/>
      <c r="K2" s="6"/>
      <c r="L2" s="33"/>
      <c r="M2" s="6"/>
      <c r="N2" s="7"/>
    </row>
    <row r="3" customFormat="false" ht="12" hidden="false" customHeight="true" outlineLevel="0" collapsed="false">
      <c r="A3" s="34" t="s">
        <v>109</v>
      </c>
      <c r="B3" s="35"/>
      <c r="C3" s="35"/>
      <c r="D3" s="35"/>
      <c r="E3" s="35"/>
      <c r="F3" s="35"/>
      <c r="G3" s="36"/>
      <c r="H3" s="9"/>
      <c r="I3" s="9"/>
      <c r="J3" s="10"/>
      <c r="K3" s="9"/>
      <c r="L3" s="37"/>
      <c r="M3" s="9"/>
      <c r="N3" s="38"/>
    </row>
    <row r="4" s="11" customFormat="true" ht="12" hidden="false" customHeight="true" outlineLevel="0" collapsed="false">
      <c r="A4" s="39"/>
      <c r="B4" s="40" t="s">
        <v>110</v>
      </c>
      <c r="C4" s="41" t="s">
        <v>111</v>
      </c>
      <c r="D4" s="42" t="s">
        <v>112</v>
      </c>
      <c r="E4" s="42" t="s">
        <v>113</v>
      </c>
      <c r="F4" s="42" t="s">
        <v>114</v>
      </c>
      <c r="G4" s="42" t="s">
        <v>115</v>
      </c>
      <c r="H4" s="41"/>
      <c r="I4" s="43"/>
      <c r="J4" s="43"/>
      <c r="K4" s="43"/>
      <c r="L4" s="43"/>
      <c r="M4" s="44"/>
      <c r="N4" s="45"/>
      <c r="O4" s="45"/>
      <c r="P4" s="45"/>
    </row>
    <row r="5" s="11" customFormat="true" ht="12" hidden="false" customHeight="true" outlineLevel="0" collapsed="false">
      <c r="A5" s="46" t="s">
        <v>116</v>
      </c>
      <c r="B5" s="40" t="s">
        <v>117</v>
      </c>
      <c r="C5" s="41" t="s">
        <v>118</v>
      </c>
      <c r="D5" s="41" t="s">
        <v>119</v>
      </c>
      <c r="E5" s="47" t="s">
        <v>120</v>
      </c>
      <c r="F5" s="48" t="s">
        <v>121</v>
      </c>
      <c r="G5" s="41" t="s">
        <v>122</v>
      </c>
      <c r="H5" s="48"/>
      <c r="I5" s="48"/>
      <c r="J5" s="48"/>
      <c r="K5" s="48"/>
      <c r="L5" s="48"/>
      <c r="M5" s="48"/>
      <c r="N5" s="49"/>
      <c r="O5" s="6"/>
      <c r="P5" s="6"/>
    </row>
    <row r="6" customFormat="false" ht="12" hidden="false" customHeight="true" outlineLevel="0" collapsed="false">
      <c r="A6" s="50"/>
      <c r="B6" s="51" t="s">
        <v>123</v>
      </c>
      <c r="C6" s="52" t="s">
        <v>124</v>
      </c>
      <c r="D6" s="53" t="s">
        <v>125</v>
      </c>
      <c r="E6" s="53"/>
      <c r="F6" s="54"/>
      <c r="G6" s="53"/>
      <c r="H6" s="53"/>
      <c r="I6" s="54"/>
      <c r="J6" s="54"/>
      <c r="K6" s="54"/>
      <c r="L6" s="54"/>
      <c r="M6" s="54"/>
      <c r="N6" s="55"/>
      <c r="O6" s="14"/>
      <c r="P6" s="2"/>
    </row>
    <row r="7" s="71" customFormat="true" ht="12" hidden="false" customHeight="true" outlineLevel="0" collapsed="false">
      <c r="A7" s="56" t="n">
        <v>1</v>
      </c>
      <c r="B7" s="57" t="s">
        <v>12</v>
      </c>
      <c r="C7" s="58" t="n">
        <v>68</v>
      </c>
      <c r="D7" s="59" t="n">
        <f aca="false">SUM(C7*22000/12*8*90.9%)</f>
        <v>906576</v>
      </c>
      <c r="E7" s="60" t="n">
        <f aca="false">SUM(D7/1936.27)</f>
        <v>468.20742974895</v>
      </c>
      <c r="F7" s="61" t="n">
        <f aca="false">SUM(D7*100/90.9*8.5%)</f>
        <v>84773.3333333334</v>
      </c>
      <c r="G7" s="62" t="n">
        <f aca="false">SUM(F7/1936.27)</f>
        <v>43.7817728588128</v>
      </c>
      <c r="H7" s="63"/>
      <c r="I7" s="64"/>
      <c r="J7" s="65"/>
      <c r="K7" s="66"/>
      <c r="L7" s="66"/>
      <c r="M7" s="67"/>
      <c r="N7" s="68"/>
      <c r="O7" s="69"/>
      <c r="P7" s="70"/>
    </row>
    <row r="8" s="71" customFormat="true" ht="12" hidden="false" customHeight="true" outlineLevel="0" collapsed="false">
      <c r="A8" s="72" t="n">
        <v>2</v>
      </c>
      <c r="B8" s="73" t="s">
        <v>13</v>
      </c>
      <c r="C8" s="74" t="n">
        <v>0</v>
      </c>
      <c r="D8" s="75" t="n">
        <f aca="false">SUM(C8*22000/12*8*90.9%)</f>
        <v>0</v>
      </c>
      <c r="E8" s="76" t="n">
        <f aca="false">SUM(D8/1936.27)</f>
        <v>0</v>
      </c>
      <c r="F8" s="77" t="n">
        <f aca="false">SUM(D8*100/90.9*8.5%)</f>
        <v>0</v>
      </c>
      <c r="G8" s="78" t="n">
        <f aca="false">SUM(F8/1936.27)</f>
        <v>0</v>
      </c>
      <c r="H8" s="66"/>
      <c r="I8" s="79"/>
      <c r="J8" s="80"/>
      <c r="K8" s="66"/>
      <c r="L8" s="66"/>
      <c r="M8" s="67"/>
      <c r="N8" s="81"/>
      <c r="O8" s="69"/>
      <c r="P8" s="70"/>
    </row>
    <row r="9" s="71" customFormat="true" ht="12" hidden="false" customHeight="true" outlineLevel="0" collapsed="false">
      <c r="A9" s="72" t="n">
        <v>3</v>
      </c>
      <c r="B9" s="73" t="s">
        <v>14</v>
      </c>
      <c r="C9" s="74" t="n">
        <v>55</v>
      </c>
      <c r="D9" s="75" t="n">
        <f aca="false">SUM(C9*22000/12*8*90.9%)</f>
        <v>733260</v>
      </c>
      <c r="E9" s="76" t="n">
        <f aca="false">SUM(D9/1936.27)</f>
        <v>378.697185826357</v>
      </c>
      <c r="F9" s="77" t="n">
        <f aca="false">SUM(D9*100/90.9*8.5%)</f>
        <v>68566.6666666667</v>
      </c>
      <c r="G9" s="78" t="n">
        <f aca="false">SUM(F9/1936.27)</f>
        <v>35.4117280475691</v>
      </c>
      <c r="H9" s="66"/>
      <c r="I9" s="79"/>
      <c r="J9" s="80"/>
      <c r="K9" s="66"/>
      <c r="L9" s="66"/>
      <c r="M9" s="67"/>
      <c r="N9" s="81"/>
      <c r="O9" s="69"/>
      <c r="P9" s="70"/>
    </row>
    <row r="10" s="71" customFormat="true" ht="12" hidden="false" customHeight="true" outlineLevel="0" collapsed="false">
      <c r="A10" s="72" t="n">
        <v>4</v>
      </c>
      <c r="B10" s="73" t="s">
        <v>15</v>
      </c>
      <c r="C10" s="74" t="n">
        <v>81</v>
      </c>
      <c r="D10" s="75" t="n">
        <f aca="false">SUM(C10*22000/12*8*90.9%)</f>
        <v>1079892</v>
      </c>
      <c r="E10" s="76" t="n">
        <f aca="false">SUM(D10/1936.27)</f>
        <v>557.717673671544</v>
      </c>
      <c r="F10" s="77" t="n">
        <f aca="false">SUM(D10*100/90.9*8.5%)</f>
        <v>100980</v>
      </c>
      <c r="G10" s="78" t="n">
        <f aca="false">SUM(F10/1936.27)</f>
        <v>52.1518176700563</v>
      </c>
      <c r="H10" s="66"/>
      <c r="I10" s="79"/>
      <c r="J10" s="80"/>
      <c r="K10" s="66"/>
      <c r="L10" s="66"/>
      <c r="M10" s="67"/>
      <c r="N10" s="81"/>
      <c r="O10" s="69"/>
      <c r="P10" s="70"/>
    </row>
    <row r="11" s="71" customFormat="true" ht="12" hidden="false" customHeight="true" outlineLevel="0" collapsed="false">
      <c r="A11" s="72" t="n">
        <v>6</v>
      </c>
      <c r="B11" s="25" t="s">
        <v>16</v>
      </c>
      <c r="C11" s="74" t="n">
        <v>66</v>
      </c>
      <c r="D11" s="75" t="n">
        <f aca="false">SUM(C11*22000/12*8*90.9%)</f>
        <v>879912</v>
      </c>
      <c r="E11" s="76" t="n">
        <f aca="false">SUM(D11/1936.27)</f>
        <v>454.436622991628</v>
      </c>
      <c r="F11" s="77" t="n">
        <f aca="false">SUM(D11*100/90.9*8.5%)</f>
        <v>82280</v>
      </c>
      <c r="G11" s="78" t="n">
        <f aca="false">SUM(F11/1936.27)</f>
        <v>42.494073657083</v>
      </c>
      <c r="H11" s="66"/>
      <c r="I11" s="79"/>
      <c r="J11" s="80"/>
      <c r="K11" s="66"/>
      <c r="L11" s="66"/>
      <c r="M11" s="67"/>
      <c r="N11" s="81"/>
      <c r="O11" s="69"/>
      <c r="P11" s="70"/>
    </row>
    <row r="12" s="71" customFormat="true" ht="12" hidden="false" customHeight="true" outlineLevel="0" collapsed="false">
      <c r="A12" s="72" t="n">
        <v>6</v>
      </c>
      <c r="B12" s="25" t="s">
        <v>17</v>
      </c>
      <c r="C12" s="74" t="n">
        <v>85</v>
      </c>
      <c r="D12" s="75" t="n">
        <f aca="false">SUM(C12*22000/12*8*90.9%)</f>
        <v>1133220</v>
      </c>
      <c r="E12" s="76" t="n">
        <f aca="false">SUM(D12/1936.27)</f>
        <v>585.259287186188</v>
      </c>
      <c r="F12" s="77" t="n">
        <f aca="false">SUM(D12*100/90.9*8.5%)</f>
        <v>105966.666666667</v>
      </c>
      <c r="G12" s="78" t="n">
        <f aca="false">SUM(F12/1936.27)</f>
        <v>54.7272160735159</v>
      </c>
      <c r="H12" s="66"/>
      <c r="I12" s="79"/>
      <c r="J12" s="80"/>
      <c r="K12" s="66"/>
      <c r="L12" s="66"/>
      <c r="M12" s="67"/>
      <c r="N12" s="81"/>
      <c r="O12" s="69"/>
      <c r="P12" s="70"/>
    </row>
    <row r="13" s="71" customFormat="true" ht="12" hidden="false" customHeight="true" outlineLevel="0" collapsed="false">
      <c r="A13" s="72" t="n">
        <v>7</v>
      </c>
      <c r="B13" s="25" t="s">
        <v>18</v>
      </c>
      <c r="C13" s="74" t="n">
        <v>74</v>
      </c>
      <c r="D13" s="75" t="n">
        <f aca="false">SUM(C13*22000/12*8*90.9%)</f>
        <v>986568</v>
      </c>
      <c r="E13" s="76" t="n">
        <f aca="false">SUM(D13/1936.27)</f>
        <v>509.519850020917</v>
      </c>
      <c r="F13" s="77" t="n">
        <f aca="false">SUM(D13*100/90.9*8.5%)</f>
        <v>92253.3333333333</v>
      </c>
      <c r="G13" s="78" t="n">
        <f aca="false">SUM(F13/1936.27)</f>
        <v>47.6448704640021</v>
      </c>
      <c r="H13" s="66"/>
      <c r="I13" s="79"/>
      <c r="J13" s="80"/>
      <c r="K13" s="66"/>
      <c r="L13" s="66"/>
      <c r="M13" s="67"/>
      <c r="N13" s="81"/>
      <c r="O13" s="69"/>
      <c r="P13" s="70"/>
    </row>
    <row r="14" s="71" customFormat="true" ht="12" hidden="false" customHeight="true" outlineLevel="0" collapsed="false">
      <c r="A14" s="72" t="n">
        <v>8</v>
      </c>
      <c r="B14" s="25" t="s">
        <v>19</v>
      </c>
      <c r="C14" s="74" t="n">
        <v>83</v>
      </c>
      <c r="D14" s="75" t="n">
        <f aca="false">SUM(C14*22000/12*8*90.9%)</f>
        <v>1106556</v>
      </c>
      <c r="E14" s="76" t="n">
        <f aca="false">SUM(D14/1936.27)</f>
        <v>571.488480428866</v>
      </c>
      <c r="F14" s="77" t="n">
        <f aca="false">SUM(D14*100/90.9*8.5%)</f>
        <v>103473.333333333</v>
      </c>
      <c r="G14" s="78" t="n">
        <f aca="false">SUM(F14/1936.27)</f>
        <v>53.4395168717861</v>
      </c>
      <c r="H14" s="66"/>
      <c r="I14" s="79"/>
      <c r="J14" s="80"/>
      <c r="K14" s="66"/>
      <c r="L14" s="66"/>
      <c r="M14" s="67"/>
      <c r="N14" s="81"/>
      <c r="O14" s="69"/>
      <c r="P14" s="70"/>
    </row>
    <row r="15" s="71" customFormat="true" ht="12" hidden="false" customHeight="true" outlineLevel="0" collapsed="false">
      <c r="A15" s="72" t="n">
        <v>9</v>
      </c>
      <c r="B15" s="25" t="s">
        <v>20</v>
      </c>
      <c r="C15" s="74" t="n">
        <v>94</v>
      </c>
      <c r="D15" s="75" t="n">
        <f aca="false">SUM(C15*22000/12*8*90.9%)</f>
        <v>1253208</v>
      </c>
      <c r="E15" s="76" t="n">
        <f aca="false">SUM(D15/1936.27)</f>
        <v>647.227917594137</v>
      </c>
      <c r="F15" s="77" t="n">
        <f aca="false">SUM(D15*100/90.9*8.5%)</f>
        <v>117186.666666667</v>
      </c>
      <c r="G15" s="78" t="n">
        <f aca="false">SUM(F15/1936.27)</f>
        <v>60.5218624813</v>
      </c>
      <c r="H15" s="66"/>
      <c r="I15" s="79"/>
      <c r="J15" s="80"/>
      <c r="K15" s="66"/>
      <c r="L15" s="66"/>
      <c r="M15" s="67"/>
      <c r="N15" s="81"/>
      <c r="O15" s="69"/>
      <c r="P15" s="70"/>
    </row>
    <row r="16" s="71" customFormat="true" ht="12" hidden="false" customHeight="true" outlineLevel="0" collapsed="false">
      <c r="A16" s="72" t="n">
        <v>10</v>
      </c>
      <c r="B16" s="25" t="s">
        <v>21</v>
      </c>
      <c r="C16" s="74" t="n">
        <v>122</v>
      </c>
      <c r="D16" s="75" t="n">
        <f aca="false">SUM(C16*22000/12*8*90.9%)</f>
        <v>1626504</v>
      </c>
      <c r="E16" s="76" t="n">
        <f aca="false">SUM(D16/1936.27)</f>
        <v>840.019212196646</v>
      </c>
      <c r="F16" s="77" t="n">
        <f aca="false">SUM(D16*100/90.9*8.5%)</f>
        <v>152093.333333333</v>
      </c>
      <c r="G16" s="78" t="n">
        <f aca="false">SUM(F16/1936.27)</f>
        <v>78.549651305517</v>
      </c>
      <c r="H16" s="66"/>
      <c r="I16" s="79"/>
      <c r="J16" s="80"/>
      <c r="K16" s="66"/>
      <c r="L16" s="66"/>
      <c r="M16" s="67"/>
      <c r="N16" s="81"/>
      <c r="O16" s="69"/>
      <c r="P16" s="70"/>
    </row>
    <row r="17" s="71" customFormat="true" ht="12" hidden="false" customHeight="true" outlineLevel="0" collapsed="false">
      <c r="A17" s="72" t="n">
        <v>11</v>
      </c>
      <c r="B17" s="25" t="s">
        <v>22</v>
      </c>
      <c r="C17" s="74" t="n">
        <v>0</v>
      </c>
      <c r="D17" s="75" t="n">
        <f aca="false">SUM(C17*22000/12*8*90.9%)</f>
        <v>0</v>
      </c>
      <c r="E17" s="76" t="n">
        <f aca="false">SUM(D17/1936.27)</f>
        <v>0</v>
      </c>
      <c r="F17" s="77" t="n">
        <f aca="false">SUM(D17*100/90.9*8.5%)</f>
        <v>0</v>
      </c>
      <c r="G17" s="78" t="n">
        <f aca="false">SUM(F17/1936.27)</f>
        <v>0</v>
      </c>
      <c r="H17" s="66"/>
      <c r="I17" s="79"/>
      <c r="J17" s="80"/>
      <c r="K17" s="66"/>
      <c r="L17" s="66"/>
      <c r="M17" s="67"/>
      <c r="N17" s="81"/>
      <c r="O17" s="69"/>
      <c r="P17" s="70"/>
    </row>
    <row r="18" s="71" customFormat="true" ht="12" hidden="false" customHeight="true" outlineLevel="0" collapsed="false">
      <c r="A18" s="72" t="n">
        <v>12</v>
      </c>
      <c r="B18" s="25" t="s">
        <v>23</v>
      </c>
      <c r="C18" s="74" t="n">
        <v>0</v>
      </c>
      <c r="D18" s="75" t="n">
        <f aca="false">SUM(C18*22000/12*8*90.9%)</f>
        <v>0</v>
      </c>
      <c r="E18" s="76" t="n">
        <f aca="false">SUM(D18/1936.27)</f>
        <v>0</v>
      </c>
      <c r="F18" s="77" t="n">
        <f aca="false">SUM(D18*100/90.9*8.5%)</f>
        <v>0</v>
      </c>
      <c r="G18" s="78" t="n">
        <f aca="false">SUM(F18/1936.27)</f>
        <v>0</v>
      </c>
      <c r="H18" s="66"/>
      <c r="I18" s="79"/>
      <c r="J18" s="80"/>
      <c r="K18" s="66"/>
      <c r="L18" s="66"/>
      <c r="M18" s="67"/>
      <c r="N18" s="81"/>
      <c r="O18" s="69"/>
      <c r="P18" s="70"/>
    </row>
    <row r="19" s="71" customFormat="true" ht="12" hidden="false" customHeight="true" outlineLevel="0" collapsed="false">
      <c r="A19" s="72" t="n">
        <v>13</v>
      </c>
      <c r="B19" s="25" t="s">
        <v>24</v>
      </c>
      <c r="C19" s="74" t="n">
        <v>63</v>
      </c>
      <c r="D19" s="75" t="n">
        <f aca="false">SUM(C19*22000/12*8*90.9%)</f>
        <v>839916</v>
      </c>
      <c r="E19" s="76" t="n">
        <f aca="false">SUM(D19/1936.27)</f>
        <v>433.780412855645</v>
      </c>
      <c r="F19" s="77" t="n">
        <f aca="false">SUM(D19*100/90.9*8.5%)</f>
        <v>78540</v>
      </c>
      <c r="G19" s="78" t="n">
        <f aca="false">SUM(F19/1936.27)</f>
        <v>40.5625248544883</v>
      </c>
      <c r="H19" s="66"/>
      <c r="I19" s="79"/>
      <c r="J19" s="80"/>
      <c r="K19" s="66"/>
      <c r="L19" s="66"/>
      <c r="M19" s="67"/>
      <c r="N19" s="81"/>
      <c r="O19" s="69"/>
      <c r="P19" s="70"/>
    </row>
    <row r="20" s="71" customFormat="true" ht="12" hidden="false" customHeight="true" outlineLevel="0" collapsed="false">
      <c r="A20" s="72" t="n">
        <v>14</v>
      </c>
      <c r="B20" s="25" t="s">
        <v>25</v>
      </c>
      <c r="C20" s="74" t="n">
        <v>72</v>
      </c>
      <c r="D20" s="75" t="n">
        <f aca="false">SUM(C20*22000/12*8*90.9%)</f>
        <v>959904</v>
      </c>
      <c r="E20" s="76" t="n">
        <f aca="false">SUM(D20/1936.27)</f>
        <v>495.749043263594</v>
      </c>
      <c r="F20" s="77" t="n">
        <f aca="false">SUM(D20*100/90.9*8.5%)</f>
        <v>89760</v>
      </c>
      <c r="G20" s="78" t="n">
        <f aca="false">SUM(F20/1936.27)</f>
        <v>46.3571712622723</v>
      </c>
      <c r="H20" s="66"/>
      <c r="I20" s="79"/>
      <c r="J20" s="80"/>
      <c r="K20" s="66"/>
      <c r="L20" s="66"/>
      <c r="M20" s="67"/>
      <c r="N20" s="81"/>
      <c r="O20" s="69"/>
      <c r="P20" s="70"/>
    </row>
    <row r="21" s="71" customFormat="true" ht="12" hidden="false" customHeight="true" outlineLevel="0" collapsed="false">
      <c r="A21" s="72" t="n">
        <v>15</v>
      </c>
      <c r="B21" s="25" t="s">
        <v>26</v>
      </c>
      <c r="C21" s="74" t="n">
        <v>74</v>
      </c>
      <c r="D21" s="75" t="n">
        <f aca="false">SUM(C21*22000/12*8*90.9%)</f>
        <v>986568</v>
      </c>
      <c r="E21" s="76" t="n">
        <f aca="false">SUM(D21/1936.27)</f>
        <v>509.519850020917</v>
      </c>
      <c r="F21" s="77" t="n">
        <f aca="false">SUM(D21*100/90.9*8.5%)</f>
        <v>92253.3333333333</v>
      </c>
      <c r="G21" s="78" t="n">
        <f aca="false">SUM(F21/1936.27)</f>
        <v>47.6448704640021</v>
      </c>
      <c r="H21" s="66"/>
      <c r="I21" s="79"/>
      <c r="J21" s="80"/>
      <c r="K21" s="66"/>
      <c r="L21" s="66"/>
      <c r="M21" s="67"/>
      <c r="N21" s="81"/>
      <c r="O21" s="69"/>
      <c r="P21" s="70"/>
    </row>
    <row r="22" s="71" customFormat="true" ht="12" hidden="false" customHeight="true" outlineLevel="0" collapsed="false">
      <c r="A22" s="72" t="n">
        <v>16</v>
      </c>
      <c r="B22" s="25" t="s">
        <v>27</v>
      </c>
      <c r="C22" s="74" t="n">
        <v>59</v>
      </c>
      <c r="D22" s="75" t="n">
        <f aca="false">SUM(C22*22000/12*8*90.9%)</f>
        <v>786588</v>
      </c>
      <c r="E22" s="76" t="n">
        <f aca="false">SUM(D22/1936.27)</f>
        <v>406.238799341001</v>
      </c>
      <c r="F22" s="77" t="n">
        <f aca="false">SUM(D22*100/90.9*8.5%)</f>
        <v>73553.3333333334</v>
      </c>
      <c r="G22" s="78" t="n">
        <f aca="false">SUM(F22/1936.27)</f>
        <v>37.9871264510287</v>
      </c>
      <c r="H22" s="66"/>
      <c r="I22" s="79"/>
      <c r="J22" s="80"/>
      <c r="K22" s="66"/>
      <c r="L22" s="66"/>
      <c r="M22" s="67"/>
      <c r="N22" s="81"/>
      <c r="O22" s="69"/>
      <c r="P22" s="70"/>
    </row>
    <row r="23" s="71" customFormat="true" ht="12" hidden="false" customHeight="true" outlineLevel="0" collapsed="false">
      <c r="A23" s="72" t="n">
        <v>17</v>
      </c>
      <c r="B23" s="25" t="s">
        <v>28</v>
      </c>
      <c r="C23" s="74" t="n">
        <v>0</v>
      </c>
      <c r="D23" s="75" t="n">
        <f aca="false">SUM(C23*22000/12*8*90.9%)</f>
        <v>0</v>
      </c>
      <c r="E23" s="76" t="n">
        <f aca="false">SUM(D23/1936.27)</f>
        <v>0</v>
      </c>
      <c r="F23" s="77" t="n">
        <f aca="false">SUM(D23*100/90.9*8.5%)</f>
        <v>0</v>
      </c>
      <c r="G23" s="78" t="n">
        <f aca="false">SUM(F23/1936.27)</f>
        <v>0</v>
      </c>
      <c r="H23" s="66"/>
      <c r="I23" s="79"/>
      <c r="J23" s="80"/>
      <c r="K23" s="66"/>
      <c r="L23" s="66"/>
      <c r="M23" s="67"/>
      <c r="N23" s="81"/>
      <c r="O23" s="69"/>
      <c r="P23" s="70"/>
    </row>
    <row r="24" s="71" customFormat="true" ht="12" hidden="false" customHeight="true" outlineLevel="0" collapsed="false">
      <c r="A24" s="72" t="n">
        <v>18</v>
      </c>
      <c r="B24" s="25" t="s">
        <v>29</v>
      </c>
      <c r="C24" s="74" t="n">
        <v>103</v>
      </c>
      <c r="D24" s="75" t="n">
        <f aca="false">SUM(C24*22000/12*8*90.9%)</f>
        <v>1373196</v>
      </c>
      <c r="E24" s="76" t="n">
        <f aca="false">SUM(D24/1936.27)</f>
        <v>709.196548002087</v>
      </c>
      <c r="F24" s="77" t="n">
        <f aca="false">SUM(D24*100/90.9*8.5%)</f>
        <v>128406.666666667</v>
      </c>
      <c r="G24" s="78" t="n">
        <f aca="false">SUM(F24/1936.27)</f>
        <v>66.316508889084</v>
      </c>
      <c r="H24" s="66"/>
      <c r="I24" s="79"/>
      <c r="J24" s="80"/>
      <c r="K24" s="66"/>
      <c r="L24" s="66"/>
      <c r="M24" s="67"/>
      <c r="N24" s="81"/>
      <c r="O24" s="69"/>
      <c r="P24" s="70"/>
    </row>
    <row r="25" s="71" customFormat="true" ht="12" hidden="false" customHeight="true" outlineLevel="0" collapsed="false">
      <c r="A25" s="72" t="n">
        <v>19</v>
      </c>
      <c r="B25" s="25" t="s">
        <v>30</v>
      </c>
      <c r="C25" s="74" t="n">
        <v>86</v>
      </c>
      <c r="D25" s="75" t="n">
        <f aca="false">SUM(C25*22000/12*8*90.9%)</f>
        <v>1146552</v>
      </c>
      <c r="E25" s="76" t="n">
        <f aca="false">SUM(D25/1936.27)</f>
        <v>592.144690564849</v>
      </c>
      <c r="F25" s="77" t="n">
        <f aca="false">SUM(D25*100/90.9*8.5%)</f>
        <v>107213.333333333</v>
      </c>
      <c r="G25" s="78" t="n">
        <f aca="false">SUM(F25/1936.27)</f>
        <v>55.3710656743808</v>
      </c>
      <c r="H25" s="66"/>
      <c r="I25" s="79"/>
      <c r="J25" s="80"/>
      <c r="K25" s="66"/>
      <c r="L25" s="66"/>
      <c r="M25" s="67"/>
      <c r="N25" s="81"/>
      <c r="O25" s="69"/>
      <c r="P25" s="70"/>
    </row>
    <row r="26" s="71" customFormat="true" ht="12" hidden="false" customHeight="true" outlineLevel="0" collapsed="false">
      <c r="A26" s="72" t="n">
        <v>20</v>
      </c>
      <c r="B26" s="25" t="s">
        <v>31</v>
      </c>
      <c r="C26" s="74" t="n">
        <v>81</v>
      </c>
      <c r="D26" s="75" t="n">
        <f aca="false">SUM(C26*22000/12*8*90.9%)</f>
        <v>1079892</v>
      </c>
      <c r="E26" s="76" t="n">
        <f aca="false">SUM(D26/1936.27)</f>
        <v>557.717673671544</v>
      </c>
      <c r="F26" s="77" t="n">
        <f aca="false">SUM(D26*100/90.9*8.5%)</f>
        <v>100980</v>
      </c>
      <c r="G26" s="78" t="n">
        <f aca="false">SUM(F26/1936.27)</f>
        <v>52.1518176700563</v>
      </c>
      <c r="H26" s="66"/>
      <c r="I26" s="79"/>
      <c r="J26" s="80"/>
      <c r="K26" s="66"/>
      <c r="L26" s="66"/>
      <c r="M26" s="67"/>
      <c r="N26" s="81"/>
      <c r="O26" s="69"/>
      <c r="P26" s="70"/>
    </row>
    <row r="27" s="71" customFormat="true" ht="12" hidden="false" customHeight="true" outlineLevel="0" collapsed="false">
      <c r="A27" s="72" t="n">
        <v>21</v>
      </c>
      <c r="B27" s="25" t="s">
        <v>32</v>
      </c>
      <c r="C27" s="74" t="n">
        <v>74</v>
      </c>
      <c r="D27" s="75" t="n">
        <f aca="false">SUM(C27*22000/12*8*90.9%)</f>
        <v>986568</v>
      </c>
      <c r="E27" s="76" t="n">
        <f aca="false">SUM(D27/1936.27)</f>
        <v>509.519850020917</v>
      </c>
      <c r="F27" s="77" t="n">
        <f aca="false">SUM(D27*100/90.9*8.5%)</f>
        <v>92253.3333333333</v>
      </c>
      <c r="G27" s="78" t="n">
        <f aca="false">SUM(F27/1936.27)</f>
        <v>47.6448704640021</v>
      </c>
      <c r="H27" s="66"/>
      <c r="I27" s="79"/>
      <c r="J27" s="80"/>
      <c r="K27" s="66"/>
      <c r="L27" s="66"/>
      <c r="M27" s="67"/>
      <c r="N27" s="81"/>
      <c r="O27" s="69"/>
      <c r="P27" s="70"/>
    </row>
    <row r="28" s="71" customFormat="true" ht="12" hidden="false" customHeight="true" outlineLevel="0" collapsed="false">
      <c r="A28" s="72" t="n">
        <v>22</v>
      </c>
      <c r="B28" s="25" t="s">
        <v>33</v>
      </c>
      <c r="C28" s="74" t="n">
        <v>81</v>
      </c>
      <c r="D28" s="75" t="n">
        <f aca="false">SUM(C28*22000/12*8*90.9%)</f>
        <v>1079892</v>
      </c>
      <c r="E28" s="76" t="n">
        <f aca="false">SUM(D28/1936.27)</f>
        <v>557.717673671544</v>
      </c>
      <c r="F28" s="77" t="n">
        <f aca="false">SUM(D28*100/90.9*8.5%)</f>
        <v>100980</v>
      </c>
      <c r="G28" s="78" t="n">
        <f aca="false">SUM(F28/1936.27)</f>
        <v>52.1518176700563</v>
      </c>
      <c r="H28" s="66"/>
      <c r="I28" s="79"/>
      <c r="J28" s="80"/>
      <c r="K28" s="66"/>
      <c r="L28" s="66"/>
      <c r="M28" s="67"/>
      <c r="N28" s="81"/>
      <c r="O28" s="69"/>
      <c r="P28" s="70"/>
    </row>
    <row r="29" s="71" customFormat="true" ht="12" hidden="false" customHeight="true" outlineLevel="0" collapsed="false">
      <c r="A29" s="72" t="n">
        <v>23</v>
      </c>
      <c r="B29" s="25" t="s">
        <v>34</v>
      </c>
      <c r="C29" s="74" t="n">
        <v>68</v>
      </c>
      <c r="D29" s="75" t="n">
        <f aca="false">SUM(C29*22000/12*8*90.9%)</f>
        <v>906576</v>
      </c>
      <c r="E29" s="76" t="n">
        <f aca="false">SUM(D29/1936.27)</f>
        <v>468.20742974895</v>
      </c>
      <c r="F29" s="77" t="n">
        <f aca="false">SUM(D29*100/90.9*8.5%)</f>
        <v>84773.3333333334</v>
      </c>
      <c r="G29" s="78" t="n">
        <f aca="false">SUM(F29/1936.27)</f>
        <v>43.7817728588128</v>
      </c>
      <c r="H29" s="66"/>
      <c r="I29" s="79"/>
      <c r="J29" s="80"/>
      <c r="K29" s="66"/>
      <c r="L29" s="66"/>
      <c r="M29" s="67"/>
      <c r="N29" s="81"/>
      <c r="O29" s="69"/>
      <c r="P29" s="70"/>
    </row>
    <row r="30" s="71" customFormat="true" ht="12" hidden="false" customHeight="true" outlineLevel="0" collapsed="false">
      <c r="A30" s="72" t="n">
        <v>24</v>
      </c>
      <c r="B30" s="25" t="s">
        <v>35</v>
      </c>
      <c r="C30" s="74" t="n">
        <v>84</v>
      </c>
      <c r="D30" s="75" t="n">
        <v>2239776</v>
      </c>
      <c r="E30" s="76" t="n">
        <f aca="false">SUM(D30/1936.27)</f>
        <v>1156.74776761505</v>
      </c>
      <c r="F30" s="77" t="n">
        <f aca="false">SUM(D30*100/90.9*8.5%)</f>
        <v>209440</v>
      </c>
      <c r="G30" s="78" t="n">
        <f aca="false">SUM(F30/1936.27)</f>
        <v>108.166732945302</v>
      </c>
      <c r="H30" s="66"/>
      <c r="I30" s="79"/>
      <c r="J30" s="80"/>
      <c r="K30" s="66"/>
      <c r="L30" s="66"/>
      <c r="M30" s="67"/>
      <c r="N30" s="81"/>
      <c r="O30" s="69"/>
      <c r="P30" s="70"/>
    </row>
    <row r="31" s="71" customFormat="true" ht="12" hidden="false" customHeight="true" outlineLevel="0" collapsed="false">
      <c r="A31" s="72" t="n">
        <v>25</v>
      </c>
      <c r="B31" s="25" t="s">
        <v>36</v>
      </c>
      <c r="C31" s="74" t="n">
        <v>139</v>
      </c>
      <c r="D31" s="75" t="n">
        <f aca="false">SUM(C31*22000/12*8*90.9%)</f>
        <v>1853148</v>
      </c>
      <c r="E31" s="76" t="n">
        <f aca="false">SUM(D31/1936.27)</f>
        <v>957.071069633884</v>
      </c>
      <c r="F31" s="77" t="n">
        <f aca="false">SUM(D31*100/90.9*8.5%)</f>
        <v>173286.666666667</v>
      </c>
      <c r="G31" s="78" t="n">
        <f aca="false">SUM(F31/1936.27)</f>
        <v>89.4950945202202</v>
      </c>
      <c r="H31" s="66"/>
      <c r="I31" s="79"/>
      <c r="J31" s="80"/>
      <c r="K31" s="66"/>
      <c r="L31" s="66"/>
      <c r="M31" s="67"/>
      <c r="N31" s="81"/>
      <c r="O31" s="69"/>
      <c r="P31" s="70"/>
    </row>
    <row r="32" s="71" customFormat="true" ht="12" hidden="false" customHeight="true" outlineLevel="0" collapsed="false">
      <c r="A32" s="72" t="n">
        <v>26</v>
      </c>
      <c r="B32" s="25" t="s">
        <v>37</v>
      </c>
      <c r="C32" s="74" t="n">
        <v>104</v>
      </c>
      <c r="D32" s="75" t="n">
        <v>2773056</v>
      </c>
      <c r="E32" s="76" t="n">
        <f aca="false">SUM(D32/1936.27)</f>
        <v>1432.1639027615</v>
      </c>
      <c r="F32" s="77" t="n">
        <f aca="false">SUM(D32*100/90.9*8.5%)</f>
        <v>259306.666666667</v>
      </c>
      <c r="G32" s="78" t="n">
        <f aca="false">SUM(F32/1936.27)</f>
        <v>133.920716979898</v>
      </c>
      <c r="H32" s="66"/>
      <c r="I32" s="79"/>
      <c r="J32" s="80"/>
      <c r="K32" s="66"/>
      <c r="L32" s="66"/>
      <c r="M32" s="67"/>
      <c r="N32" s="81"/>
      <c r="O32" s="69"/>
      <c r="P32" s="70"/>
    </row>
    <row r="33" s="71" customFormat="true" ht="12" hidden="false" customHeight="true" outlineLevel="0" collapsed="false">
      <c r="A33" s="72" t="n">
        <v>27</v>
      </c>
      <c r="B33" s="25" t="s">
        <v>38</v>
      </c>
      <c r="C33" s="74" t="n">
        <v>106</v>
      </c>
      <c r="D33" s="75" t="n">
        <f aca="false">SUM(C33*22000/12*8*90.9%)</f>
        <v>1413192</v>
      </c>
      <c r="E33" s="76" t="n">
        <f aca="false">SUM(D33/1936.27)</f>
        <v>729.85275813807</v>
      </c>
      <c r="F33" s="77" t="n">
        <f aca="false">SUM(D33*100/90.9*8.5%)</f>
        <v>132146.666666667</v>
      </c>
      <c r="G33" s="78" t="n">
        <f aca="false">SUM(F33/1936.27)</f>
        <v>68.2480576916787</v>
      </c>
      <c r="H33" s="66"/>
      <c r="I33" s="79"/>
      <c r="J33" s="80"/>
      <c r="K33" s="66"/>
      <c r="L33" s="66"/>
      <c r="M33" s="67"/>
      <c r="N33" s="81"/>
      <c r="O33" s="69"/>
      <c r="P33" s="70"/>
    </row>
    <row r="34" s="71" customFormat="true" ht="12" hidden="false" customHeight="true" outlineLevel="0" collapsed="false">
      <c r="A34" s="72" t="n">
        <v>28</v>
      </c>
      <c r="B34" s="25" t="s">
        <v>39</v>
      </c>
      <c r="C34" s="74" t="n">
        <v>88</v>
      </c>
      <c r="D34" s="75" t="n">
        <f aca="false">SUM(C34*22000/12*8*90.9%)</f>
        <v>1173216</v>
      </c>
      <c r="E34" s="76" t="n">
        <f aca="false">SUM(D34/1936.27)</f>
        <v>605.915497322171</v>
      </c>
      <c r="F34" s="77" t="n">
        <f aca="false">SUM(D34*100/90.9*8.5%)</f>
        <v>109706.666666667</v>
      </c>
      <c r="G34" s="78" t="n">
        <f aca="false">SUM(F34/1936.27)</f>
        <v>56.6587648761106</v>
      </c>
      <c r="H34" s="66"/>
      <c r="I34" s="79"/>
      <c r="J34" s="80"/>
      <c r="K34" s="66"/>
      <c r="L34" s="66"/>
      <c r="M34" s="67"/>
      <c r="N34" s="81"/>
      <c r="O34" s="69"/>
      <c r="P34" s="70"/>
    </row>
    <row r="35" s="71" customFormat="true" ht="12" hidden="false" customHeight="true" outlineLevel="0" collapsed="false">
      <c r="A35" s="72" t="n">
        <v>29</v>
      </c>
      <c r="B35" s="25" t="s">
        <v>40</v>
      </c>
      <c r="C35" s="74" t="n">
        <v>61</v>
      </c>
      <c r="D35" s="75" t="n">
        <f aca="false">SUM(C35*22000/12*8*90.9%)</f>
        <v>813252</v>
      </c>
      <c r="E35" s="76" t="n">
        <f aca="false">SUM(D35/1936.27)</f>
        <v>420.009606098323</v>
      </c>
      <c r="F35" s="77" t="n">
        <f aca="false">SUM(D35*100/90.9*8.5%)</f>
        <v>76046.6666666667</v>
      </c>
      <c r="G35" s="78" t="n">
        <f aca="false">SUM(F35/1936.27)</f>
        <v>39.2748256527585</v>
      </c>
      <c r="H35" s="66"/>
      <c r="I35" s="79"/>
      <c r="J35" s="80"/>
      <c r="K35" s="66"/>
      <c r="L35" s="66"/>
      <c r="M35" s="67"/>
      <c r="N35" s="81"/>
      <c r="O35" s="69"/>
      <c r="P35" s="70"/>
    </row>
    <row r="36" s="71" customFormat="true" ht="12" hidden="false" customHeight="true" outlineLevel="0" collapsed="false">
      <c r="A36" s="72" t="n">
        <v>30</v>
      </c>
      <c r="B36" s="25" t="s">
        <v>41</v>
      </c>
      <c r="C36" s="74" t="n">
        <v>162</v>
      </c>
      <c r="D36" s="75" t="n">
        <f aca="false">SUM(C36*22000/12*8*90.9%)</f>
        <v>2159784</v>
      </c>
      <c r="E36" s="76" t="n">
        <f aca="false">SUM(D36/1936.27)</f>
        <v>1115.43534734309</v>
      </c>
      <c r="F36" s="77" t="n">
        <f aca="false">SUM(D36*100/90.9*8.5%)</f>
        <v>201960</v>
      </c>
      <c r="G36" s="78" t="n">
        <f aca="false">SUM(F36/1936.27)</f>
        <v>104.303635340113</v>
      </c>
      <c r="H36" s="66"/>
      <c r="I36" s="79"/>
      <c r="J36" s="80"/>
      <c r="K36" s="66"/>
      <c r="L36" s="66"/>
      <c r="M36" s="67"/>
      <c r="N36" s="81"/>
      <c r="O36" s="69"/>
      <c r="P36" s="70"/>
    </row>
    <row r="37" s="71" customFormat="true" ht="12" hidden="false" customHeight="true" outlineLevel="0" collapsed="false">
      <c r="A37" s="72" t="n">
        <v>31</v>
      </c>
      <c r="B37" s="25" t="s">
        <v>42</v>
      </c>
      <c r="C37" s="74" t="n">
        <v>65</v>
      </c>
      <c r="D37" s="75" t="n">
        <f aca="false">SUM(C37*22000/12*8*90.9%)</f>
        <v>866580</v>
      </c>
      <c r="E37" s="76" t="n">
        <f aca="false">SUM(D37/1936.27)</f>
        <v>447.551219612967</v>
      </c>
      <c r="F37" s="77" t="n">
        <f aca="false">SUM(D37*100/90.9*8.5%)</f>
        <v>81033.3333333334</v>
      </c>
      <c r="G37" s="78" t="n">
        <f aca="false">SUM(F37/1936.27)</f>
        <v>41.8502240562181</v>
      </c>
      <c r="H37" s="66"/>
      <c r="I37" s="79"/>
      <c r="J37" s="80"/>
      <c r="K37" s="66"/>
      <c r="L37" s="66"/>
      <c r="M37" s="67"/>
      <c r="N37" s="81"/>
      <c r="O37" s="69"/>
      <c r="P37" s="70"/>
    </row>
    <row r="38" s="71" customFormat="true" ht="12" hidden="false" customHeight="true" outlineLevel="0" collapsed="false">
      <c r="A38" s="72" t="n">
        <v>32</v>
      </c>
      <c r="B38" s="25" t="s">
        <v>43</v>
      </c>
      <c r="C38" s="74" t="n">
        <v>87</v>
      </c>
      <c r="D38" s="75" t="n">
        <f aca="false">SUM(C38*22000/12*8*90.9%)</f>
        <v>1159884</v>
      </c>
      <c r="E38" s="76" t="n">
        <f aca="false">SUM(D38/1936.27)</f>
        <v>599.03009394351</v>
      </c>
      <c r="F38" s="77" t="n">
        <f aca="false">SUM(D38*100/90.9*8.5%)</f>
        <v>108460</v>
      </c>
      <c r="G38" s="78" t="n">
        <f aca="false">SUM(F38/1936.27)</f>
        <v>56.0149152752457</v>
      </c>
      <c r="H38" s="66"/>
      <c r="I38" s="79"/>
      <c r="J38" s="80"/>
      <c r="K38" s="66"/>
      <c r="L38" s="66"/>
      <c r="M38" s="67"/>
      <c r="N38" s="81"/>
      <c r="O38" s="69"/>
      <c r="P38" s="70"/>
    </row>
    <row r="39" s="71" customFormat="true" ht="12" hidden="false" customHeight="true" outlineLevel="0" collapsed="false">
      <c r="A39" s="72" t="n">
        <v>33</v>
      </c>
      <c r="B39" s="25" t="s">
        <v>44</v>
      </c>
      <c r="C39" s="74" t="n">
        <v>100</v>
      </c>
      <c r="D39" s="75" t="n">
        <f aca="false">SUM(C39*22000/12*8*90.9%)</f>
        <v>1333200</v>
      </c>
      <c r="E39" s="76" t="n">
        <f aca="false">SUM(D39/1936.27)</f>
        <v>688.540337866103</v>
      </c>
      <c r="F39" s="77" t="n">
        <f aca="false">SUM(D39*100/90.9*8.5%)</f>
        <v>124666.666666667</v>
      </c>
      <c r="G39" s="78" t="n">
        <f aca="false">SUM(F39/1936.27)</f>
        <v>64.3849600864893</v>
      </c>
      <c r="H39" s="66"/>
      <c r="I39" s="79"/>
      <c r="J39" s="80"/>
      <c r="K39" s="66"/>
      <c r="L39" s="66"/>
      <c r="M39" s="67"/>
      <c r="N39" s="81"/>
      <c r="O39" s="69"/>
      <c r="P39" s="70"/>
    </row>
    <row r="40" s="71" customFormat="true" ht="12" hidden="false" customHeight="true" outlineLevel="0" collapsed="false">
      <c r="A40" s="72" t="n">
        <v>34</v>
      </c>
      <c r="B40" s="25" t="s">
        <v>45</v>
      </c>
      <c r="C40" s="74" t="n">
        <v>68</v>
      </c>
      <c r="D40" s="75" t="n">
        <f aca="false">SUM(C40*22000/12*8*90.9%)</f>
        <v>906576</v>
      </c>
      <c r="E40" s="76" t="n">
        <f aca="false">SUM(D40/1936.27)</f>
        <v>468.20742974895</v>
      </c>
      <c r="F40" s="77" t="n">
        <f aca="false">SUM(D40*100/90.9*8.5%)</f>
        <v>84773.3333333334</v>
      </c>
      <c r="G40" s="78" t="n">
        <f aca="false">SUM(F40/1936.27)</f>
        <v>43.7817728588128</v>
      </c>
      <c r="H40" s="66"/>
      <c r="I40" s="79"/>
      <c r="J40" s="80"/>
      <c r="K40" s="66"/>
      <c r="L40" s="66"/>
      <c r="M40" s="67"/>
      <c r="N40" s="81"/>
      <c r="O40" s="69"/>
      <c r="P40" s="70"/>
    </row>
    <row r="41" s="71" customFormat="true" ht="12" hidden="false" customHeight="true" outlineLevel="0" collapsed="false">
      <c r="A41" s="72" t="n">
        <v>35</v>
      </c>
      <c r="B41" s="25" t="s">
        <v>46</v>
      </c>
      <c r="C41" s="74" t="n">
        <v>100</v>
      </c>
      <c r="D41" s="75" t="n">
        <f aca="false">SUM(C41*22000/12*8*90.9%)</f>
        <v>1333200</v>
      </c>
      <c r="E41" s="76" t="n">
        <f aca="false">SUM(D41/1936.27)</f>
        <v>688.540337866103</v>
      </c>
      <c r="F41" s="77" t="n">
        <f aca="false">SUM(D41*100/90.9*8.5%)</f>
        <v>124666.666666667</v>
      </c>
      <c r="G41" s="78" t="n">
        <f aca="false">SUM(F41/1936.27)</f>
        <v>64.3849600864893</v>
      </c>
      <c r="H41" s="66"/>
      <c r="I41" s="79"/>
      <c r="J41" s="80"/>
      <c r="K41" s="66"/>
      <c r="L41" s="66"/>
      <c r="M41" s="67"/>
      <c r="N41" s="81"/>
      <c r="O41" s="69"/>
      <c r="P41" s="70"/>
    </row>
    <row r="42" s="71" customFormat="true" ht="12" hidden="false" customHeight="true" outlineLevel="0" collapsed="false">
      <c r="A42" s="72" t="n">
        <v>36</v>
      </c>
      <c r="B42" s="25" t="s">
        <v>47</v>
      </c>
      <c r="C42" s="74" t="n">
        <v>81</v>
      </c>
      <c r="D42" s="75" t="n">
        <f aca="false">SUM(C42*22000/12*8*90.9%)</f>
        <v>1079892</v>
      </c>
      <c r="E42" s="76" t="n">
        <f aca="false">SUM(D42/1936.27)</f>
        <v>557.717673671544</v>
      </c>
      <c r="F42" s="77" t="n">
        <f aca="false">SUM(D42*100/90.9*8.5%)</f>
        <v>100980</v>
      </c>
      <c r="G42" s="78" t="n">
        <f aca="false">SUM(F42/1936.27)</f>
        <v>52.1518176700563</v>
      </c>
      <c r="H42" s="66"/>
      <c r="I42" s="79"/>
      <c r="J42" s="80"/>
      <c r="K42" s="66"/>
      <c r="L42" s="66"/>
      <c r="M42" s="67"/>
      <c r="N42" s="81"/>
      <c r="O42" s="69"/>
      <c r="P42" s="70"/>
    </row>
    <row r="43" s="71" customFormat="true" ht="12" hidden="false" customHeight="true" outlineLevel="0" collapsed="false">
      <c r="A43" s="72" t="n">
        <v>37</v>
      </c>
      <c r="B43" s="25" t="s">
        <v>48</v>
      </c>
      <c r="C43" s="74" t="n">
        <v>101</v>
      </c>
      <c r="D43" s="75" t="n">
        <f aca="false">SUM(C43*22000/12*8*90.9%)</f>
        <v>1346532</v>
      </c>
      <c r="E43" s="76" t="n">
        <f aca="false">SUM(D43/1936.27)</f>
        <v>695.425741244765</v>
      </c>
      <c r="F43" s="77" t="n">
        <f aca="false">SUM(D43*100/90.9*8.5%)</f>
        <v>125913.333333333</v>
      </c>
      <c r="G43" s="78" t="n">
        <f aca="false">SUM(F43/1936.27)</f>
        <v>65.0288096873542</v>
      </c>
      <c r="H43" s="66"/>
      <c r="I43" s="79"/>
      <c r="J43" s="80"/>
      <c r="K43" s="66"/>
      <c r="L43" s="66"/>
      <c r="M43" s="67"/>
      <c r="N43" s="81"/>
      <c r="O43" s="69"/>
      <c r="P43" s="70"/>
    </row>
    <row r="44" s="71" customFormat="true" ht="12" hidden="false" customHeight="true" outlineLevel="0" collapsed="false">
      <c r="A44" s="72" t="n">
        <v>38</v>
      </c>
      <c r="B44" s="25" t="s">
        <v>49</v>
      </c>
      <c r="C44" s="74" t="n">
        <v>0</v>
      </c>
      <c r="D44" s="75" t="n">
        <f aca="false">SUM(C44*22000/12*8*90.9%)</f>
        <v>0</v>
      </c>
      <c r="E44" s="76" t="n">
        <f aca="false">SUM(D44/1936.27)</f>
        <v>0</v>
      </c>
      <c r="F44" s="77" t="n">
        <f aca="false">SUM(D44*100/90.9*8.5%)</f>
        <v>0</v>
      </c>
      <c r="G44" s="78" t="n">
        <f aca="false">SUM(F44/1936.27)</f>
        <v>0</v>
      </c>
      <c r="H44" s="66"/>
      <c r="I44" s="79"/>
      <c r="J44" s="80"/>
      <c r="K44" s="66"/>
      <c r="L44" s="66"/>
      <c r="M44" s="67"/>
      <c r="N44" s="81"/>
      <c r="O44" s="69"/>
      <c r="P44" s="70"/>
    </row>
    <row r="45" s="71" customFormat="true" ht="12" hidden="false" customHeight="true" outlineLevel="0" collapsed="false">
      <c r="A45" s="72" t="n">
        <v>39</v>
      </c>
      <c r="B45" s="25" t="s">
        <v>50</v>
      </c>
      <c r="C45" s="74" t="n">
        <v>21</v>
      </c>
      <c r="D45" s="75" t="n">
        <f aca="false">SUM(C45*22000/12*8*90.9%)</f>
        <v>279972</v>
      </c>
      <c r="E45" s="76" t="n">
        <f aca="false">SUM(D45/1936.27)</f>
        <v>144.593470951882</v>
      </c>
      <c r="F45" s="77" t="n">
        <f aca="false">SUM(D45*100/90.9*8.5%)</f>
        <v>26180</v>
      </c>
      <c r="G45" s="78" t="n">
        <f aca="false">SUM(F45/1936.27)</f>
        <v>13.5208416181628</v>
      </c>
      <c r="H45" s="66"/>
      <c r="I45" s="79"/>
      <c r="J45" s="80"/>
      <c r="K45" s="66"/>
      <c r="L45" s="66"/>
      <c r="M45" s="67"/>
      <c r="N45" s="81"/>
      <c r="O45" s="69"/>
      <c r="P45" s="70"/>
    </row>
    <row r="46" s="71" customFormat="true" ht="12" hidden="false" customHeight="true" outlineLevel="0" collapsed="false">
      <c r="A46" s="72" t="n">
        <v>40</v>
      </c>
      <c r="B46" s="25" t="s">
        <v>51</v>
      </c>
      <c r="C46" s="74" t="n">
        <v>109</v>
      </c>
      <c r="D46" s="75" t="n">
        <f aca="false">SUM(C46*22000/12*8*90.9%)</f>
        <v>1453188</v>
      </c>
      <c r="E46" s="76" t="n">
        <f aca="false">SUM(D46/1936.27)</f>
        <v>750.508968274053</v>
      </c>
      <c r="F46" s="77" t="n">
        <f aca="false">SUM(D46*100/90.9*8.5%)</f>
        <v>135886.666666667</v>
      </c>
      <c r="G46" s="78" t="n">
        <f aca="false">SUM(F46/1936.27)</f>
        <v>70.1796064942734</v>
      </c>
      <c r="H46" s="66"/>
      <c r="I46" s="79"/>
      <c r="J46" s="80"/>
      <c r="K46" s="66"/>
      <c r="L46" s="66"/>
      <c r="M46" s="67"/>
      <c r="N46" s="81"/>
      <c r="O46" s="69"/>
      <c r="P46" s="70"/>
    </row>
    <row r="47" s="71" customFormat="true" ht="12" hidden="false" customHeight="true" outlineLevel="0" collapsed="false">
      <c r="A47" s="72" t="n">
        <v>41</v>
      </c>
      <c r="B47" s="25" t="s">
        <v>52</v>
      </c>
      <c r="C47" s="74" t="n">
        <v>133</v>
      </c>
      <c r="D47" s="75" t="n">
        <f aca="false">SUM(C47*22000/12*8*90.9%)</f>
        <v>1773156</v>
      </c>
      <c r="E47" s="76" t="n">
        <f aca="false">SUM(D47/1936.27)</f>
        <v>915.758649361918</v>
      </c>
      <c r="F47" s="77" t="n">
        <f aca="false">SUM(D47*100/90.9*8.5%)</f>
        <v>165806.666666667</v>
      </c>
      <c r="G47" s="78" t="n">
        <f aca="false">SUM(F47/1936.27)</f>
        <v>85.6319969150308</v>
      </c>
      <c r="H47" s="66"/>
      <c r="I47" s="79"/>
      <c r="J47" s="80"/>
      <c r="K47" s="66"/>
      <c r="L47" s="66"/>
      <c r="M47" s="67"/>
      <c r="N47" s="81"/>
      <c r="O47" s="69"/>
      <c r="P47" s="70"/>
    </row>
    <row r="48" s="71" customFormat="true" ht="12" hidden="false" customHeight="true" outlineLevel="0" collapsed="false">
      <c r="A48" s="72" t="n">
        <v>42</v>
      </c>
      <c r="B48" s="25" t="s">
        <v>53</v>
      </c>
      <c r="C48" s="74" t="n">
        <v>72</v>
      </c>
      <c r="D48" s="75" t="n">
        <f aca="false">SUM(C48*22000/12*8*90.9%)</f>
        <v>959904</v>
      </c>
      <c r="E48" s="76" t="n">
        <f aca="false">SUM(D48/1936.27)</f>
        <v>495.749043263594</v>
      </c>
      <c r="F48" s="77" t="n">
        <f aca="false">SUM(D48*100/90.9*8.5%)</f>
        <v>89760</v>
      </c>
      <c r="G48" s="78" t="n">
        <f aca="false">SUM(F48/1936.27)</f>
        <v>46.3571712622723</v>
      </c>
      <c r="H48" s="66"/>
      <c r="I48" s="79"/>
      <c r="J48" s="80"/>
      <c r="K48" s="66"/>
      <c r="L48" s="66"/>
      <c r="M48" s="67"/>
      <c r="N48" s="81"/>
      <c r="O48" s="69"/>
      <c r="P48" s="70"/>
    </row>
    <row r="49" s="71" customFormat="true" ht="12" hidden="false" customHeight="true" outlineLevel="0" collapsed="false">
      <c r="A49" s="72" t="n">
        <v>43</v>
      </c>
      <c r="B49" s="25" t="s">
        <v>54</v>
      </c>
      <c r="C49" s="74" t="n">
        <v>68</v>
      </c>
      <c r="D49" s="75" t="n">
        <f aca="false">SUM(C49*22000/12*8*90.9%)</f>
        <v>906576</v>
      </c>
      <c r="E49" s="76" t="n">
        <f aca="false">SUM(D49/1936.27)</f>
        <v>468.20742974895</v>
      </c>
      <c r="F49" s="77" t="n">
        <f aca="false">SUM(D49*100/90.9*8.5%)</f>
        <v>84773.3333333334</v>
      </c>
      <c r="G49" s="78" t="n">
        <f aca="false">SUM(F49/1936.27)</f>
        <v>43.7817728588128</v>
      </c>
      <c r="H49" s="66"/>
      <c r="I49" s="79"/>
      <c r="J49" s="80"/>
      <c r="K49" s="66"/>
      <c r="L49" s="66"/>
      <c r="M49" s="67"/>
      <c r="N49" s="81"/>
      <c r="O49" s="69"/>
      <c r="P49" s="70"/>
    </row>
    <row r="50" s="71" customFormat="true" ht="12" hidden="false" customHeight="true" outlineLevel="0" collapsed="false">
      <c r="A50" s="72" t="n">
        <v>44</v>
      </c>
      <c r="B50" s="25" t="s">
        <v>55</v>
      </c>
      <c r="C50" s="74" t="n">
        <v>93</v>
      </c>
      <c r="D50" s="75" t="n">
        <f aca="false">SUM(C50*22000/12*8*90.9%)</f>
        <v>1239876</v>
      </c>
      <c r="E50" s="76" t="n">
        <f aca="false">SUM(D50/1936.27)</f>
        <v>640.342514215476</v>
      </c>
      <c r="F50" s="77" t="n">
        <f aca="false">SUM(D50*100/90.9*8.5%)</f>
        <v>115940</v>
      </c>
      <c r="G50" s="78" t="n">
        <f aca="false">SUM(F50/1936.27)</f>
        <v>59.8780128804351</v>
      </c>
      <c r="H50" s="66"/>
      <c r="I50" s="79"/>
      <c r="J50" s="80"/>
      <c r="K50" s="66"/>
      <c r="L50" s="66"/>
      <c r="M50" s="67"/>
      <c r="N50" s="81"/>
      <c r="O50" s="69"/>
      <c r="P50" s="70"/>
    </row>
    <row r="51" s="71" customFormat="true" ht="12" hidden="false" customHeight="true" outlineLevel="0" collapsed="false">
      <c r="A51" s="72" t="n">
        <v>45</v>
      </c>
      <c r="B51" s="25" t="s">
        <v>56</v>
      </c>
      <c r="C51" s="74" t="n">
        <v>81</v>
      </c>
      <c r="D51" s="75" t="n">
        <f aca="false">SUM(C51*22000/12*8*90.9%)</f>
        <v>1079892</v>
      </c>
      <c r="E51" s="76" t="n">
        <f aca="false">SUM(D51/1936.27)</f>
        <v>557.717673671544</v>
      </c>
      <c r="F51" s="77" t="n">
        <f aca="false">SUM(D51*100/90.9*8.5%)</f>
        <v>100980</v>
      </c>
      <c r="G51" s="78" t="n">
        <f aca="false">SUM(F51/1936.27)</f>
        <v>52.1518176700563</v>
      </c>
      <c r="H51" s="66"/>
      <c r="I51" s="79"/>
      <c r="J51" s="80"/>
      <c r="K51" s="66"/>
      <c r="L51" s="66"/>
      <c r="M51" s="67"/>
      <c r="N51" s="81"/>
      <c r="O51" s="69"/>
      <c r="P51" s="70"/>
    </row>
    <row r="52" s="71" customFormat="true" ht="12" hidden="false" customHeight="true" outlineLevel="0" collapsed="false">
      <c r="A52" s="72" t="n">
        <v>46</v>
      </c>
      <c r="B52" s="25" t="s">
        <v>57</v>
      </c>
      <c r="C52" s="74" t="n">
        <v>90</v>
      </c>
      <c r="D52" s="75" t="n">
        <f aca="false">SUM(C52*22000/12*8*90.9%)</f>
        <v>1199880</v>
      </c>
      <c r="E52" s="76" t="n">
        <f aca="false">SUM(D52/1936.27)</f>
        <v>619.686304079493</v>
      </c>
      <c r="F52" s="77" t="n">
        <f aca="false">SUM(D52*100/90.9*8.5%)</f>
        <v>112200</v>
      </c>
      <c r="G52" s="78" t="n">
        <f aca="false">SUM(F52/1936.27)</f>
        <v>57.9464640778404</v>
      </c>
      <c r="H52" s="66"/>
      <c r="I52" s="79"/>
      <c r="J52" s="80"/>
      <c r="K52" s="66"/>
      <c r="L52" s="66"/>
      <c r="M52" s="67"/>
      <c r="N52" s="81"/>
      <c r="O52" s="69"/>
      <c r="P52" s="70"/>
    </row>
    <row r="53" s="71" customFormat="true" ht="12" hidden="false" customHeight="true" outlineLevel="0" collapsed="false">
      <c r="A53" s="72" t="n">
        <v>47</v>
      </c>
      <c r="B53" s="25" t="s">
        <v>58</v>
      </c>
      <c r="C53" s="74" t="n">
        <v>88</v>
      </c>
      <c r="D53" s="75" t="n">
        <f aca="false">SUM(C53*22000/12*8*90.9%)</f>
        <v>1173216</v>
      </c>
      <c r="E53" s="76" t="n">
        <f aca="false">SUM(D53/1936.27)</f>
        <v>605.915497322171</v>
      </c>
      <c r="F53" s="77" t="n">
        <f aca="false">SUM(D53*100/90.9*8.5%)</f>
        <v>109706.666666667</v>
      </c>
      <c r="G53" s="78" t="n">
        <f aca="false">SUM(F53/1936.27)</f>
        <v>56.6587648761106</v>
      </c>
      <c r="H53" s="66"/>
      <c r="I53" s="79"/>
      <c r="J53" s="80"/>
      <c r="K53" s="66"/>
      <c r="L53" s="66"/>
      <c r="M53" s="67"/>
      <c r="N53" s="81"/>
      <c r="O53" s="69"/>
      <c r="P53" s="70"/>
    </row>
    <row r="54" s="71" customFormat="true" ht="12" hidden="false" customHeight="true" outlineLevel="0" collapsed="false">
      <c r="A54" s="72" t="n">
        <v>48</v>
      </c>
      <c r="B54" s="25" t="s">
        <v>59</v>
      </c>
      <c r="C54" s="74" t="n">
        <v>114</v>
      </c>
      <c r="D54" s="75" t="n">
        <f aca="false">SUM(C54*22000/12*8*90.9%)</f>
        <v>1519848</v>
      </c>
      <c r="E54" s="76" t="n">
        <f aca="false">SUM(D54/1936.27)</f>
        <v>784.935985167358</v>
      </c>
      <c r="F54" s="77" t="n">
        <f aca="false">SUM(D54*100/90.9*8.5%)</f>
        <v>142120</v>
      </c>
      <c r="G54" s="78" t="n">
        <f aca="false">SUM(F54/1936.27)</f>
        <v>73.3988544985978</v>
      </c>
      <c r="H54" s="66"/>
      <c r="I54" s="79"/>
      <c r="J54" s="80"/>
      <c r="K54" s="66"/>
      <c r="L54" s="66"/>
      <c r="M54" s="67"/>
      <c r="N54" s="81"/>
      <c r="O54" s="69"/>
      <c r="P54" s="70"/>
    </row>
    <row r="55" s="71" customFormat="true" ht="12" hidden="false" customHeight="true" outlineLevel="0" collapsed="false">
      <c r="A55" s="72" t="n">
        <v>49</v>
      </c>
      <c r="B55" s="25" t="s">
        <v>60</v>
      </c>
      <c r="C55" s="74" t="n">
        <v>79</v>
      </c>
      <c r="D55" s="75" t="n">
        <f aca="false">SUM(C55*22000/12*8*90.9%)</f>
        <v>1053228</v>
      </c>
      <c r="E55" s="76" t="n">
        <f aca="false">SUM(D55/1936.27)</f>
        <v>543.946866914222</v>
      </c>
      <c r="F55" s="77" t="n">
        <f aca="false">SUM(D55*100/90.9*8.5%)</f>
        <v>98486.6666666667</v>
      </c>
      <c r="G55" s="78" t="n">
        <f aca="false">SUM(F55/1936.27)</f>
        <v>50.8641184683266</v>
      </c>
      <c r="H55" s="66"/>
      <c r="I55" s="79"/>
      <c r="J55" s="80"/>
      <c r="K55" s="66"/>
      <c r="L55" s="66"/>
      <c r="M55" s="67"/>
      <c r="N55" s="81"/>
      <c r="O55" s="69"/>
      <c r="P55" s="70"/>
    </row>
    <row r="56" s="71" customFormat="true" ht="12" hidden="false" customHeight="true" outlineLevel="0" collapsed="false">
      <c r="A56" s="72" t="n">
        <v>50</v>
      </c>
      <c r="B56" s="25" t="s">
        <v>61</v>
      </c>
      <c r="C56" s="74" t="n">
        <v>37</v>
      </c>
      <c r="D56" s="75" t="n">
        <f aca="false">SUM(C56*22000/12*8*90.9%)</f>
        <v>493284</v>
      </c>
      <c r="E56" s="76" t="n">
        <f aca="false">SUM(D56/1936.27)</f>
        <v>254.759925010458</v>
      </c>
      <c r="F56" s="77" t="n">
        <f aca="false">SUM(D56*100/90.9*8.5%)</f>
        <v>46126.6666666667</v>
      </c>
      <c r="G56" s="78" t="n">
        <f aca="false">SUM(F56/1936.27)</f>
        <v>23.822435232001</v>
      </c>
      <c r="H56" s="66"/>
      <c r="I56" s="79"/>
      <c r="J56" s="80"/>
      <c r="K56" s="66"/>
      <c r="L56" s="66"/>
      <c r="M56" s="67"/>
      <c r="N56" s="81"/>
      <c r="O56" s="69"/>
      <c r="P56" s="70"/>
    </row>
    <row r="57" s="71" customFormat="true" ht="12" hidden="false" customHeight="true" outlineLevel="0" collapsed="false">
      <c r="A57" s="72" t="n">
        <v>51</v>
      </c>
      <c r="B57" s="25" t="s">
        <v>62</v>
      </c>
      <c r="C57" s="74" t="n">
        <v>39</v>
      </c>
      <c r="D57" s="75" t="n">
        <f aca="false">SUM(C57*22000/12*8*90.9%)</f>
        <v>519948</v>
      </c>
      <c r="E57" s="76" t="n">
        <f aca="false">SUM(D57/1936.27)</f>
        <v>268.53073176778</v>
      </c>
      <c r="F57" s="77" t="n">
        <f aca="false">SUM(D57*100/90.9*8.5%)</f>
        <v>48620</v>
      </c>
      <c r="G57" s="78" t="n">
        <f aca="false">SUM(F57/1936.27)</f>
        <v>25.1101344337308</v>
      </c>
      <c r="H57" s="66"/>
      <c r="I57" s="79"/>
      <c r="J57" s="80"/>
      <c r="K57" s="66"/>
      <c r="L57" s="66"/>
      <c r="M57" s="67"/>
      <c r="N57" s="81"/>
      <c r="O57" s="69"/>
      <c r="P57" s="70"/>
    </row>
    <row r="58" s="71" customFormat="true" ht="12" hidden="false" customHeight="true" outlineLevel="0" collapsed="false">
      <c r="A58" s="72" t="n">
        <v>52</v>
      </c>
      <c r="B58" s="25" t="s">
        <v>63</v>
      </c>
      <c r="C58" s="74" t="n">
        <v>99</v>
      </c>
      <c r="D58" s="75" t="n">
        <f aca="false">SUM(C58*22000/12*8*90.9%)</f>
        <v>1319868</v>
      </c>
      <c r="E58" s="76" t="n">
        <f aca="false">SUM(D58/1936.27)</f>
        <v>681.654934487442</v>
      </c>
      <c r="F58" s="77" t="n">
        <f aca="false">SUM(D58*100/90.9*8.5%)</f>
        <v>123420</v>
      </c>
      <c r="G58" s="78" t="n">
        <f aca="false">SUM(F58/1936.27)</f>
        <v>63.7411104856244</v>
      </c>
      <c r="H58" s="66"/>
      <c r="I58" s="79"/>
      <c r="J58" s="80"/>
      <c r="K58" s="66"/>
      <c r="L58" s="66"/>
      <c r="M58" s="67"/>
      <c r="N58" s="81"/>
      <c r="O58" s="69"/>
      <c r="P58" s="70"/>
    </row>
    <row r="59" s="71" customFormat="true" ht="12" hidden="false" customHeight="true" outlineLevel="0" collapsed="false">
      <c r="A59" s="72" t="n">
        <v>53</v>
      </c>
      <c r="B59" s="25" t="s">
        <v>64</v>
      </c>
      <c r="C59" s="74" t="n">
        <v>0</v>
      </c>
      <c r="D59" s="75" t="n">
        <f aca="false">SUM(C59*22000/12*8*90.9%)</f>
        <v>0</v>
      </c>
      <c r="E59" s="76" t="n">
        <f aca="false">SUM(D59/1936.27)</f>
        <v>0</v>
      </c>
      <c r="F59" s="77" t="n">
        <f aca="false">SUM(D59*100/90.9*8.5%)</f>
        <v>0</v>
      </c>
      <c r="G59" s="78" t="n">
        <f aca="false">SUM(F59/1936.27)</f>
        <v>0</v>
      </c>
      <c r="H59" s="66"/>
      <c r="I59" s="79"/>
      <c r="J59" s="80"/>
      <c r="K59" s="66"/>
      <c r="L59" s="66"/>
      <c r="M59" s="67"/>
      <c r="N59" s="81"/>
      <c r="O59" s="69"/>
      <c r="P59" s="70"/>
    </row>
    <row r="60" s="71" customFormat="true" ht="12" hidden="false" customHeight="true" outlineLevel="0" collapsed="false">
      <c r="A60" s="82"/>
      <c r="B60" s="83" t="s">
        <v>110</v>
      </c>
      <c r="C60" s="84" t="s">
        <v>111</v>
      </c>
      <c r="D60" s="85" t="s">
        <v>112</v>
      </c>
      <c r="E60" s="85" t="s">
        <v>113</v>
      </c>
      <c r="F60" s="85" t="s">
        <v>114</v>
      </c>
      <c r="G60" s="85" t="s">
        <v>115</v>
      </c>
      <c r="H60" s="66"/>
      <c r="I60" s="79"/>
      <c r="J60" s="80"/>
      <c r="K60" s="66"/>
      <c r="L60" s="66"/>
      <c r="M60" s="67"/>
      <c r="N60" s="81"/>
      <c r="O60" s="69"/>
      <c r="P60" s="70"/>
    </row>
    <row r="61" s="71" customFormat="true" ht="12" hidden="false" customHeight="true" outlineLevel="0" collapsed="false">
      <c r="A61" s="46" t="s">
        <v>116</v>
      </c>
      <c r="B61" s="40" t="s">
        <v>117</v>
      </c>
      <c r="C61" s="41" t="s">
        <v>118</v>
      </c>
      <c r="D61" s="41" t="s">
        <v>119</v>
      </c>
      <c r="E61" s="47" t="s">
        <v>120</v>
      </c>
      <c r="F61" s="48" t="s">
        <v>121</v>
      </c>
      <c r="G61" s="41" t="s">
        <v>122</v>
      </c>
      <c r="H61" s="66"/>
      <c r="I61" s="79"/>
      <c r="J61" s="80"/>
      <c r="K61" s="66"/>
      <c r="L61" s="66"/>
      <c r="M61" s="67"/>
      <c r="N61" s="81"/>
      <c r="O61" s="69"/>
      <c r="P61" s="70"/>
    </row>
    <row r="62" s="71" customFormat="true" ht="12" hidden="false" customHeight="true" outlineLevel="0" collapsed="false">
      <c r="A62" s="50"/>
      <c r="B62" s="51" t="s">
        <v>123</v>
      </c>
      <c r="C62" s="52" t="s">
        <v>124</v>
      </c>
      <c r="D62" s="53" t="s">
        <v>125</v>
      </c>
      <c r="E62" s="53"/>
      <c r="F62" s="54"/>
      <c r="G62" s="53"/>
      <c r="H62" s="66"/>
      <c r="I62" s="79"/>
      <c r="J62" s="80"/>
      <c r="K62" s="66"/>
      <c r="L62" s="66"/>
      <c r="M62" s="67"/>
      <c r="N62" s="81"/>
      <c r="O62" s="69"/>
      <c r="P62" s="70"/>
    </row>
    <row r="63" s="71" customFormat="true" ht="12" hidden="false" customHeight="true" outlineLevel="0" collapsed="false">
      <c r="A63" s="72" t="n">
        <v>54</v>
      </c>
      <c r="B63" s="25" t="s">
        <v>65</v>
      </c>
      <c r="C63" s="74" t="n">
        <v>0</v>
      </c>
      <c r="D63" s="75" t="n">
        <f aca="false">SUM(C63*22000/12*8*90.9%)</f>
        <v>0</v>
      </c>
      <c r="E63" s="76" t="n">
        <f aca="false">SUM(D63/1936.27)</f>
        <v>0</v>
      </c>
      <c r="F63" s="77" t="n">
        <f aca="false">SUM(D63*100/90.9*8.5%)</f>
        <v>0</v>
      </c>
      <c r="G63" s="78" t="n">
        <f aca="false">SUM(F63/1936.27)</f>
        <v>0</v>
      </c>
      <c r="H63" s="66"/>
      <c r="I63" s="79"/>
      <c r="J63" s="80"/>
      <c r="K63" s="66"/>
      <c r="L63" s="66"/>
      <c r="M63" s="67"/>
      <c r="N63" s="81"/>
      <c r="O63" s="69"/>
      <c r="P63" s="70"/>
    </row>
    <row r="64" s="71" customFormat="true" ht="12" hidden="false" customHeight="true" outlineLevel="0" collapsed="false">
      <c r="A64" s="72" t="n">
        <v>55</v>
      </c>
      <c r="B64" s="25" t="s">
        <v>66</v>
      </c>
      <c r="C64" s="74" t="n">
        <v>60</v>
      </c>
      <c r="D64" s="75" t="n">
        <f aca="false">SUM(C64*22000/12*8*90.9%)</f>
        <v>799920</v>
      </c>
      <c r="E64" s="76" t="n">
        <f aca="false">SUM(D64/1936.27)</f>
        <v>413.124202719662</v>
      </c>
      <c r="F64" s="77" t="n">
        <f aca="false">SUM(D64*100/90.9*8.5%)</f>
        <v>74800</v>
      </c>
      <c r="G64" s="78" t="n">
        <f aca="false">SUM(F64/1936.27)</f>
        <v>38.6309760518936</v>
      </c>
      <c r="H64" s="66"/>
      <c r="I64" s="79"/>
      <c r="J64" s="80"/>
      <c r="K64" s="66"/>
      <c r="L64" s="66"/>
      <c r="M64" s="67"/>
      <c r="N64" s="81"/>
      <c r="O64" s="69"/>
      <c r="P64" s="70"/>
    </row>
    <row r="65" s="71" customFormat="true" ht="12" hidden="false" customHeight="true" outlineLevel="0" collapsed="false">
      <c r="A65" s="72" t="n">
        <v>56</v>
      </c>
      <c r="B65" s="25" t="s">
        <v>67</v>
      </c>
      <c r="C65" s="74" t="n">
        <v>72</v>
      </c>
      <c r="D65" s="75" t="n">
        <f aca="false">SUM(C65*22000/12*8*90.9%)</f>
        <v>959904</v>
      </c>
      <c r="E65" s="76" t="n">
        <f aca="false">SUM(D65/1936.27)</f>
        <v>495.749043263594</v>
      </c>
      <c r="F65" s="77" t="n">
        <f aca="false">SUM(D65*100/90.9*8.5%)</f>
        <v>89760</v>
      </c>
      <c r="G65" s="78" t="n">
        <f aca="false">SUM(F65/1936.27)</f>
        <v>46.3571712622723</v>
      </c>
      <c r="H65" s="66"/>
      <c r="I65" s="79"/>
      <c r="J65" s="80"/>
      <c r="K65" s="66"/>
      <c r="L65" s="66"/>
      <c r="M65" s="67"/>
      <c r="N65" s="81"/>
      <c r="O65" s="69"/>
      <c r="P65" s="70"/>
    </row>
    <row r="66" s="71" customFormat="true" ht="12" hidden="false" customHeight="true" outlineLevel="0" collapsed="false">
      <c r="A66" s="72" t="n">
        <v>57</v>
      </c>
      <c r="B66" s="25" t="s">
        <v>68</v>
      </c>
      <c r="C66" s="74" t="n">
        <v>84</v>
      </c>
      <c r="D66" s="75" t="n">
        <f aca="false">SUM(C66*22000/12*8*90.9%)</f>
        <v>1119888</v>
      </c>
      <c r="E66" s="76" t="n">
        <f aca="false">SUM(D66/1936.27)</f>
        <v>578.373883807527</v>
      </c>
      <c r="F66" s="77" t="n">
        <f aca="false">SUM(D66*100/90.9*8.5%)</f>
        <v>104720</v>
      </c>
      <c r="G66" s="78" t="n">
        <f aca="false">SUM(F66/1936.27)</f>
        <v>54.083366472651</v>
      </c>
      <c r="H66" s="66"/>
      <c r="I66" s="79"/>
      <c r="J66" s="80"/>
      <c r="K66" s="66"/>
      <c r="L66" s="66"/>
      <c r="M66" s="67"/>
      <c r="N66" s="81"/>
      <c r="O66" s="69"/>
      <c r="P66" s="70"/>
    </row>
    <row r="67" s="71" customFormat="true" ht="12" hidden="false" customHeight="true" outlineLevel="0" collapsed="false">
      <c r="A67" s="72" t="n">
        <v>58</v>
      </c>
      <c r="B67" s="25" t="s">
        <v>69</v>
      </c>
      <c r="C67" s="74" t="n">
        <v>78</v>
      </c>
      <c r="D67" s="75" t="n">
        <f aca="false">SUM(C67*22000/12*8*90.9%)</f>
        <v>1039896</v>
      </c>
      <c r="E67" s="76" t="n">
        <f aca="false">SUM(D67/1936.27)</f>
        <v>537.061463535561</v>
      </c>
      <c r="F67" s="77" t="n">
        <f aca="false">SUM(D67*100/90.9*8.5%)</f>
        <v>97240</v>
      </c>
      <c r="G67" s="78" t="n">
        <f aca="false">SUM(F67/1936.27)</f>
        <v>50.2202688674617</v>
      </c>
      <c r="H67" s="66"/>
      <c r="I67" s="79"/>
      <c r="J67" s="80"/>
      <c r="K67" s="66"/>
      <c r="L67" s="66"/>
      <c r="M67" s="67"/>
      <c r="N67" s="81"/>
      <c r="O67" s="69"/>
      <c r="P67" s="70"/>
    </row>
    <row r="68" s="71" customFormat="true" ht="12" hidden="false" customHeight="true" outlineLevel="0" collapsed="false">
      <c r="A68" s="72" t="n">
        <v>59</v>
      </c>
      <c r="B68" s="25" t="s">
        <v>70</v>
      </c>
      <c r="C68" s="74" t="n">
        <v>84</v>
      </c>
      <c r="D68" s="75" t="n">
        <f aca="false">SUM(C68*22000/12*8*90.9%)</f>
        <v>1119888</v>
      </c>
      <c r="E68" s="76" t="n">
        <f aca="false">SUM(D68/1936.27)</f>
        <v>578.373883807527</v>
      </c>
      <c r="F68" s="77" t="n">
        <f aca="false">SUM(D68*100/90.9*8.5%)</f>
        <v>104720</v>
      </c>
      <c r="G68" s="78" t="n">
        <f aca="false">SUM(F68/1936.27)</f>
        <v>54.083366472651</v>
      </c>
      <c r="H68" s="66"/>
      <c r="I68" s="79"/>
      <c r="J68" s="80"/>
      <c r="K68" s="66"/>
      <c r="L68" s="66"/>
      <c r="M68" s="67"/>
      <c r="N68" s="81"/>
      <c r="O68" s="69"/>
      <c r="P68" s="70"/>
    </row>
    <row r="69" s="71" customFormat="true" ht="12" hidden="false" customHeight="true" outlineLevel="0" collapsed="false">
      <c r="A69" s="72" t="n">
        <v>60</v>
      </c>
      <c r="B69" s="25" t="s">
        <v>71</v>
      </c>
      <c r="C69" s="74" t="n">
        <v>96</v>
      </c>
      <c r="D69" s="75" t="n">
        <f aca="false">SUM(C69*22000/12*8*90.9%)</f>
        <v>1279872</v>
      </c>
      <c r="E69" s="76" t="n">
        <f aca="false">SUM(D69/1936.27)</f>
        <v>660.998724351459</v>
      </c>
      <c r="F69" s="77" t="n">
        <f aca="false">SUM(D69*100/90.9*8.5%)</f>
        <v>119680</v>
      </c>
      <c r="G69" s="78" t="n">
        <f aca="false">SUM(F69/1936.27)</f>
        <v>61.8095616830298</v>
      </c>
      <c r="H69" s="66"/>
      <c r="I69" s="79"/>
      <c r="J69" s="80"/>
      <c r="K69" s="66"/>
      <c r="L69" s="66"/>
      <c r="M69" s="67"/>
      <c r="N69" s="81"/>
      <c r="O69" s="69"/>
      <c r="P69" s="70"/>
    </row>
    <row r="70" s="71" customFormat="true" ht="12" hidden="false" customHeight="true" outlineLevel="0" collapsed="false">
      <c r="A70" s="72" t="n">
        <v>61</v>
      </c>
      <c r="B70" s="25" t="s">
        <v>72</v>
      </c>
      <c r="C70" s="74" t="n">
        <v>66</v>
      </c>
      <c r="D70" s="75" t="n">
        <f aca="false">SUM(C70*22000/12*8*90.9%)</f>
        <v>879912</v>
      </c>
      <c r="E70" s="76" t="n">
        <f aca="false">SUM(D70/1936.27)</f>
        <v>454.436622991628</v>
      </c>
      <c r="F70" s="77" t="n">
        <f aca="false">SUM(D70*100/90.9*8.5%)</f>
        <v>82280</v>
      </c>
      <c r="G70" s="78" t="n">
        <f aca="false">SUM(F70/1936.27)</f>
        <v>42.494073657083</v>
      </c>
      <c r="H70" s="66"/>
      <c r="I70" s="79"/>
      <c r="J70" s="80"/>
      <c r="K70" s="66"/>
      <c r="L70" s="66"/>
      <c r="M70" s="67"/>
      <c r="N70" s="81"/>
      <c r="O70" s="69"/>
      <c r="P70" s="70"/>
    </row>
    <row r="71" s="71" customFormat="true" ht="12" hidden="false" customHeight="true" outlineLevel="0" collapsed="false">
      <c r="A71" s="72" t="n">
        <v>62</v>
      </c>
      <c r="B71" s="25" t="s">
        <v>73</v>
      </c>
      <c r="C71" s="74" t="n">
        <v>64</v>
      </c>
      <c r="D71" s="75" t="n">
        <f aca="false">SUM(C71*22000/12*8*90.9%)</f>
        <v>853248</v>
      </c>
      <c r="E71" s="76" t="n">
        <f aca="false">SUM(D71/1936.27)</f>
        <v>440.665816234306</v>
      </c>
      <c r="F71" s="77" t="n">
        <f aca="false">SUM(D71*100/90.9*8.5%)</f>
        <v>79786.6666666667</v>
      </c>
      <c r="G71" s="78" t="n">
        <f aca="false">SUM(F71/1936.27)</f>
        <v>41.2063744553532</v>
      </c>
      <c r="H71" s="66"/>
      <c r="I71" s="79"/>
      <c r="J71" s="80"/>
      <c r="K71" s="66"/>
      <c r="L71" s="66"/>
      <c r="M71" s="67"/>
      <c r="N71" s="81"/>
      <c r="O71" s="69"/>
      <c r="P71" s="70"/>
    </row>
    <row r="72" s="71" customFormat="true" ht="12" hidden="false" customHeight="true" outlineLevel="0" collapsed="false">
      <c r="A72" s="72" t="n">
        <v>63</v>
      </c>
      <c r="B72" s="25" t="s">
        <v>74</v>
      </c>
      <c r="C72" s="74" t="n">
        <v>53</v>
      </c>
      <c r="D72" s="75" t="n">
        <f aca="false">SUM(C72*22000/12*8*90.9%)</f>
        <v>706596</v>
      </c>
      <c r="E72" s="76" t="n">
        <f aca="false">SUM(D72/1936.27)</f>
        <v>364.926379069035</v>
      </c>
      <c r="F72" s="77" t="n">
        <f aca="false">SUM(D72*100/90.9*8.5%)</f>
        <v>66073.3333333334</v>
      </c>
      <c r="G72" s="78" t="n">
        <f aca="false">SUM(F72/1936.27)</f>
        <v>34.1240288458394</v>
      </c>
      <c r="H72" s="66"/>
      <c r="I72" s="79"/>
      <c r="J72" s="80"/>
      <c r="K72" s="66"/>
      <c r="L72" s="66"/>
      <c r="M72" s="67"/>
      <c r="N72" s="81"/>
      <c r="O72" s="69"/>
      <c r="P72" s="70"/>
    </row>
    <row r="73" s="71" customFormat="true" ht="12" hidden="false" customHeight="true" outlineLevel="0" collapsed="false">
      <c r="A73" s="72" t="n">
        <v>64</v>
      </c>
      <c r="B73" s="25" t="s">
        <v>75</v>
      </c>
      <c r="C73" s="74" t="n">
        <v>125</v>
      </c>
      <c r="D73" s="75" t="n">
        <f aca="false">SUM(C73*22000/12*8*90.9%)</f>
        <v>1666500</v>
      </c>
      <c r="E73" s="76" t="n">
        <f aca="false">SUM(D73/1936.27)</f>
        <v>860.675422332629</v>
      </c>
      <c r="F73" s="77" t="n">
        <f aca="false">SUM(D73*100/90.9*8.5%)</f>
        <v>155833.333333333</v>
      </c>
      <c r="G73" s="78" t="n">
        <f aca="false">SUM(F73/1936.27)</f>
        <v>80.4812001081117</v>
      </c>
      <c r="H73" s="66"/>
      <c r="I73" s="79"/>
      <c r="J73" s="80"/>
      <c r="K73" s="66"/>
      <c r="L73" s="66"/>
      <c r="M73" s="67"/>
      <c r="N73" s="81"/>
      <c r="O73" s="69"/>
      <c r="P73" s="70"/>
    </row>
    <row r="74" s="71" customFormat="true" ht="12" hidden="false" customHeight="true" outlineLevel="0" collapsed="false">
      <c r="A74" s="72" t="n">
        <v>65</v>
      </c>
      <c r="B74" s="25" t="s">
        <v>76</v>
      </c>
      <c r="C74" s="74" t="n">
        <v>81</v>
      </c>
      <c r="D74" s="75" t="n">
        <f aca="false">SUM(C74*22000/12*8*90.9%)</f>
        <v>1079892</v>
      </c>
      <c r="E74" s="76" t="n">
        <f aca="false">SUM(D74/1936.27)</f>
        <v>557.717673671544</v>
      </c>
      <c r="F74" s="77" t="n">
        <f aca="false">SUM(D74*100/90.9*8.5%)</f>
        <v>100980</v>
      </c>
      <c r="G74" s="78" t="n">
        <f aca="false">SUM(F74/1936.27)</f>
        <v>52.1518176700563</v>
      </c>
      <c r="H74" s="66"/>
      <c r="I74" s="79"/>
      <c r="J74" s="80"/>
      <c r="K74" s="66"/>
      <c r="L74" s="66"/>
      <c r="M74" s="67"/>
      <c r="N74" s="81"/>
      <c r="O74" s="69"/>
      <c r="P74" s="70"/>
    </row>
    <row r="75" s="71" customFormat="true" ht="12" hidden="false" customHeight="true" outlineLevel="0" collapsed="false">
      <c r="A75" s="72" t="n">
        <v>66</v>
      </c>
      <c r="B75" s="25" t="s">
        <v>77</v>
      </c>
      <c r="C75" s="74" t="n">
        <v>93</v>
      </c>
      <c r="D75" s="75" t="n">
        <f aca="false">SUM(C75*22000/12*8*90.9%)</f>
        <v>1239876</v>
      </c>
      <c r="E75" s="76" t="n">
        <f aca="false">SUM(D75/1936.27)</f>
        <v>640.342514215476</v>
      </c>
      <c r="F75" s="77" t="n">
        <f aca="false">SUM(D75*100/90.9*8.5%)</f>
        <v>115940</v>
      </c>
      <c r="G75" s="78" t="n">
        <f aca="false">SUM(F75/1936.27)</f>
        <v>59.8780128804351</v>
      </c>
      <c r="H75" s="66"/>
      <c r="I75" s="79"/>
      <c r="J75" s="80"/>
      <c r="K75" s="66"/>
      <c r="L75" s="66"/>
      <c r="M75" s="67"/>
      <c r="N75" s="81"/>
      <c r="O75" s="69"/>
      <c r="P75" s="70"/>
    </row>
    <row r="76" s="71" customFormat="true" ht="12" hidden="false" customHeight="true" outlineLevel="0" collapsed="false">
      <c r="A76" s="72" t="n">
        <v>67</v>
      </c>
      <c r="B76" s="25" t="s">
        <v>78</v>
      </c>
      <c r="C76" s="74" t="n">
        <v>110</v>
      </c>
      <c r="D76" s="75" t="n">
        <f aca="false">SUM(C76*22000/12*8*90.9%)</f>
        <v>1466520</v>
      </c>
      <c r="E76" s="76" t="n">
        <f aca="false">SUM(D76/1936.27)</f>
        <v>757.394371652714</v>
      </c>
      <c r="F76" s="77" t="n">
        <f aca="false">SUM(D76*100/90.9*8.5%)</f>
        <v>137133.333333333</v>
      </c>
      <c r="G76" s="78" t="n">
        <f aca="false">SUM(F76/1936.27)</f>
        <v>70.8234560951383</v>
      </c>
      <c r="H76" s="66"/>
      <c r="I76" s="79"/>
      <c r="J76" s="80"/>
      <c r="K76" s="66"/>
      <c r="L76" s="66"/>
      <c r="M76" s="67"/>
      <c r="N76" s="81"/>
      <c r="O76" s="69"/>
      <c r="P76" s="70"/>
    </row>
    <row r="77" s="71" customFormat="true" ht="12" hidden="false" customHeight="true" outlineLevel="0" collapsed="false">
      <c r="A77" s="72" t="n">
        <v>68</v>
      </c>
      <c r="B77" s="25" t="s">
        <v>79</v>
      </c>
      <c r="C77" s="74" t="n">
        <v>41</v>
      </c>
      <c r="D77" s="75" t="n">
        <f aca="false">SUM(C77*22000/12*8*90.9%)</f>
        <v>546612</v>
      </c>
      <c r="E77" s="76" t="n">
        <f aca="false">SUM(D77/1936.27)</f>
        <v>282.301538525102</v>
      </c>
      <c r="F77" s="77" t="n">
        <f aca="false">SUM(D77*100/90.9*8.5%)</f>
        <v>51113.3333333333</v>
      </c>
      <c r="G77" s="78" t="n">
        <f aca="false">SUM(F77/1936.27)</f>
        <v>26.3978336354606</v>
      </c>
      <c r="H77" s="66"/>
      <c r="I77" s="79"/>
      <c r="J77" s="80"/>
      <c r="K77" s="66"/>
      <c r="L77" s="66"/>
      <c r="M77" s="67"/>
      <c r="N77" s="81"/>
      <c r="O77" s="69"/>
      <c r="P77" s="70"/>
    </row>
    <row r="78" s="71" customFormat="true" ht="12" hidden="false" customHeight="true" outlineLevel="0" collapsed="false">
      <c r="A78" s="72" t="n">
        <v>69</v>
      </c>
      <c r="B78" s="25" t="s">
        <v>80</v>
      </c>
      <c r="C78" s="74" t="n">
        <v>57</v>
      </c>
      <c r="D78" s="75" t="n">
        <f aca="false">SUM(C78*22000/12*8*90.9%)</f>
        <v>759924</v>
      </c>
      <c r="E78" s="76" t="n">
        <f aca="false">SUM(D78/1936.27)</f>
        <v>392.467992583679</v>
      </c>
      <c r="F78" s="77" t="n">
        <f aca="false">SUM(D78*100/90.9*8.5%)</f>
        <v>71060</v>
      </c>
      <c r="G78" s="78" t="n">
        <f aca="false">SUM(F78/1936.27)</f>
        <v>36.6994272492989</v>
      </c>
      <c r="H78" s="66"/>
      <c r="I78" s="79"/>
      <c r="J78" s="80"/>
      <c r="K78" s="66"/>
      <c r="L78" s="66"/>
      <c r="M78" s="67"/>
      <c r="N78" s="81"/>
      <c r="O78" s="69"/>
      <c r="P78" s="70"/>
    </row>
    <row r="79" s="71" customFormat="true" ht="12" hidden="false" customHeight="true" outlineLevel="0" collapsed="false">
      <c r="A79" s="72" t="n">
        <v>70</v>
      </c>
      <c r="B79" s="25" t="s">
        <v>81</v>
      </c>
      <c r="C79" s="74" t="n">
        <v>62</v>
      </c>
      <c r="D79" s="75" t="n">
        <f aca="false">SUM(C79*22000/12*8*90.9%)</f>
        <v>826584</v>
      </c>
      <c r="E79" s="76" t="n">
        <f aca="false">SUM(D79/1936.27)</f>
        <v>426.895009476984</v>
      </c>
      <c r="F79" s="77" t="n">
        <f aca="false">SUM(D79*100/90.9*8.5%)</f>
        <v>77293.3333333334</v>
      </c>
      <c r="G79" s="78" t="n">
        <f aca="false">SUM(F79/1936.27)</f>
        <v>39.9186752536234</v>
      </c>
      <c r="H79" s="66"/>
      <c r="I79" s="79"/>
      <c r="J79" s="80"/>
      <c r="K79" s="66"/>
      <c r="L79" s="66"/>
      <c r="M79" s="67"/>
      <c r="N79" s="81"/>
      <c r="O79" s="69"/>
      <c r="P79" s="70"/>
    </row>
    <row r="80" s="71" customFormat="true" ht="12" hidden="false" customHeight="true" outlineLevel="0" collapsed="false">
      <c r="A80" s="72" t="n">
        <v>71</v>
      </c>
      <c r="B80" s="25" t="s">
        <v>82</v>
      </c>
      <c r="C80" s="74" t="n">
        <v>9</v>
      </c>
      <c r="D80" s="75" t="n">
        <f aca="false">SUM(C80*22000/12*8*90.9%)</f>
        <v>119988</v>
      </c>
      <c r="E80" s="76" t="n">
        <f aca="false">SUM(D80/1936.27)</f>
        <v>61.9686304079493</v>
      </c>
      <c r="F80" s="77" t="n">
        <f aca="false">SUM(D80*100/90.9*8.5%)</f>
        <v>11220</v>
      </c>
      <c r="G80" s="78" t="n">
        <f aca="false">SUM(F80/1936.27)</f>
        <v>5.79464640778404</v>
      </c>
      <c r="H80" s="66"/>
      <c r="I80" s="79"/>
      <c r="J80" s="80"/>
      <c r="K80" s="66"/>
      <c r="L80" s="66"/>
      <c r="M80" s="67"/>
      <c r="N80" s="81"/>
      <c r="O80" s="69"/>
      <c r="P80" s="70"/>
    </row>
    <row r="81" s="71" customFormat="true" ht="12" hidden="false" customHeight="true" outlineLevel="0" collapsed="false">
      <c r="A81" s="72" t="n">
        <v>72</v>
      </c>
      <c r="B81" s="25" t="s">
        <v>83</v>
      </c>
      <c r="C81" s="74" t="n">
        <v>55</v>
      </c>
      <c r="D81" s="75" t="n">
        <f aca="false">SUM(C81*22000/12*8*90.9%)</f>
        <v>733260</v>
      </c>
      <c r="E81" s="76" t="n">
        <f aca="false">SUM(D81/1936.27)</f>
        <v>378.697185826357</v>
      </c>
      <c r="F81" s="77" t="n">
        <f aca="false">SUM(D81*100/90.9*8.5%)</f>
        <v>68566.6666666667</v>
      </c>
      <c r="G81" s="78" t="n">
        <f aca="false">SUM(F81/1936.27)</f>
        <v>35.4117280475691</v>
      </c>
      <c r="H81" s="66"/>
      <c r="I81" s="79"/>
      <c r="J81" s="80"/>
      <c r="K81" s="66"/>
      <c r="L81" s="66"/>
      <c r="M81" s="67"/>
      <c r="N81" s="81"/>
      <c r="O81" s="69"/>
      <c r="P81" s="70"/>
    </row>
    <row r="82" s="71" customFormat="true" ht="12" hidden="false" customHeight="true" outlineLevel="0" collapsed="false">
      <c r="A82" s="72" t="n">
        <v>73</v>
      </c>
      <c r="B82" s="25" t="s">
        <v>84</v>
      </c>
      <c r="C82" s="74" t="n">
        <v>83</v>
      </c>
      <c r="D82" s="75" t="n">
        <f aca="false">SUM(C82*22000/12*8*90.9%)</f>
        <v>1106556</v>
      </c>
      <c r="E82" s="76" t="n">
        <f aca="false">SUM(D82/1936.27)</f>
        <v>571.488480428866</v>
      </c>
      <c r="F82" s="77" t="n">
        <f aca="false">SUM(D82*100/90.9*8.5%)</f>
        <v>103473.333333333</v>
      </c>
      <c r="G82" s="78" t="n">
        <f aca="false">SUM(F82/1936.27)</f>
        <v>53.4395168717861</v>
      </c>
      <c r="H82" s="66"/>
      <c r="I82" s="79"/>
      <c r="J82" s="80"/>
      <c r="K82" s="66"/>
      <c r="L82" s="66"/>
      <c r="M82" s="67"/>
      <c r="N82" s="81"/>
      <c r="O82" s="69"/>
      <c r="P82" s="70"/>
    </row>
    <row r="83" s="71" customFormat="true" ht="12" hidden="false" customHeight="true" outlineLevel="0" collapsed="false">
      <c r="A83" s="72" t="n">
        <v>74</v>
      </c>
      <c r="B83" s="25" t="s">
        <v>85</v>
      </c>
      <c r="C83" s="74" t="n">
        <v>63</v>
      </c>
      <c r="D83" s="75" t="n">
        <f aca="false">SUM(C83*22000/12*8*90.9%)</f>
        <v>839916</v>
      </c>
      <c r="E83" s="76" t="n">
        <f aca="false">SUM(D83/1936.27)</f>
        <v>433.780412855645</v>
      </c>
      <c r="F83" s="77" t="n">
        <f aca="false">SUM(D83*100/90.9*8.5%)</f>
        <v>78540</v>
      </c>
      <c r="G83" s="78" t="n">
        <f aca="false">SUM(F83/1936.27)</f>
        <v>40.5625248544883</v>
      </c>
      <c r="H83" s="66"/>
      <c r="I83" s="79"/>
      <c r="J83" s="80"/>
      <c r="K83" s="66"/>
      <c r="L83" s="66"/>
      <c r="M83" s="67"/>
      <c r="N83" s="81"/>
      <c r="O83" s="69"/>
      <c r="P83" s="70"/>
    </row>
    <row r="84" s="71" customFormat="true" ht="12" hidden="false" customHeight="true" outlineLevel="0" collapsed="false">
      <c r="A84" s="72" t="n">
        <v>75</v>
      </c>
      <c r="B84" s="25" t="s">
        <v>86</v>
      </c>
      <c r="C84" s="74" t="n">
        <v>78</v>
      </c>
      <c r="D84" s="75" t="n">
        <f aca="false">SUM(C84*22000/12*8*90.9%)</f>
        <v>1039896</v>
      </c>
      <c r="E84" s="76" t="n">
        <f aca="false">SUM(D84/1936.27)</f>
        <v>537.061463535561</v>
      </c>
      <c r="F84" s="77" t="n">
        <f aca="false">SUM(D84*100/90.9*8.5%)</f>
        <v>97240</v>
      </c>
      <c r="G84" s="78" t="n">
        <f aca="false">SUM(F84/1936.27)</f>
        <v>50.2202688674617</v>
      </c>
      <c r="H84" s="66"/>
      <c r="I84" s="79"/>
      <c r="J84" s="80"/>
      <c r="K84" s="66"/>
      <c r="L84" s="66"/>
      <c r="M84" s="67"/>
      <c r="N84" s="81"/>
      <c r="O84" s="69"/>
      <c r="P84" s="70"/>
    </row>
    <row r="85" s="71" customFormat="true" ht="12" hidden="false" customHeight="true" outlineLevel="0" collapsed="false">
      <c r="A85" s="72" t="n">
        <v>76</v>
      </c>
      <c r="B85" s="25" t="s">
        <v>87</v>
      </c>
      <c r="C85" s="74" t="n">
        <v>135</v>
      </c>
      <c r="D85" s="75" t="n">
        <f aca="false">SUM(C85*22000/12*8*90.9%)</f>
        <v>1799820</v>
      </c>
      <c r="E85" s="76" t="n">
        <f aca="false">SUM(D85/1936.27)</f>
        <v>929.52945611924</v>
      </c>
      <c r="F85" s="77" t="n">
        <f aca="false">SUM(D85*100/90.9*8.5%)</f>
        <v>168300</v>
      </c>
      <c r="G85" s="78" t="n">
        <f aca="false">SUM(F85/1936.27)</f>
        <v>86.9196961167606</v>
      </c>
      <c r="H85" s="66"/>
      <c r="I85" s="79"/>
      <c r="J85" s="80"/>
      <c r="K85" s="66"/>
      <c r="L85" s="66"/>
      <c r="M85" s="67"/>
      <c r="N85" s="81"/>
      <c r="O85" s="69"/>
      <c r="P85" s="70"/>
    </row>
    <row r="86" s="71" customFormat="true" ht="12" hidden="false" customHeight="true" outlineLevel="0" collapsed="false">
      <c r="A86" s="72" t="n">
        <v>77</v>
      </c>
      <c r="B86" s="25" t="s">
        <v>88</v>
      </c>
      <c r="C86" s="74" t="n">
        <v>122</v>
      </c>
      <c r="D86" s="75" t="n">
        <f aca="false">SUM(C86*22000/12*8*90.9%)</f>
        <v>1626504</v>
      </c>
      <c r="E86" s="76" t="n">
        <f aca="false">SUM(D86/1936.27)</f>
        <v>840.019212196646</v>
      </c>
      <c r="F86" s="77" t="n">
        <f aca="false">SUM(D86*100/90.9*8.5%)</f>
        <v>152093.333333333</v>
      </c>
      <c r="G86" s="78" t="n">
        <f aca="false">SUM(F86/1936.27)</f>
        <v>78.549651305517</v>
      </c>
      <c r="H86" s="66"/>
      <c r="I86" s="79"/>
      <c r="J86" s="80"/>
      <c r="K86" s="66"/>
      <c r="L86" s="66"/>
      <c r="M86" s="67"/>
      <c r="N86" s="81"/>
      <c r="O86" s="69"/>
      <c r="P86" s="70"/>
    </row>
    <row r="87" s="71" customFormat="true" ht="12" hidden="false" customHeight="true" outlineLevel="0" collapsed="false">
      <c r="A87" s="72" t="n">
        <v>78</v>
      </c>
      <c r="B87" s="25" t="s">
        <v>89</v>
      </c>
      <c r="C87" s="74" t="n">
        <v>65</v>
      </c>
      <c r="D87" s="75" t="n">
        <f aca="false">SUM(C87*22000/12*8*90.9%)</f>
        <v>866580</v>
      </c>
      <c r="E87" s="76" t="n">
        <f aca="false">SUM(D87/1936.27)</f>
        <v>447.551219612967</v>
      </c>
      <c r="F87" s="77" t="n">
        <f aca="false">SUM(D87*100/90.9*8.5%)</f>
        <v>81033.3333333334</v>
      </c>
      <c r="G87" s="78" t="n">
        <f aca="false">SUM(F87/1936.27)</f>
        <v>41.8502240562181</v>
      </c>
      <c r="H87" s="66"/>
      <c r="I87" s="79"/>
      <c r="J87" s="80"/>
      <c r="K87" s="66"/>
      <c r="L87" s="66"/>
      <c r="M87" s="67"/>
      <c r="N87" s="81"/>
      <c r="O87" s="69"/>
      <c r="P87" s="70"/>
    </row>
    <row r="88" s="71" customFormat="true" ht="12" hidden="false" customHeight="true" outlineLevel="0" collapsed="false">
      <c r="A88" s="72" t="n">
        <v>79</v>
      </c>
      <c r="B88" s="25" t="s">
        <v>90</v>
      </c>
      <c r="C88" s="74" t="n">
        <v>65</v>
      </c>
      <c r="D88" s="75" t="n">
        <f aca="false">SUM(C88*22000/12*8*90.9%)</f>
        <v>866580</v>
      </c>
      <c r="E88" s="76" t="n">
        <f aca="false">SUM(D88/1936.27)</f>
        <v>447.551219612967</v>
      </c>
      <c r="F88" s="77" t="n">
        <f aca="false">SUM(D88*100/90.9*8.5%)</f>
        <v>81033.3333333334</v>
      </c>
      <c r="G88" s="78" t="n">
        <f aca="false">SUM(F88/1936.27)</f>
        <v>41.8502240562181</v>
      </c>
      <c r="H88" s="66"/>
      <c r="I88" s="79"/>
      <c r="J88" s="80"/>
      <c r="K88" s="66"/>
      <c r="L88" s="66"/>
      <c r="M88" s="67"/>
      <c r="N88" s="81"/>
      <c r="O88" s="69"/>
      <c r="P88" s="70"/>
    </row>
    <row r="89" s="71" customFormat="true" ht="12" hidden="false" customHeight="true" outlineLevel="0" collapsed="false">
      <c r="A89" s="72" t="n">
        <v>80</v>
      </c>
      <c r="B89" s="25" t="s">
        <v>91</v>
      </c>
      <c r="C89" s="74" t="n">
        <v>0</v>
      </c>
      <c r="D89" s="75" t="n">
        <f aca="false">SUM(C89*22000/12*8*90.9%)</f>
        <v>0</v>
      </c>
      <c r="E89" s="76" t="n">
        <f aca="false">SUM(D89/1936.27)</f>
        <v>0</v>
      </c>
      <c r="F89" s="77" t="n">
        <f aca="false">SUM(D89*100/90.9*8.5%)</f>
        <v>0</v>
      </c>
      <c r="G89" s="78" t="n">
        <f aca="false">SUM(F89/1936.27)</f>
        <v>0</v>
      </c>
      <c r="H89" s="66"/>
      <c r="I89" s="79"/>
      <c r="J89" s="80"/>
      <c r="K89" s="66"/>
      <c r="L89" s="66"/>
      <c r="M89" s="67"/>
      <c r="N89" s="81"/>
      <c r="O89" s="69"/>
      <c r="P89" s="70"/>
    </row>
    <row r="90" s="71" customFormat="true" ht="12" hidden="false" customHeight="true" outlineLevel="0" collapsed="false">
      <c r="A90" s="86"/>
      <c r="B90" s="87" t="s">
        <v>126</v>
      </c>
      <c r="C90" s="88"/>
      <c r="D90" s="89"/>
      <c r="E90" s="90"/>
      <c r="F90" s="91"/>
      <c r="G90" s="92"/>
      <c r="H90" s="93"/>
      <c r="I90" s="94"/>
      <c r="J90" s="95"/>
      <c r="K90" s="66"/>
      <c r="L90" s="66"/>
      <c r="M90" s="67"/>
      <c r="N90" s="96"/>
      <c r="O90" s="69"/>
      <c r="P90" s="70"/>
    </row>
    <row r="91" s="71" customFormat="true" ht="12" hidden="false" customHeight="true" outlineLevel="0" collapsed="false">
      <c r="A91" s="72" t="n">
        <v>81</v>
      </c>
      <c r="B91" s="25" t="s">
        <v>127</v>
      </c>
      <c r="C91" s="74" t="n">
        <v>49</v>
      </c>
      <c r="D91" s="75" t="n">
        <f aca="false">SUM(C91*22000/12*8*90.9%)</f>
        <v>653268</v>
      </c>
      <c r="E91" s="76" t="n">
        <f aca="false">SUM(D91/1936.27)</f>
        <v>337.384765554391</v>
      </c>
      <c r="F91" s="77" t="n">
        <f aca="false">SUM(D91*100/90.9*8.5%)</f>
        <v>61086.6666666667</v>
      </c>
      <c r="G91" s="78" t="n">
        <f aca="false">SUM(F91/1936.27)</f>
        <v>31.5486304423798</v>
      </c>
      <c r="H91" s="66"/>
      <c r="I91" s="79"/>
      <c r="J91" s="80"/>
      <c r="K91" s="66"/>
      <c r="L91" s="66"/>
      <c r="M91" s="67"/>
      <c r="N91" s="81"/>
      <c r="O91" s="69"/>
      <c r="P91" s="70"/>
    </row>
    <row r="92" s="71" customFormat="true" ht="12" hidden="false" customHeight="true" outlineLevel="0" collapsed="false">
      <c r="A92" s="72" t="n">
        <v>82</v>
      </c>
      <c r="B92" s="25" t="s">
        <v>128</v>
      </c>
      <c r="C92" s="74" t="n">
        <v>93</v>
      </c>
      <c r="D92" s="75" t="n">
        <f aca="false">SUM(C92*22000/12*8*90.9%)</f>
        <v>1239876</v>
      </c>
      <c r="E92" s="76" t="n">
        <f aca="false">SUM(D92/1936.27)</f>
        <v>640.342514215476</v>
      </c>
      <c r="F92" s="77" t="n">
        <f aca="false">SUM(D92*100/90.9*8.5%)</f>
        <v>115940</v>
      </c>
      <c r="G92" s="78" t="n">
        <f aca="false">SUM(F92/1936.27)</f>
        <v>59.8780128804351</v>
      </c>
      <c r="H92" s="66"/>
      <c r="I92" s="79"/>
      <c r="J92" s="80"/>
      <c r="K92" s="66"/>
      <c r="L92" s="66"/>
      <c r="M92" s="67"/>
      <c r="N92" s="81"/>
      <c r="O92" s="69"/>
      <c r="P92" s="70"/>
    </row>
    <row r="93" s="71" customFormat="true" ht="12" hidden="false" customHeight="true" outlineLevel="0" collapsed="false">
      <c r="A93" s="72" t="n">
        <v>83</v>
      </c>
      <c r="B93" s="25" t="s">
        <v>129</v>
      </c>
      <c r="C93" s="74" t="n">
        <v>94</v>
      </c>
      <c r="D93" s="75" t="n">
        <f aca="false">SUM(C93*22000/12*8*90.9%)</f>
        <v>1253208</v>
      </c>
      <c r="E93" s="76" t="n">
        <f aca="false">SUM(D93/1936.27)</f>
        <v>647.227917594137</v>
      </c>
      <c r="F93" s="77" t="n">
        <f aca="false">SUM(D93*100/90.9*8.5%)</f>
        <v>117186.666666667</v>
      </c>
      <c r="G93" s="78" t="n">
        <f aca="false">SUM(F93/1936.27)</f>
        <v>60.5218624813</v>
      </c>
      <c r="H93" s="66"/>
      <c r="I93" s="79"/>
      <c r="J93" s="80"/>
      <c r="K93" s="66"/>
      <c r="L93" s="66"/>
      <c r="M93" s="67"/>
      <c r="N93" s="81"/>
      <c r="O93" s="69"/>
      <c r="P93" s="70"/>
    </row>
    <row r="94" s="71" customFormat="true" ht="12" hidden="false" customHeight="true" outlineLevel="0" collapsed="false">
      <c r="A94" s="72" t="n">
        <v>84</v>
      </c>
      <c r="B94" s="25" t="s">
        <v>130</v>
      </c>
      <c r="C94" s="74" t="n">
        <v>61</v>
      </c>
      <c r="D94" s="75" t="n">
        <f aca="false">SUM(C94*22000/12*8*90.9%)</f>
        <v>813252</v>
      </c>
      <c r="E94" s="76" t="n">
        <f aca="false">SUM(D94/1936.27)</f>
        <v>420.009606098323</v>
      </c>
      <c r="F94" s="77" t="n">
        <f aca="false">SUM(D94*100/90.9*8.5%)</f>
        <v>76046.6666666667</v>
      </c>
      <c r="G94" s="78" t="n">
        <f aca="false">SUM(F94/1936.27)</f>
        <v>39.2748256527585</v>
      </c>
      <c r="H94" s="66"/>
      <c r="I94" s="79"/>
      <c r="J94" s="80"/>
      <c r="K94" s="66"/>
      <c r="L94" s="66"/>
      <c r="M94" s="67"/>
      <c r="N94" s="81"/>
      <c r="O94" s="69"/>
      <c r="P94" s="70"/>
    </row>
    <row r="95" s="71" customFormat="true" ht="12" hidden="false" customHeight="true" outlineLevel="0" collapsed="false">
      <c r="A95" s="72" t="n">
        <v>85</v>
      </c>
      <c r="B95" s="25" t="s">
        <v>131</v>
      </c>
      <c r="C95" s="74" t="n">
        <v>46</v>
      </c>
      <c r="D95" s="75" t="n">
        <f aca="false">SUM(C95*22000/12*8*90.9%)</f>
        <v>613272</v>
      </c>
      <c r="E95" s="76" t="n">
        <f aca="false">SUM(D95/1936.27)</f>
        <v>316.728555418408</v>
      </c>
      <c r="F95" s="77" t="n">
        <f aca="false">SUM(D95*100/90.9*8.5%)</f>
        <v>57346.6666666667</v>
      </c>
      <c r="G95" s="78" t="n">
        <f aca="false">SUM(F95/1936.27)</f>
        <v>29.6170816397851</v>
      </c>
      <c r="H95" s="66"/>
      <c r="I95" s="79"/>
      <c r="J95" s="80"/>
      <c r="K95" s="66"/>
      <c r="L95" s="66"/>
      <c r="M95" s="67"/>
      <c r="N95" s="81"/>
      <c r="O95" s="69"/>
      <c r="P95" s="70"/>
    </row>
    <row r="96" s="71" customFormat="true" ht="12" hidden="false" customHeight="true" outlineLevel="0" collapsed="false">
      <c r="A96" s="72" t="n">
        <v>86</v>
      </c>
      <c r="B96" s="25" t="s">
        <v>132</v>
      </c>
      <c r="C96" s="74" t="n">
        <v>47</v>
      </c>
      <c r="D96" s="75" t="n">
        <f aca="false">SUM(C96*22000/12*8*90.9%)</f>
        <v>626604</v>
      </c>
      <c r="E96" s="76" t="n">
        <f aca="false">SUM(D96/1936.27)</f>
        <v>323.613958797069</v>
      </c>
      <c r="F96" s="77" t="n">
        <f aca="false">SUM(D96*100/90.9*8.5%)</f>
        <v>58593.3333333333</v>
      </c>
      <c r="G96" s="78" t="n">
        <f aca="false">SUM(F96/1936.27)</f>
        <v>30.26093124065</v>
      </c>
      <c r="H96" s="66"/>
      <c r="I96" s="79"/>
      <c r="J96" s="80"/>
      <c r="K96" s="66"/>
      <c r="L96" s="66"/>
      <c r="M96" s="67"/>
      <c r="N96" s="81"/>
      <c r="O96" s="69"/>
      <c r="P96" s="70"/>
    </row>
    <row r="97" s="71" customFormat="true" ht="12" hidden="false" customHeight="true" outlineLevel="0" collapsed="false">
      <c r="A97" s="72" t="n">
        <v>87</v>
      </c>
      <c r="B97" s="25" t="s">
        <v>133</v>
      </c>
      <c r="C97" s="74" t="n">
        <v>90</v>
      </c>
      <c r="D97" s="75" t="n">
        <f aca="false">SUM(C97*22000/12*8*90.9%)</f>
        <v>1199880</v>
      </c>
      <c r="E97" s="76" t="n">
        <f aca="false">SUM(D97/1936.27)</f>
        <v>619.686304079493</v>
      </c>
      <c r="F97" s="77" t="n">
        <f aca="false">SUM(D97*100/90.9*8.5%)</f>
        <v>112200</v>
      </c>
      <c r="G97" s="78" t="n">
        <f aca="false">SUM(F97/1936.27)</f>
        <v>57.9464640778404</v>
      </c>
      <c r="H97" s="66"/>
      <c r="I97" s="79"/>
      <c r="J97" s="80"/>
      <c r="K97" s="66"/>
      <c r="L97" s="66"/>
      <c r="M97" s="67"/>
      <c r="N97" s="81"/>
      <c r="O97" s="69"/>
      <c r="P97" s="70"/>
    </row>
    <row r="98" s="71" customFormat="true" ht="12" hidden="false" customHeight="true" outlineLevel="0" collapsed="false">
      <c r="A98" s="72" t="n">
        <v>88</v>
      </c>
      <c r="B98" s="25" t="s">
        <v>13</v>
      </c>
      <c r="C98" s="97" t="n">
        <v>90</v>
      </c>
      <c r="D98" s="75" t="n">
        <f aca="false">SUM(C98*22000/12*8*90.9%)</f>
        <v>1199880</v>
      </c>
      <c r="E98" s="76" t="n">
        <f aca="false">SUM(D98/1936.27)</f>
        <v>619.686304079493</v>
      </c>
      <c r="F98" s="77" t="n">
        <f aca="false">SUM(D98*100/90.9*8.5%)</f>
        <v>112200</v>
      </c>
      <c r="G98" s="78" t="n">
        <f aca="false">SUM(F98/1936.27)</f>
        <v>57.9464640778404</v>
      </c>
      <c r="H98" s="66"/>
      <c r="I98" s="79"/>
      <c r="J98" s="80"/>
      <c r="K98" s="66"/>
      <c r="L98" s="66"/>
      <c r="M98" s="67"/>
      <c r="N98" s="81"/>
      <c r="O98" s="98"/>
      <c r="P98" s="99"/>
    </row>
    <row r="99" s="71" customFormat="true" ht="12" hidden="false" customHeight="true" outlineLevel="0" collapsed="false">
      <c r="A99" s="72" t="n">
        <v>89</v>
      </c>
      <c r="B99" s="25" t="s">
        <v>134</v>
      </c>
      <c r="C99" s="77" t="n">
        <v>78</v>
      </c>
      <c r="D99" s="75" t="n">
        <f aca="false">SUM(C99*22000/12*8*90.9%)</f>
        <v>1039896</v>
      </c>
      <c r="E99" s="76" t="n">
        <f aca="false">SUM(D99/1936.27)</f>
        <v>537.061463535561</v>
      </c>
      <c r="F99" s="77" t="n">
        <f aca="false">SUM(D99*100/90.9*8.5%)</f>
        <v>97240</v>
      </c>
      <c r="G99" s="78" t="n">
        <f aca="false">SUM(F99/1936.27)</f>
        <v>50.2202688674617</v>
      </c>
      <c r="H99" s="66"/>
      <c r="I99" s="79"/>
      <c r="J99" s="80"/>
      <c r="K99" s="66"/>
      <c r="L99" s="66"/>
      <c r="M99" s="67"/>
      <c r="N99" s="81"/>
      <c r="O99" s="98"/>
      <c r="P99" s="99"/>
    </row>
    <row r="100" s="71" customFormat="true" ht="12" hidden="false" customHeight="true" outlineLevel="0" collapsed="false">
      <c r="A100" s="72" t="n">
        <v>90</v>
      </c>
      <c r="B100" s="25" t="s">
        <v>135</v>
      </c>
      <c r="C100" s="77" t="n">
        <v>81</v>
      </c>
      <c r="D100" s="75" t="n">
        <f aca="false">SUM(C100*22000/12*8*90.9%)</f>
        <v>1079892</v>
      </c>
      <c r="E100" s="76" t="n">
        <f aca="false">SUM(D100/1936.27)</f>
        <v>557.717673671544</v>
      </c>
      <c r="F100" s="77" t="n">
        <f aca="false">SUM(D100*100/90.9*8.5%)</f>
        <v>100980</v>
      </c>
      <c r="G100" s="78" t="n">
        <f aca="false">SUM(F100/1936.27)</f>
        <v>52.1518176700563</v>
      </c>
      <c r="H100" s="66"/>
      <c r="I100" s="79"/>
      <c r="J100" s="80"/>
      <c r="K100" s="66"/>
      <c r="L100" s="66"/>
      <c r="M100" s="67"/>
      <c r="N100" s="81"/>
      <c r="O100" s="98"/>
      <c r="P100" s="99"/>
    </row>
    <row r="101" s="71" customFormat="true" ht="12" hidden="false" customHeight="true" outlineLevel="0" collapsed="false">
      <c r="A101" s="72" t="n">
        <v>91</v>
      </c>
      <c r="B101" s="25" t="s">
        <v>136</v>
      </c>
      <c r="C101" s="77" t="n">
        <v>56</v>
      </c>
      <c r="D101" s="75" t="n">
        <f aca="false">SUM(C101*22000/12*8*90.9%)</f>
        <v>746592</v>
      </c>
      <c r="E101" s="76" t="n">
        <f aca="false">SUM(D101/1936.27)</f>
        <v>385.582589205018</v>
      </c>
      <c r="F101" s="77" t="n">
        <f aca="false">SUM(D101*100/90.9*8.5%)</f>
        <v>69813.3333333334</v>
      </c>
      <c r="G101" s="78" t="n">
        <f aca="false">SUM(F101/1936.27)</f>
        <v>36.055577648434</v>
      </c>
      <c r="H101" s="66"/>
      <c r="I101" s="79"/>
      <c r="J101" s="80"/>
      <c r="K101" s="66"/>
      <c r="L101" s="66"/>
      <c r="M101" s="67"/>
      <c r="N101" s="81"/>
      <c r="O101" s="98"/>
      <c r="P101" s="99"/>
    </row>
    <row r="102" s="71" customFormat="true" ht="12" hidden="false" customHeight="true" outlineLevel="0" collapsed="false">
      <c r="A102" s="72" t="n">
        <v>92</v>
      </c>
      <c r="B102" s="25" t="s">
        <v>137</v>
      </c>
      <c r="C102" s="77" t="n">
        <v>100</v>
      </c>
      <c r="D102" s="75" t="n">
        <f aca="false">SUM(C102*22000/12*8*90.9%)</f>
        <v>1333200</v>
      </c>
      <c r="E102" s="76" t="n">
        <f aca="false">SUM(D102/1936.27)</f>
        <v>688.540337866103</v>
      </c>
      <c r="F102" s="77" t="n">
        <f aca="false">SUM(D102*100/90.9*8.5%)</f>
        <v>124666.666666667</v>
      </c>
      <c r="G102" s="78" t="n">
        <f aca="false">SUM(F102/1936.27)</f>
        <v>64.3849600864893</v>
      </c>
      <c r="H102" s="66"/>
      <c r="I102" s="79"/>
      <c r="J102" s="80"/>
      <c r="K102" s="66"/>
      <c r="L102" s="66"/>
      <c r="M102" s="67"/>
      <c r="N102" s="81"/>
      <c r="O102" s="98"/>
      <c r="P102" s="99"/>
    </row>
    <row r="103" s="71" customFormat="true" ht="12" hidden="false" customHeight="true" outlineLevel="0" collapsed="false">
      <c r="A103" s="72" t="n">
        <v>93</v>
      </c>
      <c r="B103" s="25" t="s">
        <v>138</v>
      </c>
      <c r="C103" s="74" t="n">
        <v>85</v>
      </c>
      <c r="D103" s="75" t="n">
        <f aca="false">SUM(C103*22000/12*8*90.9%)</f>
        <v>1133220</v>
      </c>
      <c r="E103" s="76" t="n">
        <f aca="false">SUM(D103/1936.27)</f>
        <v>585.259287186188</v>
      </c>
      <c r="F103" s="77" t="n">
        <f aca="false">SUM(D103*100/90.9*8.5%)</f>
        <v>105966.666666667</v>
      </c>
      <c r="G103" s="78" t="n">
        <f aca="false">SUM(F103/1936.27)</f>
        <v>54.7272160735159</v>
      </c>
      <c r="H103" s="66"/>
      <c r="I103" s="79"/>
      <c r="J103" s="80"/>
      <c r="K103" s="66"/>
      <c r="L103" s="66"/>
      <c r="M103" s="67"/>
      <c r="N103" s="81"/>
      <c r="O103" s="98"/>
      <c r="P103" s="99"/>
    </row>
    <row r="104" s="71" customFormat="true" ht="12" hidden="false" customHeight="true" outlineLevel="0" collapsed="false">
      <c r="A104" s="72" t="n">
        <v>94</v>
      </c>
      <c r="B104" s="25" t="s">
        <v>139</v>
      </c>
      <c r="C104" s="74" t="n">
        <v>70</v>
      </c>
      <c r="D104" s="75" t="n">
        <f aca="false">SUM(C104*22000/12*8*90.9%)</f>
        <v>933240</v>
      </c>
      <c r="E104" s="76" t="n">
        <f aca="false">SUM(D104/1936.27)</f>
        <v>481.978236506272</v>
      </c>
      <c r="F104" s="77" t="n">
        <f aca="false">SUM(D104*100/90.9*8.5%)</f>
        <v>87266.6666666667</v>
      </c>
      <c r="G104" s="78" t="n">
        <f aca="false">SUM(F104/1936.27)</f>
        <v>45.0694720605425</v>
      </c>
      <c r="H104" s="66"/>
      <c r="I104" s="79"/>
      <c r="J104" s="80"/>
      <c r="K104" s="66"/>
      <c r="L104" s="66"/>
      <c r="M104" s="67"/>
      <c r="N104" s="81"/>
      <c r="O104" s="98"/>
      <c r="P104" s="99"/>
    </row>
    <row r="105" s="71" customFormat="true" ht="12" hidden="false" customHeight="true" outlineLevel="0" collapsed="false">
      <c r="A105" s="72" t="n">
        <v>95</v>
      </c>
      <c r="B105" s="25" t="s">
        <v>140</v>
      </c>
      <c r="C105" s="74" t="n">
        <v>82</v>
      </c>
      <c r="D105" s="75" t="n">
        <f aca="false">SUM(C105*22000/12*8*90.9%)</f>
        <v>1093224</v>
      </c>
      <c r="E105" s="76" t="n">
        <f aca="false">SUM(D105/1936.27)</f>
        <v>564.603077050205</v>
      </c>
      <c r="F105" s="77" t="n">
        <f aca="false">SUM(D105*100/90.9*8.5%)</f>
        <v>102226.666666667</v>
      </c>
      <c r="G105" s="78" t="n">
        <f aca="false">SUM(F105/1936.27)</f>
        <v>52.7956672709212</v>
      </c>
      <c r="H105" s="66"/>
      <c r="I105" s="79"/>
      <c r="J105" s="80"/>
      <c r="K105" s="66"/>
      <c r="L105" s="66"/>
      <c r="M105" s="67"/>
      <c r="N105" s="81"/>
      <c r="O105" s="98"/>
      <c r="P105" s="99"/>
    </row>
    <row r="106" s="71" customFormat="true" ht="12" hidden="false" customHeight="true" outlineLevel="0" collapsed="false">
      <c r="A106" s="72" t="n">
        <v>96</v>
      </c>
      <c r="B106" s="25" t="s">
        <v>141</v>
      </c>
      <c r="C106" s="74" t="n">
        <v>92</v>
      </c>
      <c r="D106" s="75" t="n">
        <f aca="false">SUM(C106*22000/12*8*90.9%)</f>
        <v>1226544</v>
      </c>
      <c r="E106" s="76" t="n">
        <f aca="false">SUM(D106/1936.27)</f>
        <v>633.457110836815</v>
      </c>
      <c r="F106" s="77" t="n">
        <f aca="false">SUM(D106*100/90.9*8.5%)</f>
        <v>114693.333333333</v>
      </c>
      <c r="G106" s="78" t="n">
        <f aca="false">SUM(F106/1936.27)</f>
        <v>59.2341632795702</v>
      </c>
      <c r="H106" s="66"/>
      <c r="I106" s="79"/>
      <c r="J106" s="80"/>
      <c r="K106" s="66"/>
      <c r="L106" s="66"/>
      <c r="M106" s="67"/>
      <c r="N106" s="81"/>
      <c r="O106" s="98"/>
      <c r="P106" s="99"/>
    </row>
    <row r="107" s="71" customFormat="true" ht="12" hidden="false" customHeight="true" outlineLevel="0" collapsed="false">
      <c r="A107" s="72" t="n">
        <v>97</v>
      </c>
      <c r="B107" s="25" t="s">
        <v>142</v>
      </c>
      <c r="C107" s="74" t="n">
        <v>58</v>
      </c>
      <c r="D107" s="75" t="n">
        <f aca="false">SUM(C107*22000/12*8*90.9%)</f>
        <v>773256</v>
      </c>
      <c r="E107" s="76" t="n">
        <f aca="false">SUM(D107/1936.27)</f>
        <v>399.35339596234</v>
      </c>
      <c r="F107" s="77" t="n">
        <f aca="false">SUM(D107*100/90.9*8.5%)</f>
        <v>72306.6666666667</v>
      </c>
      <c r="G107" s="78" t="n">
        <f aca="false">SUM(F107/1936.27)</f>
        <v>37.3432768501638</v>
      </c>
      <c r="H107" s="66"/>
      <c r="I107" s="79"/>
      <c r="J107" s="80"/>
      <c r="K107" s="66"/>
      <c r="L107" s="66"/>
      <c r="M107" s="67"/>
      <c r="N107" s="81"/>
      <c r="O107" s="98"/>
      <c r="P107" s="99"/>
    </row>
    <row r="108" s="71" customFormat="true" ht="12" hidden="false" customHeight="true" outlineLevel="0" collapsed="false">
      <c r="A108" s="72" t="n">
        <v>98</v>
      </c>
      <c r="B108" s="25" t="s">
        <v>143</v>
      </c>
      <c r="C108" s="74" t="n">
        <v>41</v>
      </c>
      <c r="D108" s="75" t="n">
        <f aca="false">SUM(C108*22000/12*8*90.9%)</f>
        <v>546612</v>
      </c>
      <c r="E108" s="76" t="n">
        <f aca="false">SUM(D108/1936.27)</f>
        <v>282.301538525102</v>
      </c>
      <c r="F108" s="77" t="n">
        <f aca="false">SUM(D108*100/90.9*8.5%)</f>
        <v>51113.3333333333</v>
      </c>
      <c r="G108" s="78" t="n">
        <f aca="false">SUM(F108/1936.27)</f>
        <v>26.3978336354606</v>
      </c>
      <c r="H108" s="66"/>
      <c r="I108" s="79"/>
      <c r="J108" s="80"/>
      <c r="K108" s="66"/>
      <c r="L108" s="66"/>
      <c r="M108" s="67"/>
      <c r="N108" s="81"/>
      <c r="O108" s="98"/>
      <c r="P108" s="99"/>
    </row>
    <row r="109" s="71" customFormat="true" ht="12" hidden="false" customHeight="true" outlineLevel="0" collapsed="false">
      <c r="A109" s="72" t="n">
        <v>99</v>
      </c>
      <c r="B109" s="25" t="s">
        <v>40</v>
      </c>
      <c r="C109" s="74" t="n">
        <v>50</v>
      </c>
      <c r="D109" s="75" t="n">
        <f aca="false">SUM(C109*22000/12*8*90.9%)</f>
        <v>666600</v>
      </c>
      <c r="E109" s="76" t="n">
        <f aca="false">SUM(D109/1936.27)</f>
        <v>344.270168933052</v>
      </c>
      <c r="F109" s="77" t="n">
        <f aca="false">SUM(D109*100/90.9*8.5%)</f>
        <v>62333.3333333333</v>
      </c>
      <c r="G109" s="78" t="n">
        <f aca="false">SUM(F109/1936.27)</f>
        <v>32.1924800432447</v>
      </c>
      <c r="H109" s="66"/>
      <c r="I109" s="79"/>
      <c r="J109" s="80"/>
      <c r="K109" s="66"/>
      <c r="L109" s="66"/>
      <c r="M109" s="67"/>
      <c r="N109" s="81"/>
      <c r="O109" s="98"/>
      <c r="P109" s="99"/>
    </row>
    <row r="110" s="71" customFormat="true" ht="12" hidden="false" customHeight="true" outlineLevel="0" collapsed="false">
      <c r="A110" s="72" t="n">
        <v>100</v>
      </c>
      <c r="B110" s="25" t="s">
        <v>144</v>
      </c>
      <c r="C110" s="74" t="n">
        <v>99</v>
      </c>
      <c r="D110" s="75" t="n">
        <f aca="false">SUM(C110*22000/12*8*90.9%)</f>
        <v>1319868</v>
      </c>
      <c r="E110" s="76" t="n">
        <f aca="false">SUM(D110/1936.27)</f>
        <v>681.654934487442</v>
      </c>
      <c r="F110" s="77" t="n">
        <f aca="false">SUM(D110*100/90.9*8.5%)</f>
        <v>123420</v>
      </c>
      <c r="G110" s="78" t="n">
        <f aca="false">SUM(F110/1936.27)</f>
        <v>63.7411104856244</v>
      </c>
      <c r="H110" s="66"/>
      <c r="I110" s="79"/>
      <c r="J110" s="80"/>
      <c r="K110" s="66"/>
      <c r="L110" s="66"/>
      <c r="M110" s="67"/>
      <c r="N110" s="81"/>
      <c r="O110" s="98"/>
      <c r="P110" s="99"/>
    </row>
    <row r="111" s="71" customFormat="true" ht="12" hidden="false" customHeight="true" outlineLevel="0" collapsed="false">
      <c r="A111" s="72" t="n">
        <v>101</v>
      </c>
      <c r="B111" s="25" t="s">
        <v>145</v>
      </c>
      <c r="C111" s="74" t="n">
        <v>66</v>
      </c>
      <c r="D111" s="75" t="n">
        <f aca="false">SUM(C111*22000/12*8*90.9%)</f>
        <v>879912</v>
      </c>
      <c r="E111" s="76" t="n">
        <f aca="false">SUM(D111/1936.27)</f>
        <v>454.436622991628</v>
      </c>
      <c r="F111" s="77" t="n">
        <f aca="false">SUM(D111*100/90.9*8.5%)</f>
        <v>82280</v>
      </c>
      <c r="G111" s="78" t="n">
        <f aca="false">SUM(F111/1936.27)</f>
        <v>42.494073657083</v>
      </c>
      <c r="H111" s="66"/>
      <c r="I111" s="79"/>
      <c r="J111" s="80"/>
      <c r="K111" s="66"/>
      <c r="L111" s="66"/>
      <c r="M111" s="67"/>
      <c r="N111" s="81"/>
      <c r="O111" s="98"/>
      <c r="P111" s="99"/>
    </row>
    <row r="112" s="71" customFormat="true" ht="12" hidden="false" customHeight="true" outlineLevel="0" collapsed="false">
      <c r="A112" s="72" t="n">
        <v>102</v>
      </c>
      <c r="B112" s="25" t="s">
        <v>146</v>
      </c>
      <c r="C112" s="74" t="n">
        <v>49</v>
      </c>
      <c r="D112" s="75" t="n">
        <f aca="false">SUM(C112*22000/12*8*90.9%)</f>
        <v>653268</v>
      </c>
      <c r="E112" s="76" t="n">
        <f aca="false">SUM(D112/1936.27)</f>
        <v>337.384765554391</v>
      </c>
      <c r="F112" s="77" t="n">
        <f aca="false">SUM(D112*100/90.9*8.5%)</f>
        <v>61086.6666666667</v>
      </c>
      <c r="G112" s="78" t="n">
        <f aca="false">SUM(F112/1936.27)</f>
        <v>31.5486304423798</v>
      </c>
      <c r="H112" s="66"/>
      <c r="I112" s="79"/>
      <c r="J112" s="80"/>
      <c r="K112" s="66"/>
      <c r="L112" s="66"/>
      <c r="M112" s="67"/>
      <c r="N112" s="81"/>
      <c r="O112" s="98"/>
      <c r="P112" s="99"/>
    </row>
    <row r="113" s="71" customFormat="true" ht="12" hidden="false" customHeight="true" outlineLevel="0" collapsed="false">
      <c r="A113" s="72" t="n">
        <v>103</v>
      </c>
      <c r="B113" s="25" t="s">
        <v>147</v>
      </c>
      <c r="C113" s="74" t="n">
        <v>78</v>
      </c>
      <c r="D113" s="75" t="n">
        <f aca="false">SUM(C113*22000/12*8*90.9%)</f>
        <v>1039896</v>
      </c>
      <c r="E113" s="76" t="n">
        <f aca="false">SUM(D113/1936.27)</f>
        <v>537.061463535561</v>
      </c>
      <c r="F113" s="77" t="n">
        <f aca="false">SUM(D113*100/90.9*8.5%)</f>
        <v>97240</v>
      </c>
      <c r="G113" s="78" t="n">
        <f aca="false">SUM(F113/1936.27)</f>
        <v>50.2202688674617</v>
      </c>
      <c r="H113" s="66"/>
      <c r="I113" s="79"/>
      <c r="J113" s="80"/>
      <c r="K113" s="66"/>
      <c r="L113" s="66"/>
      <c r="M113" s="67"/>
      <c r="N113" s="81"/>
      <c r="O113" s="98"/>
      <c r="P113" s="99"/>
    </row>
    <row r="114" s="71" customFormat="true" ht="12" hidden="false" customHeight="true" outlineLevel="0" collapsed="false">
      <c r="A114" s="72" t="n">
        <v>104</v>
      </c>
      <c r="B114" s="25" t="s">
        <v>148</v>
      </c>
      <c r="C114" s="74" t="n">
        <v>93</v>
      </c>
      <c r="D114" s="75" t="n">
        <f aca="false">SUM(C114*22000/12*8*90.9%)</f>
        <v>1239876</v>
      </c>
      <c r="E114" s="76" t="n">
        <f aca="false">SUM(D114/1936.27)</f>
        <v>640.342514215476</v>
      </c>
      <c r="F114" s="77" t="n">
        <f aca="false">SUM(D114*100/90.9*8.5%)</f>
        <v>115940</v>
      </c>
      <c r="G114" s="78" t="n">
        <f aca="false">SUM(F114/1936.27)</f>
        <v>59.8780128804351</v>
      </c>
      <c r="H114" s="66"/>
      <c r="I114" s="79"/>
      <c r="J114" s="80"/>
      <c r="K114" s="66"/>
      <c r="L114" s="66"/>
      <c r="M114" s="67"/>
      <c r="N114" s="81"/>
      <c r="O114" s="98"/>
      <c r="P114" s="99"/>
    </row>
    <row r="115" s="71" customFormat="true" ht="12" hidden="false" customHeight="true" outlineLevel="0" collapsed="false">
      <c r="A115" s="72" t="n">
        <v>105</v>
      </c>
      <c r="B115" s="25" t="s">
        <v>149</v>
      </c>
      <c r="C115" s="74" t="n">
        <v>78</v>
      </c>
      <c r="D115" s="75" t="n">
        <f aca="false">SUM(C115*22000/12*8*90.9%)</f>
        <v>1039896</v>
      </c>
      <c r="E115" s="76" t="n">
        <f aca="false">SUM(D115/1936.27)</f>
        <v>537.061463535561</v>
      </c>
      <c r="F115" s="77" t="n">
        <f aca="false">SUM(D115*100/90.9*8.5%)</f>
        <v>97240</v>
      </c>
      <c r="G115" s="78" t="n">
        <f aca="false">SUM(F115/1936.27)</f>
        <v>50.2202688674617</v>
      </c>
      <c r="H115" s="66"/>
      <c r="I115" s="79"/>
      <c r="J115" s="80"/>
      <c r="K115" s="66"/>
      <c r="L115" s="66"/>
      <c r="M115" s="67"/>
      <c r="N115" s="81"/>
      <c r="O115" s="98"/>
      <c r="P115" s="99"/>
    </row>
    <row r="116" s="71" customFormat="true" ht="12" hidden="false" customHeight="true" outlineLevel="0" collapsed="false">
      <c r="A116" s="72" t="n">
        <v>106</v>
      </c>
      <c r="B116" s="25" t="s">
        <v>150</v>
      </c>
      <c r="C116" s="74" t="n">
        <v>67</v>
      </c>
      <c r="D116" s="75" t="n">
        <f aca="false">SUM(C116*22000/12*8*90.9%)</f>
        <v>893244</v>
      </c>
      <c r="E116" s="76" t="n">
        <f aca="false">SUM(D116/1936.27)</f>
        <v>461.322026370289</v>
      </c>
      <c r="F116" s="77" t="n">
        <f aca="false">SUM(D116*100/90.9*8.5%)</f>
        <v>83526.6666666667</v>
      </c>
      <c r="G116" s="78" t="n">
        <f aca="false">SUM(F116/1936.27)</f>
        <v>43.1379232579479</v>
      </c>
      <c r="H116" s="66"/>
      <c r="I116" s="79"/>
      <c r="J116" s="80"/>
      <c r="K116" s="66"/>
      <c r="L116" s="66"/>
      <c r="M116" s="67"/>
      <c r="N116" s="81"/>
      <c r="O116" s="98"/>
      <c r="P116" s="99"/>
    </row>
    <row r="117" s="71" customFormat="true" ht="12" hidden="false" customHeight="true" outlineLevel="0" collapsed="false">
      <c r="A117" s="72" t="n">
        <v>107</v>
      </c>
      <c r="B117" s="25" t="s">
        <v>151</v>
      </c>
      <c r="C117" s="74" t="n">
        <v>58</v>
      </c>
      <c r="D117" s="75" t="n">
        <f aca="false">SUM(C117*22000/12*8*90.9%)</f>
        <v>773256</v>
      </c>
      <c r="E117" s="76" t="n">
        <f aca="false">SUM(D117/1936.27)</f>
        <v>399.35339596234</v>
      </c>
      <c r="F117" s="77" t="n">
        <f aca="false">SUM(D117*100/90.9*8.5%)</f>
        <v>72306.6666666667</v>
      </c>
      <c r="G117" s="78" t="n">
        <f aca="false">SUM(F117/1936.27)</f>
        <v>37.3432768501638</v>
      </c>
      <c r="H117" s="66"/>
      <c r="I117" s="79"/>
      <c r="J117" s="80"/>
      <c r="K117" s="66"/>
      <c r="L117" s="66"/>
      <c r="M117" s="67"/>
      <c r="N117" s="81"/>
      <c r="O117" s="98"/>
      <c r="P117" s="99"/>
    </row>
    <row r="118" s="71" customFormat="true" ht="12" hidden="false" customHeight="true" outlineLevel="0" collapsed="false">
      <c r="A118" s="72" t="n">
        <v>108</v>
      </c>
      <c r="B118" s="25" t="s">
        <v>152</v>
      </c>
      <c r="C118" s="74" t="n">
        <v>72</v>
      </c>
      <c r="D118" s="75" t="n">
        <f aca="false">SUM(C118*22000/12*8*90.9%)</f>
        <v>959904</v>
      </c>
      <c r="E118" s="76" t="n">
        <f aca="false">SUM(D118/1936.27)</f>
        <v>495.749043263594</v>
      </c>
      <c r="F118" s="77" t="n">
        <f aca="false">SUM(D118*100/90.9*8.5%)</f>
        <v>89760</v>
      </c>
      <c r="G118" s="78" t="n">
        <f aca="false">SUM(F118/1936.27)</f>
        <v>46.3571712622723</v>
      </c>
      <c r="H118" s="66"/>
      <c r="I118" s="79"/>
      <c r="J118" s="80"/>
      <c r="K118" s="66"/>
      <c r="L118" s="66"/>
      <c r="M118" s="67"/>
      <c r="N118" s="81"/>
      <c r="O118" s="98"/>
      <c r="P118" s="99"/>
    </row>
    <row r="119" s="71" customFormat="true" ht="12" hidden="false" customHeight="true" outlineLevel="0" collapsed="false">
      <c r="A119" s="82"/>
      <c r="B119" s="83" t="s">
        <v>110</v>
      </c>
      <c r="C119" s="84" t="s">
        <v>111</v>
      </c>
      <c r="D119" s="85" t="s">
        <v>112</v>
      </c>
      <c r="E119" s="85" t="s">
        <v>113</v>
      </c>
      <c r="F119" s="85" t="s">
        <v>114</v>
      </c>
      <c r="G119" s="85" t="s">
        <v>115</v>
      </c>
      <c r="H119" s="66"/>
      <c r="I119" s="79"/>
      <c r="J119" s="80"/>
      <c r="K119" s="66"/>
      <c r="L119" s="66"/>
      <c r="M119" s="67"/>
      <c r="N119" s="81"/>
      <c r="O119" s="98"/>
      <c r="P119" s="99"/>
    </row>
    <row r="120" s="71" customFormat="true" ht="12" hidden="false" customHeight="true" outlineLevel="0" collapsed="false">
      <c r="A120" s="46" t="s">
        <v>116</v>
      </c>
      <c r="B120" s="40" t="s">
        <v>117</v>
      </c>
      <c r="C120" s="41" t="s">
        <v>118</v>
      </c>
      <c r="D120" s="41" t="s">
        <v>119</v>
      </c>
      <c r="E120" s="47" t="s">
        <v>120</v>
      </c>
      <c r="F120" s="48" t="s">
        <v>121</v>
      </c>
      <c r="G120" s="41" t="s">
        <v>122</v>
      </c>
      <c r="H120" s="66"/>
      <c r="I120" s="79"/>
      <c r="J120" s="80"/>
      <c r="K120" s="66"/>
      <c r="L120" s="66"/>
      <c r="M120" s="67"/>
      <c r="N120" s="81"/>
      <c r="O120" s="98"/>
      <c r="P120" s="99"/>
    </row>
    <row r="121" s="71" customFormat="true" ht="12" hidden="false" customHeight="true" outlineLevel="0" collapsed="false">
      <c r="A121" s="50"/>
      <c r="B121" s="51" t="s">
        <v>123</v>
      </c>
      <c r="C121" s="52" t="s">
        <v>124</v>
      </c>
      <c r="D121" s="53" t="s">
        <v>125</v>
      </c>
      <c r="E121" s="53"/>
      <c r="F121" s="54"/>
      <c r="G121" s="53"/>
      <c r="H121" s="66"/>
      <c r="I121" s="79"/>
      <c r="J121" s="80"/>
      <c r="K121" s="66"/>
      <c r="L121" s="66"/>
      <c r="M121" s="67"/>
      <c r="N121" s="81"/>
      <c r="O121" s="98"/>
      <c r="P121" s="99"/>
    </row>
    <row r="122" s="71" customFormat="true" ht="12" hidden="false" customHeight="true" outlineLevel="0" collapsed="false">
      <c r="A122" s="72" t="n">
        <v>109</v>
      </c>
      <c r="B122" s="25" t="s">
        <v>153</v>
      </c>
      <c r="C122" s="74" t="n">
        <v>38</v>
      </c>
      <c r="D122" s="75" t="n">
        <f aca="false">SUM(C122*22000/12*8*90.9%)</f>
        <v>506616</v>
      </c>
      <c r="E122" s="76" t="n">
        <f aca="false">SUM(D122/1936.27)</f>
        <v>261.645328389119</v>
      </c>
      <c r="F122" s="77" t="n">
        <f aca="false">SUM(D122*100/90.9*8.5%)</f>
        <v>47373.3333333333</v>
      </c>
      <c r="G122" s="78" t="n">
        <f aca="false">SUM(F122/1936.27)</f>
        <v>24.4662848328659</v>
      </c>
      <c r="H122" s="66"/>
      <c r="I122" s="79"/>
      <c r="J122" s="80"/>
      <c r="K122" s="66"/>
      <c r="L122" s="66"/>
      <c r="M122" s="67"/>
      <c r="N122" s="81"/>
      <c r="O122" s="98"/>
      <c r="P122" s="99"/>
    </row>
    <row r="123" s="71" customFormat="true" ht="12" hidden="false" customHeight="true" outlineLevel="0" collapsed="false">
      <c r="A123" s="72" t="n">
        <v>110</v>
      </c>
      <c r="B123" s="25" t="s">
        <v>154</v>
      </c>
      <c r="C123" s="74" t="n">
        <v>73</v>
      </c>
      <c r="D123" s="75" t="n">
        <f aca="false">SUM(C123*22000/12*8*90.9%)</f>
        <v>973236</v>
      </c>
      <c r="E123" s="76" t="n">
        <f aca="false">SUM(D123/1936.27)</f>
        <v>502.634446642256</v>
      </c>
      <c r="F123" s="77" t="n">
        <f aca="false">SUM(D123*100/90.9*8.5%)</f>
        <v>91006.6666666667</v>
      </c>
      <c r="G123" s="78" t="n">
        <f aca="false">SUM(F123/1936.27)</f>
        <v>47.0010208631372</v>
      </c>
      <c r="H123" s="66"/>
      <c r="I123" s="79"/>
      <c r="J123" s="80"/>
      <c r="K123" s="66"/>
      <c r="L123" s="66"/>
      <c r="M123" s="67"/>
      <c r="N123" s="81"/>
      <c r="O123" s="98"/>
      <c r="P123" s="99"/>
    </row>
    <row r="124" s="71" customFormat="true" ht="12" hidden="false" customHeight="true" outlineLevel="0" collapsed="false">
      <c r="A124" s="72" t="n">
        <v>111</v>
      </c>
      <c r="B124" s="25" t="s">
        <v>65</v>
      </c>
      <c r="C124" s="74" t="n">
        <v>80</v>
      </c>
      <c r="D124" s="75" t="n">
        <f aca="false">SUM(C124*22000/12*8*90.9%)</f>
        <v>1066560</v>
      </c>
      <c r="E124" s="76" t="n">
        <f aca="false">SUM(D124/1936.27)</f>
        <v>550.832270292883</v>
      </c>
      <c r="F124" s="77" t="n">
        <f aca="false">SUM(D124*100/90.9*8.5%)</f>
        <v>99733.3333333333</v>
      </c>
      <c r="G124" s="78" t="n">
        <f aca="false">SUM(F124/1936.27)</f>
        <v>51.5079680691915</v>
      </c>
      <c r="H124" s="66"/>
      <c r="I124" s="79"/>
      <c r="J124" s="80"/>
      <c r="K124" s="66"/>
      <c r="L124" s="66"/>
      <c r="M124" s="67"/>
      <c r="N124" s="81"/>
      <c r="O124" s="98"/>
      <c r="P124" s="99"/>
    </row>
    <row r="125" s="71" customFormat="true" ht="12" hidden="false" customHeight="true" outlineLevel="0" collapsed="false">
      <c r="A125" s="72" t="n">
        <v>112</v>
      </c>
      <c r="B125" s="25" t="s">
        <v>155</v>
      </c>
      <c r="C125" s="74" t="n">
        <v>67</v>
      </c>
      <c r="D125" s="75" t="n">
        <f aca="false">SUM(C125*22000/12*8*90.9%)</f>
        <v>893244</v>
      </c>
      <c r="E125" s="76" t="n">
        <f aca="false">SUM(D125/1936.27)</f>
        <v>461.322026370289</v>
      </c>
      <c r="F125" s="77" t="n">
        <f aca="false">SUM(D125*100/90.9*8.5%)</f>
        <v>83526.6666666667</v>
      </c>
      <c r="G125" s="78" t="n">
        <f aca="false">SUM(F125/1936.27)</f>
        <v>43.1379232579479</v>
      </c>
      <c r="H125" s="66"/>
      <c r="I125" s="79"/>
      <c r="J125" s="80"/>
      <c r="K125" s="66"/>
      <c r="L125" s="66"/>
      <c r="M125" s="67"/>
      <c r="N125" s="81"/>
      <c r="O125" s="98"/>
      <c r="P125" s="99"/>
    </row>
    <row r="126" s="71" customFormat="true" ht="12" hidden="false" customHeight="true" outlineLevel="0" collapsed="false">
      <c r="A126" s="72" t="n">
        <v>113</v>
      </c>
      <c r="B126" s="25" t="s">
        <v>156</v>
      </c>
      <c r="C126" s="74" t="n">
        <v>70</v>
      </c>
      <c r="D126" s="75" t="n">
        <f aca="false">SUM(C126*22000/12*8*90.9%)</f>
        <v>933240</v>
      </c>
      <c r="E126" s="76" t="n">
        <f aca="false">SUM(D126/1936.27)</f>
        <v>481.978236506272</v>
      </c>
      <c r="F126" s="77" t="n">
        <f aca="false">SUM(D126*100/90.9*8.5%)</f>
        <v>87266.6666666667</v>
      </c>
      <c r="G126" s="78" t="n">
        <f aca="false">SUM(F126/1936.27)</f>
        <v>45.0694720605425</v>
      </c>
      <c r="H126" s="66"/>
      <c r="I126" s="79"/>
      <c r="J126" s="80"/>
      <c r="K126" s="66"/>
      <c r="L126" s="66"/>
      <c r="M126" s="67"/>
      <c r="N126" s="81"/>
      <c r="O126" s="98"/>
      <c r="P126" s="99"/>
    </row>
    <row r="127" s="71" customFormat="true" ht="12" hidden="false" customHeight="true" outlineLevel="0" collapsed="false">
      <c r="A127" s="72" t="n">
        <v>114</v>
      </c>
      <c r="B127" s="25" t="s">
        <v>157</v>
      </c>
      <c r="C127" s="74" t="n">
        <v>41</v>
      </c>
      <c r="D127" s="75" t="n">
        <f aca="false">SUM(C127*22000/12*8*90.9%)</f>
        <v>546612</v>
      </c>
      <c r="E127" s="76" t="n">
        <f aca="false">SUM(D127/1936.27)</f>
        <v>282.301538525102</v>
      </c>
      <c r="F127" s="77" t="n">
        <f aca="false">SUM(D127*100/90.9*8.5%)</f>
        <v>51113.3333333333</v>
      </c>
      <c r="G127" s="78" t="n">
        <f aca="false">SUM(F127/1936.27)</f>
        <v>26.3978336354606</v>
      </c>
      <c r="H127" s="66"/>
      <c r="I127" s="79"/>
      <c r="J127" s="80"/>
      <c r="K127" s="66"/>
      <c r="L127" s="66"/>
      <c r="M127" s="67"/>
      <c r="N127" s="81"/>
      <c r="O127" s="98"/>
      <c r="P127" s="99"/>
    </row>
    <row r="128" s="71" customFormat="true" ht="12" hidden="false" customHeight="true" outlineLevel="0" collapsed="false">
      <c r="A128" s="72" t="n">
        <v>115</v>
      </c>
      <c r="B128" s="25" t="s">
        <v>158</v>
      </c>
      <c r="C128" s="74" t="n">
        <v>87</v>
      </c>
      <c r="D128" s="75" t="n">
        <f aca="false">SUM(C128*22000/12*8*90.9%)</f>
        <v>1159884</v>
      </c>
      <c r="E128" s="76" t="n">
        <f aca="false">SUM(D128/1936.27)</f>
        <v>599.03009394351</v>
      </c>
      <c r="F128" s="77" t="n">
        <f aca="false">SUM(D128*100/90.9*8.5%)</f>
        <v>108460</v>
      </c>
      <c r="G128" s="78" t="n">
        <f aca="false">SUM(F128/1936.27)</f>
        <v>56.0149152752457</v>
      </c>
      <c r="H128" s="66"/>
      <c r="I128" s="79"/>
      <c r="J128" s="80"/>
      <c r="K128" s="66"/>
      <c r="L128" s="66"/>
      <c r="M128" s="67"/>
      <c r="N128" s="81"/>
      <c r="O128" s="98"/>
      <c r="P128" s="99"/>
    </row>
    <row r="129" s="71" customFormat="true" ht="12" hidden="false" customHeight="true" outlineLevel="0" collapsed="false">
      <c r="A129" s="72" t="n">
        <v>116</v>
      </c>
      <c r="B129" s="25" t="s">
        <v>159</v>
      </c>
      <c r="C129" s="74" t="n">
        <v>64</v>
      </c>
      <c r="D129" s="75" t="n">
        <f aca="false">SUM(C129*22000/12*8*90.9%)</f>
        <v>853248</v>
      </c>
      <c r="E129" s="76" t="n">
        <f aca="false">SUM(D129/1936.27)</f>
        <v>440.665816234306</v>
      </c>
      <c r="F129" s="77" t="n">
        <f aca="false">SUM(D129*100/90.9*8.5%)</f>
        <v>79786.6666666667</v>
      </c>
      <c r="G129" s="78" t="n">
        <f aca="false">SUM(F129/1936.27)</f>
        <v>41.2063744553532</v>
      </c>
      <c r="H129" s="66"/>
      <c r="I129" s="79"/>
      <c r="J129" s="80"/>
      <c r="K129" s="66"/>
      <c r="L129" s="66"/>
      <c r="M129" s="67"/>
      <c r="N129" s="81"/>
      <c r="O129" s="98"/>
      <c r="P129" s="99"/>
    </row>
    <row r="130" s="71" customFormat="true" ht="12" hidden="false" customHeight="true" outlineLevel="0" collapsed="false">
      <c r="A130" s="72" t="n">
        <v>117</v>
      </c>
      <c r="B130" s="25" t="s">
        <v>160</v>
      </c>
      <c r="C130" s="74" t="n">
        <v>56</v>
      </c>
      <c r="D130" s="75" t="n">
        <f aca="false">SUM(C130*22000/12*8*90.9%)</f>
        <v>746592</v>
      </c>
      <c r="E130" s="76" t="n">
        <f aca="false">SUM(D130/1936.27)</f>
        <v>385.582589205018</v>
      </c>
      <c r="F130" s="77" t="n">
        <f aca="false">SUM(D130*100/90.9*8.5%)</f>
        <v>69813.3333333334</v>
      </c>
      <c r="G130" s="78" t="n">
        <f aca="false">SUM(F130/1936.27)</f>
        <v>36.055577648434</v>
      </c>
      <c r="H130" s="66"/>
      <c r="I130" s="79"/>
      <c r="J130" s="80"/>
      <c r="K130" s="66"/>
      <c r="L130" s="66"/>
      <c r="M130" s="67"/>
      <c r="N130" s="81"/>
      <c r="O130" s="98"/>
      <c r="P130" s="99"/>
    </row>
    <row r="131" s="71" customFormat="true" ht="12" hidden="false" customHeight="true" outlineLevel="0" collapsed="false">
      <c r="A131" s="72" t="n">
        <v>118</v>
      </c>
      <c r="B131" s="25" t="s">
        <v>161</v>
      </c>
      <c r="C131" s="74" t="n">
        <v>64</v>
      </c>
      <c r="D131" s="75" t="n">
        <f aca="false">SUM(C131*22000/12*8*90.9%)</f>
        <v>853248</v>
      </c>
      <c r="E131" s="76" t="n">
        <f aca="false">SUM(D131/1936.27)</f>
        <v>440.665816234306</v>
      </c>
      <c r="F131" s="77" t="n">
        <f aca="false">SUM(D131*100/90.9*8.5%)</f>
        <v>79786.6666666667</v>
      </c>
      <c r="G131" s="78" t="n">
        <f aca="false">SUM(F131/1936.27)</f>
        <v>41.2063744553532</v>
      </c>
      <c r="H131" s="66"/>
      <c r="I131" s="79"/>
      <c r="J131" s="80"/>
      <c r="K131" s="66"/>
      <c r="L131" s="66"/>
      <c r="M131" s="67"/>
      <c r="N131" s="81"/>
      <c r="O131" s="98"/>
      <c r="P131" s="99"/>
    </row>
    <row r="132" s="71" customFormat="true" ht="12" hidden="false" customHeight="true" outlineLevel="0" collapsed="false">
      <c r="A132" s="72" t="n">
        <v>119</v>
      </c>
      <c r="B132" s="25" t="s">
        <v>162</v>
      </c>
      <c r="C132" s="74" t="n">
        <v>42</v>
      </c>
      <c r="D132" s="75" t="n">
        <f aca="false">SUM(C132*22000/12*8*90.9%)</f>
        <v>559944</v>
      </c>
      <c r="E132" s="76" t="n">
        <f aca="false">SUM(D132/1936.27)</f>
        <v>289.186941903763</v>
      </c>
      <c r="F132" s="77" t="n">
        <f aca="false">SUM(D132*100/90.9*8.5%)</f>
        <v>52360</v>
      </c>
      <c r="G132" s="78" t="n">
        <f aca="false">SUM(F132/1936.27)</f>
        <v>27.0416832363255</v>
      </c>
      <c r="H132" s="66"/>
      <c r="I132" s="79"/>
      <c r="J132" s="80"/>
      <c r="K132" s="66"/>
      <c r="L132" s="66"/>
      <c r="M132" s="67"/>
      <c r="N132" s="81"/>
      <c r="O132" s="98"/>
      <c r="P132" s="99"/>
    </row>
    <row r="133" s="71" customFormat="true" ht="12" hidden="false" customHeight="true" outlineLevel="0" collapsed="false">
      <c r="A133" s="72" t="n">
        <v>120</v>
      </c>
      <c r="B133" s="25" t="s">
        <v>163</v>
      </c>
      <c r="C133" s="74" t="n">
        <v>67</v>
      </c>
      <c r="D133" s="75" t="n">
        <f aca="false">SUM(C133*22000/12*8*90.9%)</f>
        <v>893244</v>
      </c>
      <c r="E133" s="76" t="n">
        <f aca="false">SUM(D133/1936.27)</f>
        <v>461.322026370289</v>
      </c>
      <c r="F133" s="77" t="n">
        <f aca="false">SUM(D133*100/90.9*8.5%)</f>
        <v>83526.6666666667</v>
      </c>
      <c r="G133" s="78" t="n">
        <f aca="false">SUM(F133/1936.27)</f>
        <v>43.1379232579479</v>
      </c>
      <c r="H133" s="66"/>
      <c r="I133" s="79"/>
      <c r="J133" s="80"/>
      <c r="K133" s="66"/>
      <c r="L133" s="66"/>
      <c r="M133" s="67"/>
      <c r="N133" s="81"/>
      <c r="O133" s="98"/>
      <c r="P133" s="99"/>
    </row>
    <row r="134" s="71" customFormat="true" ht="12" hidden="false" customHeight="true" outlineLevel="0" collapsed="false">
      <c r="A134" s="72" t="n">
        <v>121</v>
      </c>
      <c r="B134" s="25" t="s">
        <v>164</v>
      </c>
      <c r="C134" s="74" t="n">
        <v>83</v>
      </c>
      <c r="D134" s="75" t="n">
        <f aca="false">SUM(C134*22000/12*8*90.9%)</f>
        <v>1106556</v>
      </c>
      <c r="E134" s="76" t="n">
        <f aca="false">SUM(D134/1936.27)</f>
        <v>571.488480428866</v>
      </c>
      <c r="F134" s="77" t="n">
        <f aca="false">SUM(D134*100/90.9*8.5%)</f>
        <v>103473.333333333</v>
      </c>
      <c r="G134" s="78" t="n">
        <f aca="false">SUM(F134/1936.27)</f>
        <v>53.4395168717861</v>
      </c>
      <c r="H134" s="66"/>
      <c r="I134" s="79"/>
      <c r="J134" s="80"/>
      <c r="K134" s="66"/>
      <c r="L134" s="66"/>
      <c r="M134" s="67"/>
      <c r="N134" s="81"/>
      <c r="O134" s="98"/>
      <c r="P134" s="99"/>
    </row>
    <row r="135" s="71" customFormat="true" ht="12" hidden="false" customHeight="true" outlineLevel="0" collapsed="false">
      <c r="A135" s="72" t="n">
        <v>122</v>
      </c>
      <c r="B135" s="25" t="s">
        <v>91</v>
      </c>
      <c r="C135" s="74" t="n">
        <v>73</v>
      </c>
      <c r="D135" s="75" t="n">
        <f aca="false">SUM(C135*22000/12*8*90.9%)</f>
        <v>973236</v>
      </c>
      <c r="E135" s="76" t="n">
        <f aca="false">SUM(D135/1936.27)</f>
        <v>502.634446642256</v>
      </c>
      <c r="F135" s="77" t="n">
        <f aca="false">SUM(D135*100/90.9*8.5%)</f>
        <v>91006.6666666667</v>
      </c>
      <c r="G135" s="78" t="n">
        <f aca="false">SUM(F135/1936.27)</f>
        <v>47.0010208631372</v>
      </c>
      <c r="H135" s="100"/>
      <c r="I135" s="101"/>
      <c r="J135" s="102"/>
      <c r="K135" s="66"/>
      <c r="L135" s="66"/>
      <c r="M135" s="67"/>
      <c r="N135" s="81"/>
      <c r="O135" s="98"/>
      <c r="P135" s="99"/>
    </row>
    <row r="136" s="71" customFormat="true" ht="12" hidden="false" customHeight="true" outlineLevel="0" collapsed="false">
      <c r="A136" s="103" t="s">
        <v>165</v>
      </c>
      <c r="B136" s="104"/>
      <c r="C136" s="105" t="n">
        <f aca="false">SUM(C7:C135)</f>
        <v>8787</v>
      </c>
      <c r="D136" s="106" t="n">
        <f aca="false">SUM(D7:D135)</f>
        <v>119654700</v>
      </c>
      <c r="E136" s="107" t="n">
        <f aca="false">SUM(D136/1936.27)</f>
        <v>61796.4953234828</v>
      </c>
      <c r="F136" s="108" t="n">
        <f aca="false">SUM(D136*100/90.9*8.5%)</f>
        <v>11188833.3333333</v>
      </c>
      <c r="G136" s="109" t="n">
        <f aca="false">SUM(F136/1936.27)</f>
        <v>5778.55016776242</v>
      </c>
      <c r="H136" s="110"/>
      <c r="I136" s="109"/>
      <c r="J136" s="108"/>
      <c r="K136" s="66"/>
      <c r="L136" s="66"/>
      <c r="M136" s="67"/>
      <c r="N136" s="111"/>
      <c r="O136" s="98"/>
      <c r="P136" s="99"/>
    </row>
    <row r="137" s="71" customFormat="true" ht="12" hidden="false" customHeight="true" outlineLevel="0" collapsed="false">
      <c r="A137" s="112"/>
      <c r="B137" s="98"/>
      <c r="C137" s="113"/>
      <c r="D137" s="114"/>
      <c r="E137" s="115"/>
      <c r="F137" s="114"/>
      <c r="G137" s="116"/>
      <c r="H137" s="117"/>
      <c r="I137" s="116"/>
      <c r="J137" s="114"/>
      <c r="K137" s="117"/>
      <c r="L137" s="117"/>
      <c r="M137" s="113"/>
      <c r="N137" s="98"/>
      <c r="O137" s="98"/>
      <c r="P137" s="99"/>
    </row>
    <row r="138" s="71" customFormat="true" ht="12" hidden="false" customHeight="true" outlineLevel="0" collapsed="false">
      <c r="A138" s="118" t="s">
        <v>166</v>
      </c>
      <c r="B138" s="118" t="s">
        <v>167</v>
      </c>
      <c r="C138" s="119"/>
      <c r="D138" s="120"/>
      <c r="E138" s="121"/>
      <c r="F138" s="120"/>
      <c r="G138" s="122"/>
      <c r="H138" s="123"/>
      <c r="I138" s="122"/>
      <c r="J138" s="114"/>
      <c r="K138" s="117"/>
      <c r="L138" s="117"/>
      <c r="M138" s="113"/>
      <c r="N138" s="98"/>
      <c r="O138" s="98"/>
      <c r="P138" s="99"/>
    </row>
    <row r="139" s="71" customFormat="true" ht="12" hidden="false" customHeight="true" outlineLevel="0" collapsed="false">
      <c r="A139" s="118"/>
      <c r="B139" s="118"/>
      <c r="C139" s="118"/>
      <c r="D139" s="119"/>
      <c r="E139" s="118"/>
      <c r="F139" s="118"/>
      <c r="G139" s="118"/>
      <c r="H139" s="118"/>
      <c r="I139" s="118"/>
      <c r="J139" s="98"/>
      <c r="K139" s="98"/>
      <c r="L139" s="124"/>
      <c r="M139" s="98"/>
      <c r="N139" s="98"/>
      <c r="O139" s="98"/>
      <c r="P139" s="125"/>
    </row>
    <row r="140" s="71" customFormat="true" ht="12" hidden="false" customHeight="true" outlineLevel="0" collapsed="false">
      <c r="A140" s="126" t="s">
        <v>168</v>
      </c>
      <c r="B140" s="118"/>
      <c r="C140" s="118"/>
      <c r="D140" s="119"/>
      <c r="E140" s="118"/>
      <c r="F140" s="118"/>
      <c r="G140" s="118"/>
      <c r="H140" s="118"/>
      <c r="I140" s="118"/>
      <c r="J140" s="98"/>
      <c r="K140" s="98"/>
      <c r="L140" s="124"/>
      <c r="M140" s="98"/>
      <c r="N140" s="98"/>
      <c r="O140" s="98"/>
      <c r="P140" s="125"/>
    </row>
    <row r="141" s="71" customFormat="true" ht="12" hidden="false" customHeight="true" outlineLevel="0" collapsed="false">
      <c r="A141" s="118"/>
      <c r="B141" s="118"/>
      <c r="C141" s="118"/>
      <c r="D141" s="118"/>
      <c r="E141" s="118"/>
      <c r="F141" s="118"/>
      <c r="G141" s="118"/>
      <c r="H141" s="118"/>
      <c r="I141" s="118"/>
      <c r="J141" s="98"/>
      <c r="K141" s="98"/>
      <c r="L141" s="124"/>
      <c r="M141" s="98"/>
      <c r="N141" s="98"/>
      <c r="O141" s="98"/>
    </row>
    <row r="142" s="98" customFormat="true" ht="12" hidden="false" customHeight="true" outlineLevel="0" collapsed="false">
      <c r="A142" s="118"/>
      <c r="B142" s="118" t="s">
        <v>169</v>
      </c>
      <c r="C142" s="118"/>
      <c r="D142" s="118" t="s">
        <v>170</v>
      </c>
      <c r="E142" s="118"/>
      <c r="F142" s="118" t="s">
        <v>171</v>
      </c>
      <c r="G142" s="118"/>
      <c r="H142" s="118"/>
      <c r="I142" s="118"/>
      <c r="L142" s="124"/>
    </row>
    <row r="143" s="98" customFormat="true" ht="12" hidden="false" customHeight="true" outlineLevel="0" collapsed="false">
      <c r="A143" s="118" t="s">
        <v>103</v>
      </c>
      <c r="B143" s="118" t="s">
        <v>172</v>
      </c>
      <c r="C143" s="118"/>
      <c r="D143" s="118" t="s">
        <v>173</v>
      </c>
      <c r="E143" s="118"/>
      <c r="F143" s="118" t="s">
        <v>174</v>
      </c>
      <c r="G143" s="118"/>
      <c r="H143" s="118" t="s">
        <v>175</v>
      </c>
      <c r="I143" s="118"/>
      <c r="L143" s="124"/>
    </row>
    <row r="144" s="98" customFormat="true" ht="12" hidden="false" customHeight="true" outlineLevel="0" collapsed="false">
      <c r="A144" s="118"/>
      <c r="B144" s="118"/>
      <c r="C144" s="118"/>
      <c r="D144" s="118"/>
      <c r="E144" s="118" t="s">
        <v>0</v>
      </c>
      <c r="F144" s="118" t="s">
        <v>176</v>
      </c>
      <c r="G144" s="118"/>
      <c r="H144" s="118"/>
      <c r="I144" s="118"/>
      <c r="L144" s="124"/>
    </row>
    <row r="145" s="98" customFormat="true" ht="12" hidden="false" customHeight="true" outlineLevel="0" collapsed="false">
      <c r="A145" s="118"/>
      <c r="B145" s="118"/>
      <c r="C145" s="118"/>
      <c r="D145" s="118"/>
      <c r="E145" s="118"/>
      <c r="F145" s="118"/>
      <c r="G145" s="118"/>
      <c r="H145" s="118"/>
      <c r="I145" s="118"/>
      <c r="L145" s="124"/>
    </row>
    <row r="146" s="98" customFormat="true" ht="12" hidden="false" customHeight="true" outlineLevel="0" collapsed="false">
      <c r="A146" s="118"/>
      <c r="B146" s="118"/>
      <c r="C146" s="118"/>
      <c r="D146" s="118"/>
      <c r="E146" s="118"/>
      <c r="F146" s="118"/>
      <c r="G146" s="118"/>
      <c r="H146" s="118"/>
      <c r="I146" s="118"/>
      <c r="L146" s="124"/>
    </row>
    <row r="147" s="98" customFormat="true" ht="12" hidden="false" customHeight="true" outlineLevel="0" collapsed="false">
      <c r="A147" s="118"/>
      <c r="B147" s="118"/>
      <c r="C147" s="118"/>
      <c r="D147" s="118"/>
      <c r="E147" s="118"/>
      <c r="F147" s="118"/>
      <c r="G147" s="118"/>
      <c r="H147" s="118"/>
      <c r="I147" s="118"/>
      <c r="L147" s="124"/>
    </row>
    <row r="148" s="98" customFormat="true" ht="12" hidden="false" customHeight="true" outlineLevel="0" collapsed="false">
      <c r="A148" s="118"/>
      <c r="B148" s="118"/>
      <c r="C148" s="118"/>
      <c r="D148" s="118"/>
      <c r="E148" s="118"/>
      <c r="F148" s="118"/>
      <c r="G148" s="118"/>
      <c r="H148" s="118"/>
      <c r="I148" s="118"/>
      <c r="L148" s="124"/>
    </row>
    <row r="149" s="98" customFormat="true" ht="12" hidden="false" customHeight="true" outlineLevel="0" collapsed="false">
      <c r="A149" s="118"/>
      <c r="B149" s="118"/>
      <c r="C149" s="118"/>
      <c r="D149" s="118"/>
      <c r="E149" s="118"/>
      <c r="F149" s="118"/>
      <c r="G149" s="118"/>
      <c r="H149" s="118"/>
      <c r="I149" s="118"/>
      <c r="L149" s="124"/>
    </row>
    <row r="150" s="98" customFormat="true" ht="12" hidden="false" customHeight="tru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  <c r="L150" s="124"/>
    </row>
    <row r="151" s="98" customFormat="true" ht="12" hidden="false" customHeight="true" outlineLevel="0" collapsed="false">
      <c r="A151" s="127" t="s">
        <v>177</v>
      </c>
      <c r="L151" s="124"/>
    </row>
    <row r="152" s="98" customFormat="true" ht="12" hidden="false" customHeight="true" outlineLevel="0" collapsed="false">
      <c r="L152" s="124"/>
    </row>
    <row r="153" s="98" customFormat="true" ht="12" hidden="false" customHeight="true" outlineLevel="0" collapsed="false">
      <c r="L153" s="124"/>
    </row>
    <row r="154" s="98" customFormat="true" ht="12" hidden="false" customHeight="true" outlineLevel="0" collapsed="false">
      <c r="L154" s="124"/>
    </row>
    <row r="155" s="6" customFormat="true" ht="12" hidden="false" customHeight="true" outlineLevel="0" collapsed="false">
      <c r="L155" s="124"/>
    </row>
    <row r="156" s="6" customFormat="true" ht="12" hidden="false" customHeight="true" outlineLevel="0" collapsed="false">
      <c r="L156" s="124"/>
    </row>
    <row r="157" s="6" customFormat="true" ht="12" hidden="false" customHeight="true" outlineLevel="0" collapsed="false">
      <c r="L157" s="124"/>
    </row>
    <row r="158" s="6" customFormat="true" ht="12" hidden="false" customHeight="true" outlineLevel="0" collapsed="false">
      <c r="L158" s="124"/>
    </row>
    <row r="159" s="6" customFormat="true" ht="12" hidden="false" customHeight="true" outlineLevel="0" collapsed="false">
      <c r="L159" s="124"/>
    </row>
    <row r="160" s="6" customFormat="true" ht="12" hidden="false" customHeight="true" outlineLevel="0" collapsed="false">
      <c r="L160" s="124"/>
    </row>
    <row r="161" s="6" customFormat="true" ht="12" hidden="false" customHeight="true" outlineLevel="0" collapsed="false">
      <c r="L161" s="124"/>
    </row>
    <row r="162" s="6" customFormat="true" ht="12" hidden="false" customHeight="true" outlineLevel="0" collapsed="false">
      <c r="L162" s="124"/>
    </row>
    <row r="163" s="6" customFormat="true" ht="12" hidden="false" customHeight="true" outlineLevel="0" collapsed="false">
      <c r="L163" s="124"/>
    </row>
    <row r="164" s="6" customFormat="true" ht="12" hidden="false" customHeight="true" outlineLevel="0" collapsed="false">
      <c r="L164" s="124"/>
    </row>
    <row r="165" s="6" customFormat="true" ht="12" hidden="false" customHeight="true" outlineLevel="0" collapsed="false">
      <c r="L165" s="124"/>
    </row>
    <row r="166" s="6" customFormat="true" ht="12" hidden="false" customHeight="true" outlineLevel="0" collapsed="false">
      <c r="L166" s="124"/>
    </row>
    <row r="167" s="6" customFormat="true" ht="12" hidden="false" customHeight="true" outlineLevel="0" collapsed="false">
      <c r="L167" s="124"/>
    </row>
    <row r="168" s="6" customFormat="true" ht="12" hidden="false" customHeight="true" outlineLevel="0" collapsed="false">
      <c r="L168" s="124"/>
    </row>
    <row r="169" s="6" customFormat="true" ht="12" hidden="false" customHeight="true" outlineLevel="0" collapsed="false">
      <c r="L169" s="124"/>
    </row>
    <row r="170" s="6" customFormat="true" ht="12" hidden="false" customHeight="true" outlineLevel="0" collapsed="false">
      <c r="L170" s="124"/>
    </row>
    <row r="171" s="6" customFormat="true" ht="12" hidden="false" customHeight="true" outlineLevel="0" collapsed="false">
      <c r="L171" s="124"/>
    </row>
    <row r="172" s="6" customFormat="true" ht="12" hidden="false" customHeight="true" outlineLevel="0" collapsed="false">
      <c r="L172" s="124"/>
    </row>
    <row r="173" s="6" customFormat="true" ht="12" hidden="false" customHeight="true" outlineLevel="0" collapsed="false">
      <c r="L173" s="124"/>
    </row>
    <row r="174" customFormat="false" ht="12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11"/>
      <c r="J174" s="11"/>
      <c r="K174" s="11"/>
      <c r="L174" s="128"/>
      <c r="M174" s="11"/>
      <c r="N174" s="11"/>
    </row>
    <row r="175" customFormat="false" ht="12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11"/>
      <c r="J175" s="11"/>
      <c r="K175" s="11"/>
      <c r="L175" s="128"/>
      <c r="M175" s="11"/>
      <c r="N175" s="11"/>
    </row>
    <row r="176" customFormat="false" ht="12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11"/>
      <c r="J176" s="11"/>
      <c r="K176" s="11"/>
      <c r="L176" s="128"/>
      <c r="M176" s="11"/>
      <c r="N176" s="11"/>
    </row>
    <row r="177" customFormat="false" ht="12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11"/>
      <c r="J177" s="11"/>
      <c r="K177" s="11"/>
      <c r="L177" s="128"/>
      <c r="M177" s="11"/>
      <c r="N177" s="11"/>
    </row>
    <row r="178" customFormat="false" ht="12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11"/>
      <c r="J178" s="11"/>
      <c r="K178" s="11"/>
      <c r="L178" s="128"/>
      <c r="M178" s="11"/>
      <c r="N178" s="11"/>
    </row>
    <row r="179" customFormat="false" ht="12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11"/>
      <c r="J179" s="11"/>
      <c r="K179" s="11"/>
      <c r="L179" s="128"/>
      <c r="M179" s="11"/>
      <c r="N179" s="11"/>
    </row>
    <row r="180" customFormat="false" ht="12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11"/>
      <c r="J180" s="11"/>
      <c r="K180" s="11"/>
      <c r="L180" s="128"/>
      <c r="M180" s="11"/>
      <c r="N180" s="11"/>
    </row>
    <row r="181" customFormat="false" ht="12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11"/>
      <c r="J181" s="11"/>
      <c r="K181" s="11"/>
      <c r="L181" s="128"/>
      <c r="M181" s="11"/>
      <c r="N181" s="11"/>
    </row>
    <row r="182" customFormat="false" ht="12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11"/>
      <c r="J182" s="11"/>
      <c r="K182" s="11"/>
      <c r="L182" s="128"/>
      <c r="M182" s="11"/>
      <c r="N182" s="11"/>
    </row>
    <row r="183" customFormat="false" ht="12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11"/>
      <c r="J183" s="11"/>
      <c r="K183" s="11"/>
      <c r="L183" s="128"/>
      <c r="M183" s="11"/>
      <c r="N183" s="11"/>
    </row>
    <row r="184" customFormat="false" ht="12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11"/>
      <c r="J184" s="11"/>
      <c r="K184" s="11"/>
      <c r="L184" s="128"/>
      <c r="M184" s="11"/>
      <c r="N184" s="11"/>
    </row>
    <row r="185" customFormat="false" ht="12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11"/>
      <c r="J185" s="11"/>
      <c r="K185" s="11"/>
      <c r="L185" s="128"/>
      <c r="M185" s="11"/>
      <c r="N185" s="11"/>
    </row>
    <row r="186" customFormat="false" ht="12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11"/>
      <c r="J186" s="11"/>
      <c r="K186" s="11"/>
      <c r="L186" s="128"/>
      <c r="M186" s="11"/>
      <c r="N186" s="11"/>
    </row>
    <row r="187" customFormat="false" ht="12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11"/>
      <c r="J187" s="11"/>
      <c r="K187" s="11"/>
      <c r="L187" s="128"/>
      <c r="M187" s="11"/>
      <c r="N187" s="11"/>
    </row>
    <row r="188" customFormat="false" ht="12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11"/>
      <c r="J188" s="11"/>
      <c r="K188" s="11"/>
      <c r="L188" s="128"/>
      <c r="M188" s="11"/>
      <c r="N188" s="11"/>
    </row>
    <row r="189" customFormat="false" ht="12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11"/>
      <c r="J189" s="11"/>
      <c r="K189" s="11"/>
      <c r="L189" s="128"/>
      <c r="M189" s="11"/>
      <c r="N189" s="11"/>
    </row>
    <row r="190" customFormat="false" ht="12" hidden="false" customHeight="tru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28"/>
      <c r="M190" s="11"/>
      <c r="N190" s="11"/>
    </row>
    <row r="191" customFormat="false" ht="12" hidden="false" customHeight="tru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28"/>
      <c r="M191" s="11"/>
      <c r="N191" s="11"/>
    </row>
    <row r="192" customFormat="false" ht="12" hidden="false" customHeight="tru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28"/>
      <c r="M192" s="11"/>
      <c r="N192" s="11"/>
    </row>
    <row r="193" customFormat="false" ht="12" hidden="false" customHeight="tru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28"/>
      <c r="M193" s="11"/>
      <c r="N193" s="11"/>
    </row>
    <row r="194" customFormat="false" ht="12" hidden="false" customHeight="tru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28"/>
      <c r="M194" s="11"/>
      <c r="N194" s="11"/>
    </row>
    <row r="195" customFormat="false" ht="12" hidden="false" customHeight="tru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28"/>
      <c r="M195" s="11"/>
      <c r="N195" s="11"/>
    </row>
    <row r="196" customFormat="false" ht="12" hidden="false" customHeight="tru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28"/>
      <c r="M196" s="11"/>
      <c r="N196" s="11"/>
    </row>
    <row r="197" customFormat="false" ht="12" hidden="false" customHeight="tru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28"/>
      <c r="M197" s="11"/>
      <c r="N197" s="11"/>
    </row>
    <row r="198" customFormat="false" ht="12" hidden="false" customHeight="tru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28"/>
      <c r="M198" s="11"/>
      <c r="N198" s="11"/>
    </row>
    <row r="199" customFormat="false" ht="12" hidden="false" customHeight="tru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28"/>
      <c r="M199" s="11"/>
      <c r="N199" s="11"/>
    </row>
    <row r="200" customFormat="false" ht="12" hidden="false" customHeight="tru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28"/>
      <c r="M200" s="11"/>
      <c r="N200" s="11"/>
    </row>
    <row r="201" customFormat="false" ht="12" hidden="false" customHeight="tru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28"/>
      <c r="M201" s="11"/>
      <c r="N201" s="11"/>
    </row>
    <row r="202" customFormat="false" ht="12" hidden="false" customHeight="tru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28"/>
      <c r="M202" s="11"/>
      <c r="N202" s="11"/>
    </row>
    <row r="203" customFormat="false" ht="12" hidden="false" customHeight="tru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28"/>
      <c r="M203" s="11"/>
      <c r="N203" s="11"/>
    </row>
    <row r="204" customFormat="false" ht="12" hidden="false" customHeight="tru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28"/>
      <c r="M204" s="11"/>
      <c r="N204" s="11"/>
    </row>
  </sheetData>
  <printOptions headings="false" gridLines="true" gridLinesSet="true" horizontalCentered="false" verticalCentered="false"/>
  <pageMargins left="0.440277777777778" right="0.2" top="0.829861111111111" bottom="0.670138888888889" header="0.2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MINISTERO DELL'ISTRUZIONE, DELL'UNIVERSITA' E DELLA RICERCA
UFFICIO SCOLASTICO REGIONALE PER LA CAMPANIA
CENTRO SERVIZI AMMINISTRATIVI PROVINCIALE DI CASERT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