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netto finanziabile" sheetId="1" state="visible" r:id="rId2"/>
    <sheet name="ACCERTAMENTO" sheetId="2" state="visible" r:id="rId3"/>
    <sheet name="Foglio2" sheetId="3" state="visible" r:id="rId4"/>
    <sheet name="Foglio3" sheetId="4" state="visible" r:id="rId5"/>
    <sheet name="Foglio4" sheetId="5" state="visible" r:id="rId6"/>
    <sheet name="Foglio5" sheetId="6" state="visible" r:id="rId7"/>
    <sheet name="Foglio6" sheetId="7" state="visible" r:id="rId8"/>
    <sheet name="Foglio7" sheetId="8" state="visible" r:id="rId9"/>
    <sheet name="Foglio8" sheetId="9" state="visible" r:id="rId10"/>
    <sheet name="Foglio9" sheetId="10" state="visible" r:id="rId11"/>
    <sheet name="Foglio10" sheetId="11" state="visible" r:id="rId12"/>
    <sheet name="Foglio11" sheetId="12" state="visible" r:id="rId13"/>
    <sheet name="Foglio12" sheetId="13" state="visible" r:id="rId14"/>
    <sheet name="Foglio13" sheetId="14" state="visible" r:id="rId15"/>
    <sheet name="Foglio14" sheetId="15" state="visible" r:id="rId16"/>
    <sheet name="Foglio15" sheetId="16" state="visible" r:id="rId17"/>
    <sheet name="Foglio16" sheetId="17" state="visible" r:id="rId18"/>
  </sheets>
  <definedNames>
    <definedName function="false" hidden="false" localSheetId="0" name="_xlnm.Print_Area" vbProcedure="false">'netto finanziabile'!$A$1:$F$103</definedName>
    <definedName function="false" hidden="false" localSheetId="0" name="_xlnm.Print_Titles" vbProcedure="false">'netto finanziabil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3">
  <si>
    <t xml:space="preserve"> </t>
  </si>
  <si>
    <t xml:space="preserve">n° ord.</t>
  </si>
  <si>
    <t xml:space="preserve">denominazione</t>
  </si>
  <si>
    <t xml:space="preserve">Situazione 1/1/2000</t>
  </si>
  <si>
    <t xml:space="preserve">50%  Classi</t>
  </si>
  <si>
    <t xml:space="preserve">50%  Alunni</t>
  </si>
  <si>
    <t xml:space="preserve">Situazione  1/9/2000</t>
  </si>
  <si>
    <t xml:space="preserve">disponibilità</t>
  </si>
  <si>
    <t xml:space="preserve">TOTALE</t>
  </si>
  <si>
    <t xml:space="preserve">Classi</t>
  </si>
  <si>
    <t xml:space="preserve">Alunni</t>
  </si>
  <si>
    <t xml:space="preserve">COMPLESSIVO</t>
  </si>
  <si>
    <t xml:space="preserve">AILANO</t>
  </si>
  <si>
    <t xml:space="preserve">ALIFE</t>
  </si>
  <si>
    <t xml:space="preserve">ALVIGNANO</t>
  </si>
  <si>
    <t xml:space="preserve">ARIENZO</t>
  </si>
  <si>
    <t xml:space="preserve">AVERSA  1° CIRC.</t>
  </si>
  <si>
    <t xml:space="preserve">AVERSA  2° CIRC.</t>
  </si>
  <si>
    <t xml:space="preserve">AVERSA  3° CIRC.</t>
  </si>
  <si>
    <t xml:space="preserve">AVERSA  4° CIRC.</t>
  </si>
  <si>
    <t xml:space="preserve">AVERSA  5° CIRC.</t>
  </si>
  <si>
    <t xml:space="preserve">CAIAZZO</t>
  </si>
  <si>
    <t xml:space="preserve">CALVI RISORTA</t>
  </si>
  <si>
    <t xml:space="preserve">CANCELLO ARNONE</t>
  </si>
  <si>
    <t xml:space="preserve">CAPRIATI AL VOLT.NO</t>
  </si>
  <si>
    <t xml:space="preserve">CAPUA  1° CIRC.</t>
  </si>
  <si>
    <t xml:space="preserve">CAPUA  2° CIRC.</t>
  </si>
  <si>
    <t xml:space="preserve">CARINARO</t>
  </si>
  <si>
    <t xml:space="preserve">CARINOLA</t>
  </si>
  <si>
    <t xml:space="preserve">CASAGIOVE</t>
  </si>
  <si>
    <t xml:space="preserve">CASAL DI PR.PE  1° C.</t>
  </si>
  <si>
    <t xml:space="preserve">CASAL DI PR.PE  2° C.</t>
  </si>
  <si>
    <t xml:space="preserve">CASAPESENNA</t>
  </si>
  <si>
    <t xml:space="preserve">CASERTA  1° CIRC.</t>
  </si>
  <si>
    <t xml:space="preserve">CASERTA  2° CIRC.</t>
  </si>
  <si>
    <t xml:space="preserve">CASERTA  3° CIRC.</t>
  </si>
  <si>
    <t xml:space="preserve">CASERTA  4° CIRC.</t>
  </si>
  <si>
    <t xml:space="preserve">CASERTA  5° CIRC.</t>
  </si>
  <si>
    <t xml:space="preserve">CASTEL VOLT.NO 1° C.</t>
  </si>
  <si>
    <t xml:space="preserve">CASTEL VOLT.NO 2° C.</t>
  </si>
  <si>
    <t xml:space="preserve">CELLOLE</t>
  </si>
  <si>
    <t xml:space="preserve">CESA</t>
  </si>
  <si>
    <t xml:space="preserve">FRIGNANO</t>
  </si>
  <si>
    <t xml:space="preserve">GRAZZANISE</t>
  </si>
  <si>
    <t xml:space="preserve">LUSCIANO</t>
  </si>
  <si>
    <t xml:space="preserve">MACERATA CAMP.</t>
  </si>
  <si>
    <t xml:space="preserve">MADDALONI    1° CIRC.</t>
  </si>
  <si>
    <t xml:space="preserve">MADDALONI    2° CIRC.</t>
  </si>
  <si>
    <t xml:space="preserve">MADDALONI    3° CIRC.</t>
  </si>
  <si>
    <t xml:space="preserve">MADDALONI    4° CIRC.</t>
  </si>
  <si>
    <t xml:space="preserve">CON. NAZ. MADDALONI</t>
  </si>
  <si>
    <t xml:space="preserve">MARCIANISE   1° CIRC.</t>
  </si>
  <si>
    <t xml:space="preserve">MARCIANISE   2° CIRC.</t>
  </si>
  <si>
    <t xml:space="preserve">MARCIANISE   3° CIRC.</t>
  </si>
  <si>
    <t xml:space="preserve">MARZANO APPIO</t>
  </si>
  <si>
    <t xml:space="preserve">MIGNANO   M. L.</t>
  </si>
  <si>
    <t xml:space="preserve">MONDRAGONE   1° CIRC.</t>
  </si>
  <si>
    <t xml:space="preserve">MONDRAGONE   2° CIRC.</t>
  </si>
  <si>
    <t xml:space="preserve">MONGRAGONE   3° CIRC.</t>
  </si>
  <si>
    <t xml:space="preserve">ORTA DI ATELLA</t>
  </si>
  <si>
    <t xml:space="preserve">PARETE</t>
  </si>
  <si>
    <t xml:space="preserve">PIEDIMONTE MAT.  1° C.</t>
  </si>
  <si>
    <t xml:space="preserve">PIEDIMONTE MAT.  2° C.</t>
  </si>
  <si>
    <t xml:space="preserve">PIETRAMELARA</t>
  </si>
  <si>
    <t xml:space="preserve">PIGNATARO  MAGG.</t>
  </si>
  <si>
    <t xml:space="preserve">PORTICO DI CASERTA</t>
  </si>
  <si>
    <t xml:space="preserve">RECALE</t>
  </si>
  <si>
    <t xml:space="preserve">ROCCAMONFINA</t>
  </si>
  <si>
    <t xml:space="preserve">S. CIPRIANO D'AVERSA</t>
  </si>
  <si>
    <t xml:space="preserve">S. FELICE A CANC.  1° C.</t>
  </si>
  <si>
    <t xml:space="preserve">S. FELICE A CANC.  2° C.</t>
  </si>
  <si>
    <t xml:space="preserve">SAN  MARCELLINO</t>
  </si>
  <si>
    <t xml:space="preserve">S. NICOLA LA STR.  1° C.</t>
  </si>
  <si>
    <t xml:space="preserve">S.NICOLA LA STR.   2° C.</t>
  </si>
  <si>
    <t xml:space="preserve">SAN  PRISCO</t>
  </si>
  <si>
    <t xml:space="preserve">S. MARIA A VICO</t>
  </si>
  <si>
    <t xml:space="preserve">S. MARIA C.V.  1° CIRC.</t>
  </si>
  <si>
    <t xml:space="preserve">S. MARIA C.V.  2° CIRC.</t>
  </si>
  <si>
    <t xml:space="preserve">SANT'ARPINO</t>
  </si>
  <si>
    <t xml:space="preserve">SESSA AURUNCA  1° C.</t>
  </si>
  <si>
    <t xml:space="preserve">SESSA AURUNCA  2° C.</t>
  </si>
  <si>
    <t xml:space="preserve">SESSA AURUNCA  3° C.</t>
  </si>
  <si>
    <t xml:space="preserve">CON.  NAZ.  SESSA AUR.</t>
  </si>
  <si>
    <t xml:space="preserve">SPARANISE</t>
  </si>
  <si>
    <t xml:space="preserve">SUCCIVO</t>
  </si>
  <si>
    <t xml:space="preserve">TEANO   1° CIRC.</t>
  </si>
  <si>
    <t xml:space="preserve">TEANO   2° CIRC.</t>
  </si>
  <si>
    <t xml:space="preserve">TEVEROLA</t>
  </si>
  <si>
    <t xml:space="preserve">TRENTOLA DUCENTA</t>
  </si>
  <si>
    <t xml:space="preserve">VAIRANO PATENORA</t>
  </si>
  <si>
    <t xml:space="preserve">VILLA LITERNO</t>
  </si>
  <si>
    <t xml:space="preserve">VITULAZIO</t>
  </si>
  <si>
    <t xml:space="preserve">IST. COM. FORMICOLA</t>
  </si>
  <si>
    <t xml:space="preserve">IST. COM. SAN LEUCIO</t>
  </si>
  <si>
    <t xml:space="preserve">IST. COM. MADDALONI </t>
  </si>
  <si>
    <t xml:space="preserve">IST. COM. CASTEL MOR.</t>
  </si>
  <si>
    <t xml:space="preserve">IST. COM. PIETRAV.NO</t>
  </si>
  <si>
    <t xml:space="preserve">IST. COM. PONTEL.NE </t>
  </si>
  <si>
    <t xml:space="preserve">IST.COM. S. MARCO EV.</t>
  </si>
  <si>
    <t xml:space="preserve">       TOTALE</t>
  </si>
  <si>
    <t xml:space="preserve">Caserta li, 21/12/2000</t>
  </si>
  <si>
    <t xml:space="preserve">IL CAPO DELL'UFFICIO RAGIONERIA</t>
  </si>
  <si>
    <t xml:space="preserve">IL PROVVEDITORE AGLI STUDI</t>
  </si>
  <si>
    <t xml:space="preserve">  </t>
  </si>
  <si>
    <t xml:space="preserve">                 Dr. Salvatore Verdone</t>
  </si>
  <si>
    <t xml:space="preserve">Ercole AMMATURO</t>
  </si>
  <si>
    <t xml:space="preserve">                                  </t>
  </si>
  <si>
    <t xml:space="preserve">                           UFFICIO RAGIONERIA  SEZ.  II°  -  CAP.  4543  (ex Cap. 2087/Artt. 1 e 2)  e  Cap. 4544  (ex Cap. 2097/Art. 2  -  E.F. 2002/Resti  2001  -    </t>
  </si>
  <si>
    <t xml:space="preserve">FUNZIONI OBIETTIVO STRUMENTALI AL POF  (Art. 37  C.I.N. 31/08/99)  E  ATTIVITA'  AGG.VE PERS.LE  A.T.A.  (Art. 50  C.I.N.) - A.S. 2000/01 - Genn/Ag. 2001  (8/12)  -    </t>
  </si>
  <si>
    <r>
      <rPr>
        <sz val="10"/>
        <rFont val="Arial"/>
        <family val="2"/>
      </rPr>
      <t xml:space="preserve">                       </t>
    </r>
    <r>
      <rPr>
        <b val="true"/>
        <sz val="10"/>
        <rFont val="Arial"/>
        <family val="0"/>
      </rPr>
      <t xml:space="preserve">ACCERTAMENTO DI BILANCIO  PER  CIRCOLI DIDATTICI E ISTITUTI COMPRENSIVI</t>
    </r>
  </si>
  <si>
    <t xml:space="preserve"> N°</t>
  </si>
  <si>
    <t xml:space="preserve">DENOMINAZIONE</t>
  </si>
  <si>
    <t xml:space="preserve">Numero</t>
  </si>
  <si>
    <t xml:space="preserve">Imp.le  Netto</t>
  </si>
  <si>
    <t xml:space="preserve">Totale Imp. Netto</t>
  </si>
  <si>
    <t xml:space="preserve">Totale</t>
  </si>
  <si>
    <t xml:space="preserve">Totale Accertamento</t>
  </si>
  <si>
    <t xml:space="preserve">ISTITUZIONE SCOL.CA</t>
  </si>
  <si>
    <t xml:space="preserve">Funz. Ob.vo</t>
  </si>
  <si>
    <t xml:space="preserve">Funz. Agg.</t>
  </si>
  <si>
    <t xml:space="preserve">Funz. agg.ve</t>
  </si>
  <si>
    <t xml:space="preserve">Funz. agg.</t>
  </si>
  <si>
    <t xml:space="preserve">8/12  Funz. Agg.ve</t>
  </si>
  <si>
    <t xml:space="preserve">colonna  4+6+8</t>
  </si>
  <si>
    <t xml:space="preserve">Accertamento </t>
  </si>
  <si>
    <t xml:space="preserve">IRAP</t>
  </si>
  <si>
    <t xml:space="preserve">CIRCOLI DIDATTICI</t>
  </si>
  <si>
    <t xml:space="preserve">Assegnate</t>
  </si>
  <si>
    <t xml:space="preserve">Genn/Ag.  2001</t>
  </si>
  <si>
    <t xml:space="preserve">Ass. Amm.</t>
  </si>
  <si>
    <t xml:space="preserve">Ass.ti  Amm.vi (8/12)</t>
  </si>
  <si>
    <t xml:space="preserve">Coll. Scol.</t>
  </si>
  <si>
    <t xml:space="preserve">Coll.  Scol.</t>
  </si>
  <si>
    <t xml:space="preserve">Conv. in  EURO</t>
  </si>
  <si>
    <t xml:space="preserve">ISTITUTI  COMPRENSIVI</t>
  </si>
  <si>
    <t xml:space="preserve">FORMICOLA</t>
  </si>
  <si>
    <t xml:space="preserve"> CASERTA/SAN LEUCIO</t>
  </si>
  <si>
    <t xml:space="preserve">MADDALONI   "Vill. Rag."</t>
  </si>
  <si>
    <t xml:space="preserve">CASTEL MORRONE</t>
  </si>
  <si>
    <t xml:space="preserve">PIETRAVAIRANO</t>
  </si>
  <si>
    <t xml:space="preserve">PONTELATONE </t>
  </si>
  <si>
    <t xml:space="preserve">S. MARCO EVANGELISTA </t>
  </si>
  <si>
    <t xml:space="preserve">BELLONA </t>
  </si>
  <si>
    <t xml:space="preserve">CALVI RISORTA   </t>
  </si>
  <si>
    <t xml:space="preserve">CAMIGLIANO/PASTORANO </t>
  </si>
  <si>
    <t xml:space="preserve">CANCELLO ARNONE </t>
  </si>
  <si>
    <t xml:space="preserve">CAPODRISE </t>
  </si>
  <si>
    <t xml:space="preserve">CAPUA   "Fieramosca" </t>
  </si>
  <si>
    <t xml:space="preserve">CARINOLA  </t>
  </si>
  <si>
    <t xml:space="preserve">CASAPULLA </t>
  </si>
  <si>
    <t xml:space="preserve">CASERTA   "Ruggiero" </t>
  </si>
  <si>
    <t xml:space="preserve">CASTELLO M./S. GREGORIO</t>
  </si>
  <si>
    <t xml:space="preserve">CERVINO/MESSERCOLA</t>
  </si>
  <si>
    <t xml:space="preserve">CURTI</t>
  </si>
  <si>
    <t xml:space="preserve">FALCIANO DEL MARSICO</t>
  </si>
  <si>
    <t xml:space="preserve">FRANC.SE/S. ANDREA DEL P.</t>
  </si>
  <si>
    <t xml:space="preserve">GIOIA  SANNITA</t>
  </si>
  <si>
    <t xml:space="preserve">MADDALONI   "A. Moro"</t>
  </si>
  <si>
    <t xml:space="preserve">MADDALONI  "L. Settembrini"</t>
  </si>
  <si>
    <t xml:space="preserve">MARCIANISE  "Calcara"</t>
  </si>
  <si>
    <t xml:space="preserve">MARCIANISE  "Moro"</t>
  </si>
  <si>
    <t xml:space="preserve">PIEDIMONTE M. "Ventriglia"</t>
  </si>
  <si>
    <t xml:space="preserve">PIGNATARO MAGGIORE</t>
  </si>
  <si>
    <t xml:space="preserve">S. NICOLA LA STR. "De Filippo"</t>
  </si>
  <si>
    <t xml:space="preserve">SAN PRISCO</t>
  </si>
  <si>
    <t xml:space="preserve">SANT'ANGELO D'ALIFE</t>
  </si>
  <si>
    <t xml:space="preserve">S. MARIA C.V.  "R. Uccella"</t>
  </si>
  <si>
    <t xml:space="preserve">S. MARIA C.V.  "Mazzocchi"</t>
  </si>
  <si>
    <t xml:space="preserve">SESSA AUR.  " C. Lucilio"</t>
  </si>
  <si>
    <t xml:space="preserve">VAIRANO PATENORA/SCALO</t>
  </si>
  <si>
    <t xml:space="preserve">VALLE DI MADDALONI</t>
  </si>
  <si>
    <t xml:space="preserve">VILLA DI BRIANO</t>
  </si>
  <si>
    <t xml:space="preserve">VILLA LITERNO </t>
  </si>
  <si>
    <t xml:space="preserve">                 T  O  T  A  L  E</t>
  </si>
  <si>
    <t xml:space="preserve">Caserta li,  22 Aprile 2002</t>
  </si>
  <si>
    <t xml:space="preserve">                                               IL CAPO DELL'UFFICIO RAGIONERIA</t>
  </si>
  <si>
    <t xml:space="preserve">                                                                                    </t>
  </si>
  <si>
    <t xml:space="preserve">                        IL DIRIGENTE</t>
  </si>
  <si>
    <t xml:space="preserve">                                                             Dr. Salvatore Verdone</t>
  </si>
  <si>
    <t xml:space="preserve">                                                                                                 </t>
  </si>
  <si>
    <t xml:space="preserve">del Centro Servizi Amministrativi Provinciale</t>
  </si>
  <si>
    <t xml:space="preserve">                    Ercole  Ammaturo</t>
  </si>
  <si>
    <t xml:space="preserve">  (Cap.4543 e 4544 8-12 funz.obietagg. 2001 Dir. Did. e Ist. Comp. 200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-;\-* #,##0_-;_-* \-_-;_-@_-"/>
    <numFmt numFmtId="167" formatCode="[$-409]m/d/yyyy"/>
    <numFmt numFmtId="168" formatCode="#,##0"/>
    <numFmt numFmtId="169" formatCode="[$-409]d\-mmm"/>
    <numFmt numFmtId="170" formatCode="# ??/??"/>
    <numFmt numFmtId="171" formatCode="_-* #,##0.00_-;\-* #,##0.00_-;_-* \-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8"/>
      <color rgb="FF42424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 E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99"/>
    <col collapsed="false" customWidth="true" hidden="false" outlineLevel="0" max="3" min="3" style="2" width="6.85"/>
    <col collapsed="false" customWidth="true" hidden="false" outlineLevel="0" max="4" min="4" style="2" width="8.99"/>
    <col collapsed="false" customWidth="true" hidden="false" outlineLevel="0" max="5" min="5" style="2" width="14.7"/>
    <col collapsed="false" customWidth="true" hidden="false" outlineLevel="0" max="6" min="6" style="2" width="15.85"/>
    <col collapsed="false" customWidth="true" hidden="false" outlineLevel="0" max="7" min="7" style="2" width="16.42"/>
    <col collapsed="false" customWidth="true" hidden="true" outlineLevel="0" max="8" min="8" style="2" width="18.7"/>
    <col collapsed="false" customWidth="true" hidden="false" outlineLevel="0" max="9" min="9" style="2" width="8.99"/>
    <col collapsed="false" customWidth="true" hidden="false" outlineLevel="0" max="10" min="10" style="2" width="14.14"/>
    <col collapsed="false" customWidth="true" hidden="false" outlineLevel="0" max="11" min="11" style="2" width="15.85"/>
    <col collapsed="false" customWidth="true" hidden="false" outlineLevel="0" max="12" min="12" style="2" width="17.28"/>
    <col collapsed="false" customWidth="true" hidden="false" outlineLevel="0" max="15" min="13" style="1" width="18.7"/>
    <col collapsed="false" customWidth="false" hidden="false" outlineLevel="0" max="257" min="16" style="1" width="9.14"/>
  </cols>
  <sheetData>
    <row r="1" customFormat="false" ht="14.65" hidden="false" customHeight="false" outlineLevel="0" collapsed="false">
      <c r="A1" s="0"/>
      <c r="B1" s="0"/>
      <c r="C1" s="0"/>
      <c r="D1" s="0"/>
      <c r="E1" s="0"/>
      <c r="F1" s="0"/>
      <c r="G1" s="0"/>
      <c r="H1" s="3"/>
      <c r="I1" s="3"/>
      <c r="J1" s="3"/>
      <c r="K1" s="3"/>
      <c r="L1" s="3"/>
      <c r="M1" s="4"/>
      <c r="N1" s="4"/>
      <c r="O1" s="5"/>
    </row>
    <row r="2" customFormat="false" ht="14.65" hidden="false" customHeight="false" outlineLevel="0" collapsed="false">
      <c r="A2" s="0"/>
      <c r="B2" s="0"/>
      <c r="C2" s="0"/>
      <c r="D2" s="0"/>
      <c r="E2" s="0"/>
      <c r="F2" s="0"/>
      <c r="G2" s="0"/>
      <c r="H2" s="3"/>
      <c r="I2" s="3"/>
      <c r="J2" s="3"/>
      <c r="K2" s="3"/>
      <c r="L2" s="3"/>
      <c r="M2" s="6"/>
      <c r="N2" s="6"/>
      <c r="O2" s="7"/>
    </row>
    <row r="3" customFormat="false" ht="14.6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3"/>
      <c r="J3" s="3"/>
      <c r="K3" s="3"/>
      <c r="L3" s="3"/>
      <c r="M3" s="6"/>
      <c r="N3" s="6"/>
      <c r="O3" s="7"/>
    </row>
    <row r="4" s="11" customFormat="true" ht="14.65" hidden="false" customHeight="false" outlineLevel="0" collapsed="false">
      <c r="A4" s="3" t="s">
        <v>0</v>
      </c>
      <c r="B4" s="3"/>
      <c r="C4" s="3"/>
      <c r="D4" s="3"/>
      <c r="E4" s="8"/>
      <c r="F4" s="3"/>
      <c r="G4" s="3"/>
      <c r="H4" s="3"/>
      <c r="I4" s="3"/>
      <c r="J4" s="3"/>
      <c r="K4" s="3"/>
      <c r="L4" s="3"/>
      <c r="M4" s="9"/>
      <c r="N4" s="9"/>
      <c r="O4" s="10"/>
    </row>
    <row r="5" customFormat="false" ht="14.65" hidden="false" customHeight="false" outlineLevel="0" collapsed="false">
      <c r="A5" s="3" t="s">
        <v>1</v>
      </c>
      <c r="B5" s="3" t="s">
        <v>2</v>
      </c>
      <c r="C5" s="12" t="s">
        <v>3</v>
      </c>
      <c r="D5" s="12"/>
      <c r="E5" s="13" t="s">
        <v>4</v>
      </c>
      <c r="F5" s="13" t="s">
        <v>5</v>
      </c>
      <c r="G5" s="3" t="s">
        <v>6</v>
      </c>
      <c r="H5" s="3" t="s">
        <v>7</v>
      </c>
      <c r="I5" s="12"/>
      <c r="J5" s="3" t="s">
        <v>4</v>
      </c>
      <c r="K5" s="12" t="s">
        <v>5</v>
      </c>
      <c r="L5" s="13" t="s">
        <v>8</v>
      </c>
      <c r="M5" s="14"/>
      <c r="N5" s="14"/>
      <c r="O5" s="2"/>
    </row>
    <row r="6" customFormat="false" ht="14.65" hidden="false" customHeight="false" outlineLevel="0" collapsed="false">
      <c r="A6" s="3"/>
      <c r="B6" s="3"/>
      <c r="C6" s="15" t="s">
        <v>9</v>
      </c>
      <c r="D6" s="12" t="s">
        <v>10</v>
      </c>
      <c r="E6" s="13"/>
      <c r="F6" s="13"/>
      <c r="G6" s="3" t="s">
        <v>9</v>
      </c>
      <c r="H6" s="3"/>
      <c r="I6" s="12" t="s">
        <v>10</v>
      </c>
      <c r="J6" s="3"/>
      <c r="K6" s="12"/>
      <c r="L6" s="13" t="s">
        <v>11</v>
      </c>
      <c r="M6" s="14"/>
      <c r="N6" s="14"/>
      <c r="O6" s="2"/>
    </row>
    <row r="7" customFormat="false" ht="14.65" hidden="false" customHeight="false" outlineLevel="0" collapsed="false">
      <c r="A7" s="3" t="n">
        <v>1</v>
      </c>
      <c r="B7" s="3" t="s">
        <v>12</v>
      </c>
      <c r="C7" s="12"/>
      <c r="D7" s="12"/>
      <c r="E7" s="13"/>
      <c r="F7" s="13"/>
      <c r="G7" s="3"/>
      <c r="H7" s="16" t="n">
        <v>1882293000</v>
      </c>
      <c r="I7" s="12"/>
      <c r="J7" s="3"/>
      <c r="K7" s="12"/>
      <c r="L7" s="13"/>
      <c r="M7" s="14"/>
      <c r="N7" s="14"/>
      <c r="O7" s="2"/>
    </row>
    <row r="8" customFormat="false" ht="14.65" hidden="false" customHeight="false" outlineLevel="0" collapsed="false">
      <c r="A8" s="3" t="n">
        <v>2</v>
      </c>
      <c r="B8" s="3" t="s">
        <v>13</v>
      </c>
      <c r="C8" s="12"/>
      <c r="D8" s="12"/>
      <c r="E8" s="13"/>
      <c r="F8" s="13"/>
      <c r="G8" s="3"/>
      <c r="H8" s="3"/>
      <c r="I8" s="12"/>
      <c r="J8" s="3"/>
      <c r="K8" s="12"/>
      <c r="L8" s="13"/>
      <c r="M8" s="14"/>
      <c r="N8" s="14"/>
      <c r="O8" s="2"/>
    </row>
    <row r="9" customFormat="false" ht="14.65" hidden="false" customHeight="false" outlineLevel="0" collapsed="false">
      <c r="A9" s="3" t="n">
        <v>3</v>
      </c>
      <c r="B9" s="3" t="s">
        <v>14</v>
      </c>
      <c r="C9" s="12"/>
      <c r="D9" s="12"/>
      <c r="E9" s="13"/>
      <c r="F9" s="13"/>
      <c r="G9" s="3"/>
      <c r="H9" s="3"/>
      <c r="I9" s="12"/>
      <c r="J9" s="3"/>
      <c r="K9" s="12"/>
      <c r="L9" s="13"/>
      <c r="M9" s="14"/>
      <c r="N9" s="14"/>
      <c r="O9" s="2"/>
    </row>
    <row r="10" customFormat="false" ht="14.65" hidden="false" customHeight="false" outlineLevel="0" collapsed="false">
      <c r="A10" s="3" t="n">
        <v>4</v>
      </c>
      <c r="B10" s="3" t="s">
        <v>15</v>
      </c>
      <c r="C10" s="12"/>
      <c r="D10" s="12"/>
      <c r="E10" s="13"/>
      <c r="F10" s="13"/>
      <c r="G10" s="3"/>
      <c r="H10" s="3"/>
      <c r="I10" s="12"/>
      <c r="J10" s="3"/>
      <c r="K10" s="12"/>
      <c r="L10" s="13"/>
      <c r="M10" s="14"/>
      <c r="N10" s="14"/>
      <c r="O10" s="2"/>
    </row>
    <row r="11" customFormat="false" ht="14.65" hidden="false" customHeight="false" outlineLevel="0" collapsed="false">
      <c r="A11" s="3" t="n">
        <v>6</v>
      </c>
      <c r="B11" s="3" t="s">
        <v>16</v>
      </c>
      <c r="C11" s="12"/>
      <c r="D11" s="12"/>
      <c r="E11" s="13"/>
      <c r="F11" s="13"/>
      <c r="G11" s="3"/>
      <c r="H11" s="3"/>
      <c r="I11" s="12"/>
      <c r="J11" s="3"/>
      <c r="K11" s="12"/>
      <c r="L11" s="13"/>
      <c r="M11" s="14"/>
      <c r="N11" s="14"/>
      <c r="O11" s="2"/>
    </row>
    <row r="12" customFormat="false" ht="14.65" hidden="false" customHeight="false" outlineLevel="0" collapsed="false">
      <c r="A12" s="3" t="n">
        <v>6</v>
      </c>
      <c r="B12" s="3" t="s">
        <v>17</v>
      </c>
      <c r="C12" s="12"/>
      <c r="D12" s="12"/>
      <c r="E12" s="13"/>
      <c r="F12" s="13"/>
      <c r="G12" s="3"/>
      <c r="H12" s="3"/>
      <c r="I12" s="12"/>
      <c r="J12" s="3"/>
      <c r="K12" s="12"/>
      <c r="L12" s="13"/>
      <c r="M12" s="14"/>
      <c r="N12" s="14"/>
      <c r="O12" s="2"/>
    </row>
    <row r="13" customFormat="false" ht="14.65" hidden="false" customHeight="false" outlineLevel="0" collapsed="false">
      <c r="A13" s="3" t="n">
        <v>7</v>
      </c>
      <c r="B13" s="3" t="s">
        <v>18</v>
      </c>
      <c r="C13" s="12"/>
      <c r="D13" s="12"/>
      <c r="E13" s="13"/>
      <c r="F13" s="13"/>
      <c r="G13" s="3"/>
      <c r="H13" s="3"/>
      <c r="I13" s="12"/>
      <c r="J13" s="3"/>
      <c r="K13" s="12"/>
      <c r="L13" s="13"/>
      <c r="M13" s="14"/>
      <c r="N13" s="14"/>
      <c r="O13" s="2"/>
    </row>
    <row r="14" customFormat="false" ht="14.65" hidden="false" customHeight="false" outlineLevel="0" collapsed="false">
      <c r="A14" s="3" t="n">
        <v>8</v>
      </c>
      <c r="B14" s="3" t="s">
        <v>19</v>
      </c>
      <c r="C14" s="12"/>
      <c r="D14" s="12"/>
      <c r="E14" s="13"/>
      <c r="F14" s="13"/>
      <c r="G14" s="3"/>
      <c r="H14" s="3"/>
      <c r="I14" s="12"/>
      <c r="J14" s="3"/>
      <c r="K14" s="12"/>
      <c r="L14" s="13"/>
      <c r="M14" s="14"/>
      <c r="N14" s="14"/>
      <c r="O14" s="2"/>
    </row>
    <row r="15" customFormat="false" ht="14.65" hidden="false" customHeight="false" outlineLevel="0" collapsed="false">
      <c r="A15" s="3" t="n">
        <v>9</v>
      </c>
      <c r="B15" s="3" t="s">
        <v>20</v>
      </c>
      <c r="C15" s="12"/>
      <c r="D15" s="12"/>
      <c r="E15" s="13"/>
      <c r="F15" s="13"/>
      <c r="G15" s="3"/>
      <c r="H15" s="3"/>
      <c r="I15" s="12"/>
      <c r="J15" s="3"/>
      <c r="K15" s="12"/>
      <c r="L15" s="13"/>
      <c r="M15" s="14"/>
      <c r="N15" s="14"/>
      <c r="O15" s="2"/>
    </row>
    <row r="16" customFormat="false" ht="14.65" hidden="false" customHeight="false" outlineLevel="0" collapsed="false">
      <c r="A16" s="3" t="n">
        <v>10</v>
      </c>
      <c r="B16" s="3" t="s">
        <v>21</v>
      </c>
      <c r="C16" s="12"/>
      <c r="D16" s="12"/>
      <c r="E16" s="13"/>
      <c r="F16" s="13"/>
      <c r="G16" s="3"/>
      <c r="H16" s="3"/>
      <c r="I16" s="12"/>
      <c r="J16" s="3"/>
      <c r="K16" s="12"/>
      <c r="L16" s="13"/>
      <c r="M16" s="14"/>
      <c r="N16" s="14"/>
      <c r="O16" s="2"/>
    </row>
    <row r="17" customFormat="false" ht="14.65" hidden="false" customHeight="false" outlineLevel="0" collapsed="false">
      <c r="A17" s="3" t="n">
        <v>11</v>
      </c>
      <c r="B17" s="3" t="s">
        <v>22</v>
      </c>
      <c r="C17" s="12"/>
      <c r="D17" s="12"/>
      <c r="E17" s="13"/>
      <c r="F17" s="13"/>
      <c r="G17" s="3"/>
      <c r="H17" s="3"/>
      <c r="I17" s="12"/>
      <c r="J17" s="3"/>
      <c r="K17" s="12"/>
      <c r="L17" s="13"/>
      <c r="M17" s="14"/>
      <c r="N17" s="14"/>
      <c r="O17" s="2"/>
    </row>
    <row r="18" customFormat="false" ht="14.65" hidden="false" customHeight="false" outlineLevel="0" collapsed="false">
      <c r="A18" s="3" t="n">
        <v>12</v>
      </c>
      <c r="B18" s="3" t="s">
        <v>23</v>
      </c>
      <c r="C18" s="12"/>
      <c r="D18" s="12"/>
      <c r="E18" s="13"/>
      <c r="F18" s="13"/>
      <c r="G18" s="3"/>
      <c r="H18" s="3"/>
      <c r="I18" s="12"/>
      <c r="J18" s="3"/>
      <c r="K18" s="12"/>
      <c r="L18" s="13"/>
      <c r="M18" s="14"/>
      <c r="N18" s="14"/>
      <c r="O18" s="2"/>
    </row>
    <row r="19" customFormat="false" ht="14.65" hidden="false" customHeight="false" outlineLevel="0" collapsed="false">
      <c r="A19" s="3" t="n">
        <v>13</v>
      </c>
      <c r="B19" s="3" t="s">
        <v>24</v>
      </c>
      <c r="C19" s="12"/>
      <c r="D19" s="12"/>
      <c r="E19" s="13"/>
      <c r="F19" s="13"/>
      <c r="G19" s="3"/>
      <c r="H19" s="3"/>
      <c r="I19" s="12"/>
      <c r="J19" s="3"/>
      <c r="K19" s="12"/>
      <c r="L19" s="13"/>
      <c r="M19" s="14"/>
      <c r="N19" s="14"/>
      <c r="O19" s="2"/>
    </row>
    <row r="20" customFormat="false" ht="14.65" hidden="false" customHeight="false" outlineLevel="0" collapsed="false">
      <c r="A20" s="3" t="n">
        <v>14</v>
      </c>
      <c r="B20" s="3" t="s">
        <v>25</v>
      </c>
      <c r="C20" s="12"/>
      <c r="D20" s="12"/>
      <c r="E20" s="13"/>
      <c r="F20" s="13"/>
      <c r="G20" s="3"/>
      <c r="H20" s="3"/>
      <c r="I20" s="12"/>
      <c r="J20" s="3"/>
      <c r="K20" s="12"/>
      <c r="L20" s="13"/>
      <c r="M20" s="14"/>
      <c r="N20" s="14"/>
      <c r="O20" s="2"/>
    </row>
    <row r="21" customFormat="false" ht="14.65" hidden="false" customHeight="false" outlineLevel="0" collapsed="false">
      <c r="A21" s="3" t="n">
        <v>15</v>
      </c>
      <c r="B21" s="3" t="s">
        <v>26</v>
      </c>
      <c r="C21" s="12"/>
      <c r="D21" s="12"/>
      <c r="E21" s="13"/>
      <c r="F21" s="13"/>
      <c r="G21" s="3"/>
      <c r="H21" s="3"/>
      <c r="I21" s="12"/>
      <c r="J21" s="3"/>
      <c r="K21" s="12"/>
      <c r="L21" s="13"/>
      <c r="M21" s="14"/>
      <c r="N21" s="14"/>
      <c r="O21" s="2"/>
    </row>
    <row r="22" customFormat="false" ht="14.65" hidden="false" customHeight="false" outlineLevel="0" collapsed="false">
      <c r="A22" s="3" t="n">
        <v>16</v>
      </c>
      <c r="B22" s="3" t="s">
        <v>27</v>
      </c>
      <c r="C22" s="12"/>
      <c r="D22" s="12"/>
      <c r="E22" s="13"/>
      <c r="F22" s="13"/>
      <c r="G22" s="3"/>
      <c r="H22" s="3"/>
      <c r="I22" s="12"/>
      <c r="J22" s="3"/>
      <c r="K22" s="12"/>
      <c r="L22" s="13"/>
      <c r="M22" s="14"/>
      <c r="N22" s="14"/>
      <c r="O22" s="2"/>
    </row>
    <row r="23" customFormat="false" ht="14.65" hidden="false" customHeight="false" outlineLevel="0" collapsed="false">
      <c r="A23" s="3" t="n">
        <v>17</v>
      </c>
      <c r="B23" s="3" t="s">
        <v>28</v>
      </c>
      <c r="C23" s="12"/>
      <c r="D23" s="12"/>
      <c r="E23" s="13"/>
      <c r="F23" s="13"/>
      <c r="G23" s="3"/>
      <c r="H23" s="3"/>
      <c r="I23" s="12"/>
      <c r="J23" s="3"/>
      <c r="K23" s="12"/>
      <c r="L23" s="13"/>
      <c r="M23" s="14"/>
      <c r="N23" s="14"/>
      <c r="O23" s="2"/>
    </row>
    <row r="24" customFormat="false" ht="14.65" hidden="false" customHeight="false" outlineLevel="0" collapsed="false">
      <c r="A24" s="3" t="n">
        <v>18</v>
      </c>
      <c r="B24" s="3" t="s">
        <v>29</v>
      </c>
      <c r="C24" s="12"/>
      <c r="D24" s="12"/>
      <c r="E24" s="13"/>
      <c r="F24" s="13"/>
      <c r="G24" s="3"/>
      <c r="H24" s="3"/>
      <c r="I24" s="12"/>
      <c r="J24" s="3"/>
      <c r="K24" s="12"/>
      <c r="L24" s="13"/>
      <c r="M24" s="14"/>
      <c r="N24" s="14"/>
      <c r="O24" s="2"/>
    </row>
    <row r="25" customFormat="false" ht="14.65" hidden="false" customHeight="false" outlineLevel="0" collapsed="false">
      <c r="A25" s="3" t="n">
        <v>19</v>
      </c>
      <c r="B25" s="3" t="s">
        <v>30</v>
      </c>
      <c r="C25" s="12"/>
      <c r="D25" s="12"/>
      <c r="E25" s="13"/>
      <c r="F25" s="13"/>
      <c r="G25" s="3"/>
      <c r="H25" s="3"/>
      <c r="I25" s="12"/>
      <c r="J25" s="3"/>
      <c r="K25" s="12"/>
      <c r="L25" s="13"/>
      <c r="M25" s="14"/>
      <c r="N25" s="14"/>
      <c r="O25" s="2"/>
    </row>
    <row r="26" customFormat="false" ht="14.65" hidden="false" customHeight="false" outlineLevel="0" collapsed="false">
      <c r="A26" s="3" t="n">
        <v>20</v>
      </c>
      <c r="B26" s="3" t="s">
        <v>31</v>
      </c>
      <c r="C26" s="12"/>
      <c r="D26" s="12"/>
      <c r="E26" s="13"/>
      <c r="F26" s="13"/>
      <c r="G26" s="3"/>
      <c r="H26" s="3"/>
      <c r="I26" s="12"/>
      <c r="J26" s="3"/>
      <c r="K26" s="12"/>
      <c r="L26" s="13"/>
      <c r="M26" s="14"/>
      <c r="N26" s="14"/>
      <c r="O26" s="2"/>
    </row>
    <row r="27" customFormat="false" ht="14.65" hidden="false" customHeight="false" outlineLevel="0" collapsed="false">
      <c r="A27" s="3" t="n">
        <v>21</v>
      </c>
      <c r="B27" s="3" t="s">
        <v>32</v>
      </c>
      <c r="C27" s="12"/>
      <c r="D27" s="12"/>
      <c r="E27" s="13"/>
      <c r="F27" s="13"/>
      <c r="G27" s="3"/>
      <c r="H27" s="3"/>
      <c r="I27" s="12"/>
      <c r="J27" s="3"/>
      <c r="K27" s="12"/>
      <c r="L27" s="13"/>
      <c r="M27" s="14"/>
      <c r="N27" s="14"/>
      <c r="O27" s="2"/>
    </row>
    <row r="28" customFormat="false" ht="14.65" hidden="false" customHeight="false" outlineLevel="0" collapsed="false">
      <c r="A28" s="3" t="n">
        <v>22</v>
      </c>
      <c r="B28" s="3" t="s">
        <v>33</v>
      </c>
      <c r="C28" s="12"/>
      <c r="D28" s="12"/>
      <c r="E28" s="13"/>
      <c r="F28" s="13"/>
      <c r="G28" s="3"/>
      <c r="H28" s="3"/>
      <c r="I28" s="12"/>
      <c r="J28" s="3"/>
      <c r="K28" s="12"/>
      <c r="L28" s="13"/>
      <c r="M28" s="14"/>
      <c r="N28" s="14"/>
      <c r="O28" s="2"/>
    </row>
    <row r="29" customFormat="false" ht="14.65" hidden="false" customHeight="false" outlineLevel="0" collapsed="false">
      <c r="A29" s="3" t="n">
        <v>23</v>
      </c>
      <c r="B29" s="3" t="s">
        <v>34</v>
      </c>
      <c r="C29" s="12"/>
      <c r="D29" s="12"/>
      <c r="E29" s="13"/>
      <c r="F29" s="13"/>
      <c r="G29" s="3"/>
      <c r="H29" s="3"/>
      <c r="I29" s="12"/>
      <c r="J29" s="3"/>
      <c r="K29" s="12"/>
      <c r="L29" s="13"/>
      <c r="M29" s="14"/>
      <c r="N29" s="14"/>
      <c r="O29" s="2"/>
    </row>
    <row r="30" customFormat="false" ht="14.65" hidden="false" customHeight="false" outlineLevel="0" collapsed="false">
      <c r="A30" s="3" t="n">
        <v>24</v>
      </c>
      <c r="B30" s="3" t="s">
        <v>35</v>
      </c>
      <c r="C30" s="12"/>
      <c r="D30" s="12"/>
      <c r="E30" s="13"/>
      <c r="F30" s="13"/>
      <c r="G30" s="3"/>
      <c r="H30" s="3"/>
      <c r="I30" s="12"/>
      <c r="J30" s="3"/>
      <c r="K30" s="12"/>
      <c r="L30" s="13"/>
      <c r="M30" s="14"/>
      <c r="N30" s="14"/>
      <c r="O30" s="2"/>
    </row>
    <row r="31" customFormat="false" ht="14.65" hidden="false" customHeight="false" outlineLevel="0" collapsed="false">
      <c r="A31" s="3" t="n">
        <v>25</v>
      </c>
      <c r="B31" s="3" t="s">
        <v>36</v>
      </c>
      <c r="C31" s="12"/>
      <c r="D31" s="12"/>
      <c r="E31" s="13"/>
      <c r="F31" s="13"/>
      <c r="G31" s="3"/>
      <c r="H31" s="3"/>
      <c r="I31" s="12"/>
      <c r="J31" s="3"/>
      <c r="K31" s="12"/>
      <c r="L31" s="13"/>
      <c r="M31" s="14"/>
      <c r="N31" s="14"/>
      <c r="O31" s="2"/>
    </row>
    <row r="32" customFormat="false" ht="14.65" hidden="false" customHeight="false" outlineLevel="0" collapsed="false">
      <c r="A32" s="3" t="n">
        <v>26</v>
      </c>
      <c r="B32" s="3" t="s">
        <v>37</v>
      </c>
      <c r="C32" s="12"/>
      <c r="D32" s="12"/>
      <c r="E32" s="13"/>
      <c r="F32" s="13"/>
      <c r="G32" s="3"/>
      <c r="H32" s="3"/>
      <c r="I32" s="12"/>
      <c r="J32" s="3"/>
      <c r="K32" s="12"/>
      <c r="L32" s="13"/>
      <c r="M32" s="14"/>
      <c r="N32" s="14"/>
      <c r="O32" s="2"/>
    </row>
    <row r="33" customFormat="false" ht="14.65" hidden="false" customHeight="false" outlineLevel="0" collapsed="false">
      <c r="A33" s="3" t="n">
        <v>27</v>
      </c>
      <c r="B33" s="3" t="s">
        <v>38</v>
      </c>
      <c r="C33" s="12"/>
      <c r="D33" s="12"/>
      <c r="E33" s="13"/>
      <c r="F33" s="13"/>
      <c r="G33" s="3"/>
      <c r="H33" s="3"/>
      <c r="I33" s="12"/>
      <c r="J33" s="3"/>
      <c r="K33" s="12"/>
      <c r="L33" s="13"/>
      <c r="M33" s="14"/>
      <c r="N33" s="14"/>
      <c r="O33" s="2"/>
    </row>
    <row r="34" customFormat="false" ht="14.65" hidden="false" customHeight="false" outlineLevel="0" collapsed="false">
      <c r="A34" s="3" t="n">
        <v>28</v>
      </c>
      <c r="B34" s="3" t="s">
        <v>39</v>
      </c>
      <c r="C34" s="12"/>
      <c r="D34" s="12"/>
      <c r="E34" s="13"/>
      <c r="F34" s="13"/>
      <c r="G34" s="3"/>
      <c r="H34" s="3"/>
      <c r="I34" s="12"/>
      <c r="J34" s="3"/>
      <c r="K34" s="12"/>
      <c r="L34" s="13"/>
      <c r="M34" s="14"/>
      <c r="N34" s="14"/>
      <c r="O34" s="2"/>
    </row>
    <row r="35" customFormat="false" ht="14.65" hidden="false" customHeight="false" outlineLevel="0" collapsed="false">
      <c r="A35" s="3" t="n">
        <v>29</v>
      </c>
      <c r="B35" s="3" t="s">
        <v>40</v>
      </c>
      <c r="C35" s="12"/>
      <c r="D35" s="12"/>
      <c r="E35" s="13"/>
      <c r="F35" s="13"/>
      <c r="G35" s="3"/>
      <c r="H35" s="3"/>
      <c r="I35" s="12"/>
      <c r="J35" s="3"/>
      <c r="K35" s="12"/>
      <c r="L35" s="13"/>
      <c r="M35" s="14"/>
      <c r="N35" s="14"/>
      <c r="O35" s="2"/>
    </row>
    <row r="36" customFormat="false" ht="14.65" hidden="false" customHeight="false" outlineLevel="0" collapsed="false">
      <c r="A36" s="3" t="n">
        <v>30</v>
      </c>
      <c r="B36" s="3" t="s">
        <v>41</v>
      </c>
      <c r="C36" s="12"/>
      <c r="D36" s="12"/>
      <c r="E36" s="13"/>
      <c r="F36" s="13"/>
      <c r="G36" s="3"/>
      <c r="H36" s="3"/>
      <c r="I36" s="12"/>
      <c r="J36" s="3"/>
      <c r="K36" s="12"/>
      <c r="L36" s="13"/>
      <c r="M36" s="14"/>
      <c r="N36" s="14"/>
      <c r="O36" s="2"/>
    </row>
    <row r="37" customFormat="false" ht="14.65" hidden="false" customHeight="false" outlineLevel="0" collapsed="false">
      <c r="A37" s="3" t="n">
        <v>31</v>
      </c>
      <c r="B37" s="3" t="s">
        <v>42</v>
      </c>
      <c r="C37" s="12"/>
      <c r="D37" s="12"/>
      <c r="E37" s="13"/>
      <c r="F37" s="13"/>
      <c r="G37" s="3"/>
      <c r="H37" s="3"/>
      <c r="I37" s="12"/>
      <c r="J37" s="3"/>
      <c r="K37" s="12"/>
      <c r="L37" s="13"/>
      <c r="M37" s="14"/>
      <c r="N37" s="14"/>
      <c r="O37" s="2"/>
    </row>
    <row r="38" customFormat="false" ht="14.65" hidden="false" customHeight="false" outlineLevel="0" collapsed="false">
      <c r="A38" s="3" t="n">
        <v>32</v>
      </c>
      <c r="B38" s="3" t="s">
        <v>43</v>
      </c>
      <c r="C38" s="12"/>
      <c r="D38" s="12"/>
      <c r="E38" s="13"/>
      <c r="F38" s="13"/>
      <c r="G38" s="3"/>
      <c r="H38" s="3"/>
      <c r="I38" s="12"/>
      <c r="J38" s="3"/>
      <c r="K38" s="12"/>
      <c r="L38" s="13"/>
      <c r="M38" s="14"/>
      <c r="N38" s="14"/>
      <c r="O38" s="2"/>
    </row>
    <row r="39" customFormat="false" ht="14.65" hidden="false" customHeight="false" outlineLevel="0" collapsed="false">
      <c r="A39" s="3" t="n">
        <v>33</v>
      </c>
      <c r="B39" s="3" t="s">
        <v>44</v>
      </c>
      <c r="C39" s="12"/>
      <c r="D39" s="12"/>
      <c r="E39" s="13"/>
      <c r="F39" s="13"/>
      <c r="G39" s="3"/>
      <c r="H39" s="3"/>
      <c r="I39" s="12"/>
      <c r="J39" s="3"/>
      <c r="K39" s="12"/>
      <c r="L39" s="13"/>
      <c r="M39" s="14"/>
      <c r="N39" s="14"/>
      <c r="O39" s="2"/>
    </row>
    <row r="40" customFormat="false" ht="14.65" hidden="false" customHeight="false" outlineLevel="0" collapsed="false">
      <c r="A40" s="3" t="n">
        <v>34</v>
      </c>
      <c r="B40" s="3" t="s">
        <v>45</v>
      </c>
      <c r="C40" s="12"/>
      <c r="D40" s="12"/>
      <c r="E40" s="13"/>
      <c r="F40" s="13"/>
      <c r="G40" s="3"/>
      <c r="H40" s="3"/>
      <c r="I40" s="12"/>
      <c r="J40" s="3"/>
      <c r="K40" s="12"/>
      <c r="L40" s="13"/>
      <c r="M40" s="14"/>
      <c r="N40" s="14"/>
      <c r="O40" s="2"/>
    </row>
    <row r="41" customFormat="false" ht="14.65" hidden="false" customHeight="false" outlineLevel="0" collapsed="false">
      <c r="A41" s="3" t="n">
        <v>35</v>
      </c>
      <c r="B41" s="3" t="s">
        <v>46</v>
      </c>
      <c r="C41" s="12"/>
      <c r="D41" s="12"/>
      <c r="E41" s="13"/>
      <c r="F41" s="13"/>
      <c r="G41" s="3"/>
      <c r="H41" s="3"/>
      <c r="I41" s="12"/>
      <c r="J41" s="3"/>
      <c r="K41" s="12"/>
      <c r="L41" s="13"/>
      <c r="M41" s="14"/>
      <c r="N41" s="14"/>
      <c r="O41" s="2"/>
    </row>
    <row r="42" customFormat="false" ht="14.65" hidden="false" customHeight="false" outlineLevel="0" collapsed="false">
      <c r="A42" s="3" t="n">
        <v>36</v>
      </c>
      <c r="B42" s="3" t="s">
        <v>47</v>
      </c>
      <c r="C42" s="12"/>
      <c r="D42" s="12"/>
      <c r="E42" s="13"/>
      <c r="F42" s="13"/>
      <c r="G42" s="3"/>
      <c r="H42" s="3"/>
      <c r="I42" s="12"/>
      <c r="J42" s="3"/>
      <c r="K42" s="12"/>
      <c r="L42" s="13"/>
      <c r="M42" s="14"/>
      <c r="N42" s="14"/>
      <c r="O42" s="2"/>
    </row>
    <row r="43" customFormat="false" ht="14.65" hidden="false" customHeight="false" outlineLevel="0" collapsed="false">
      <c r="A43" s="3" t="n">
        <v>37</v>
      </c>
      <c r="B43" s="3" t="s">
        <v>48</v>
      </c>
      <c r="C43" s="12"/>
      <c r="D43" s="12"/>
      <c r="E43" s="13"/>
      <c r="F43" s="13"/>
      <c r="G43" s="3"/>
      <c r="H43" s="3"/>
      <c r="I43" s="12"/>
      <c r="J43" s="3"/>
      <c r="K43" s="12"/>
      <c r="L43" s="13"/>
      <c r="M43" s="14"/>
      <c r="N43" s="14"/>
      <c r="O43" s="2"/>
    </row>
    <row r="44" customFormat="false" ht="14.65" hidden="false" customHeight="false" outlineLevel="0" collapsed="false">
      <c r="A44" s="3" t="n">
        <v>38</v>
      </c>
      <c r="B44" s="3" t="s">
        <v>49</v>
      </c>
      <c r="C44" s="12"/>
      <c r="D44" s="12"/>
      <c r="E44" s="13"/>
      <c r="F44" s="13"/>
      <c r="G44" s="3"/>
      <c r="H44" s="3"/>
      <c r="I44" s="12"/>
      <c r="J44" s="3"/>
      <c r="K44" s="12"/>
      <c r="L44" s="13"/>
      <c r="M44" s="14"/>
      <c r="N44" s="14"/>
      <c r="O44" s="2"/>
    </row>
    <row r="45" customFormat="false" ht="14.65" hidden="false" customHeight="false" outlineLevel="0" collapsed="false">
      <c r="A45" s="3" t="n">
        <v>39</v>
      </c>
      <c r="B45" s="3" t="s">
        <v>50</v>
      </c>
      <c r="C45" s="12"/>
      <c r="D45" s="12"/>
      <c r="E45" s="13"/>
      <c r="F45" s="13"/>
      <c r="G45" s="3"/>
      <c r="H45" s="3"/>
      <c r="I45" s="12"/>
      <c r="J45" s="3"/>
      <c r="K45" s="12"/>
      <c r="L45" s="13"/>
      <c r="M45" s="14"/>
      <c r="N45" s="14"/>
      <c r="O45" s="2"/>
    </row>
    <row r="46" customFormat="false" ht="14.65" hidden="false" customHeight="false" outlineLevel="0" collapsed="false">
      <c r="A46" s="3" t="n">
        <v>40</v>
      </c>
      <c r="B46" s="3" t="s">
        <v>51</v>
      </c>
      <c r="C46" s="12"/>
      <c r="D46" s="12"/>
      <c r="E46" s="13"/>
      <c r="F46" s="13"/>
      <c r="G46" s="3"/>
      <c r="H46" s="3"/>
      <c r="I46" s="12"/>
      <c r="J46" s="3"/>
      <c r="K46" s="12"/>
      <c r="L46" s="13"/>
      <c r="M46" s="14"/>
      <c r="N46" s="14"/>
      <c r="O46" s="2"/>
    </row>
    <row r="47" customFormat="false" ht="14.65" hidden="false" customHeight="false" outlineLevel="0" collapsed="false">
      <c r="A47" s="3" t="n">
        <v>41</v>
      </c>
      <c r="B47" s="3" t="s">
        <v>52</v>
      </c>
      <c r="C47" s="12"/>
      <c r="D47" s="12"/>
      <c r="E47" s="13"/>
      <c r="F47" s="13"/>
      <c r="G47" s="3"/>
      <c r="H47" s="3"/>
      <c r="I47" s="12"/>
      <c r="J47" s="3"/>
      <c r="K47" s="12"/>
      <c r="L47" s="13"/>
      <c r="M47" s="14"/>
      <c r="N47" s="14"/>
      <c r="O47" s="2"/>
    </row>
    <row r="48" customFormat="false" ht="14.65" hidden="false" customHeight="false" outlineLevel="0" collapsed="false">
      <c r="A48" s="3" t="n">
        <v>42</v>
      </c>
      <c r="B48" s="3" t="s">
        <v>53</v>
      </c>
      <c r="C48" s="12"/>
      <c r="D48" s="12"/>
      <c r="E48" s="13"/>
      <c r="F48" s="13"/>
      <c r="G48" s="3"/>
      <c r="H48" s="3"/>
      <c r="I48" s="12"/>
      <c r="J48" s="3"/>
      <c r="K48" s="12"/>
      <c r="L48" s="13"/>
      <c r="M48" s="14"/>
      <c r="N48" s="14"/>
      <c r="O48" s="2"/>
    </row>
    <row r="49" customFormat="false" ht="14.65" hidden="false" customHeight="false" outlineLevel="0" collapsed="false">
      <c r="A49" s="3" t="n">
        <v>43</v>
      </c>
      <c r="B49" s="3" t="s">
        <v>54</v>
      </c>
      <c r="C49" s="12"/>
      <c r="D49" s="12"/>
      <c r="E49" s="13"/>
      <c r="F49" s="13"/>
      <c r="G49" s="3"/>
      <c r="H49" s="3"/>
      <c r="I49" s="12"/>
      <c r="J49" s="3"/>
      <c r="K49" s="12"/>
      <c r="L49" s="13"/>
      <c r="M49" s="14"/>
      <c r="N49" s="14"/>
      <c r="O49" s="2"/>
    </row>
    <row r="50" customFormat="false" ht="14.65" hidden="false" customHeight="false" outlineLevel="0" collapsed="false">
      <c r="A50" s="3" t="n">
        <v>44</v>
      </c>
      <c r="B50" s="3" t="s">
        <v>55</v>
      </c>
      <c r="C50" s="12"/>
      <c r="D50" s="12"/>
      <c r="E50" s="13"/>
      <c r="F50" s="13"/>
      <c r="G50" s="3"/>
      <c r="H50" s="3"/>
      <c r="I50" s="12"/>
      <c r="J50" s="3"/>
      <c r="K50" s="12"/>
      <c r="L50" s="13"/>
      <c r="M50" s="14"/>
      <c r="N50" s="14"/>
      <c r="O50" s="2"/>
    </row>
    <row r="51" customFormat="false" ht="14.65" hidden="false" customHeight="false" outlineLevel="0" collapsed="false">
      <c r="A51" s="3" t="n">
        <v>45</v>
      </c>
      <c r="B51" s="3" t="s">
        <v>56</v>
      </c>
      <c r="C51" s="12"/>
      <c r="D51" s="12"/>
      <c r="E51" s="13"/>
      <c r="F51" s="13"/>
      <c r="G51" s="3"/>
      <c r="H51" s="3"/>
      <c r="I51" s="12"/>
      <c r="J51" s="3"/>
      <c r="K51" s="12"/>
      <c r="L51" s="13"/>
      <c r="M51" s="14"/>
      <c r="N51" s="14"/>
      <c r="O51" s="2"/>
    </row>
    <row r="52" customFormat="false" ht="14.65" hidden="false" customHeight="false" outlineLevel="0" collapsed="false">
      <c r="A52" s="3" t="n">
        <v>46</v>
      </c>
      <c r="B52" s="3" t="s">
        <v>57</v>
      </c>
      <c r="C52" s="12"/>
      <c r="D52" s="12"/>
      <c r="E52" s="13"/>
      <c r="F52" s="13"/>
      <c r="G52" s="3"/>
      <c r="H52" s="3"/>
      <c r="I52" s="12"/>
      <c r="J52" s="3"/>
      <c r="K52" s="12"/>
      <c r="L52" s="13"/>
      <c r="M52" s="14"/>
      <c r="N52" s="14"/>
      <c r="O52" s="2"/>
    </row>
    <row r="53" customFormat="false" ht="14.65" hidden="false" customHeight="false" outlineLevel="0" collapsed="false">
      <c r="A53" s="3" t="n">
        <v>47</v>
      </c>
      <c r="B53" s="3" t="s">
        <v>58</v>
      </c>
      <c r="C53" s="12"/>
      <c r="D53" s="12"/>
      <c r="E53" s="13"/>
      <c r="F53" s="13"/>
      <c r="G53" s="3"/>
      <c r="H53" s="3"/>
      <c r="I53" s="12"/>
      <c r="J53" s="3"/>
      <c r="K53" s="12"/>
      <c r="L53" s="13"/>
      <c r="M53" s="14"/>
      <c r="N53" s="14"/>
      <c r="O53" s="2"/>
    </row>
    <row r="54" customFormat="false" ht="14.65" hidden="false" customHeight="false" outlineLevel="0" collapsed="false">
      <c r="A54" s="3" t="n">
        <v>48</v>
      </c>
      <c r="B54" s="3" t="s">
        <v>59</v>
      </c>
      <c r="C54" s="12"/>
      <c r="D54" s="12"/>
      <c r="E54" s="13"/>
      <c r="F54" s="13"/>
      <c r="G54" s="3"/>
      <c r="H54" s="3"/>
      <c r="I54" s="12"/>
      <c r="J54" s="3"/>
      <c r="K54" s="12"/>
      <c r="L54" s="13"/>
      <c r="M54" s="14"/>
      <c r="N54" s="14"/>
      <c r="O54" s="2"/>
    </row>
    <row r="55" customFormat="false" ht="14.65" hidden="false" customHeight="false" outlineLevel="0" collapsed="false">
      <c r="A55" s="3" t="n">
        <v>49</v>
      </c>
      <c r="B55" s="3" t="s">
        <v>60</v>
      </c>
      <c r="C55" s="12"/>
      <c r="D55" s="12"/>
      <c r="E55" s="13"/>
      <c r="F55" s="13"/>
      <c r="G55" s="3"/>
      <c r="H55" s="3"/>
      <c r="I55" s="12"/>
      <c r="J55" s="3"/>
      <c r="K55" s="12"/>
      <c r="L55" s="13"/>
      <c r="M55" s="14"/>
      <c r="N55" s="14"/>
      <c r="O55" s="2"/>
    </row>
    <row r="56" customFormat="false" ht="14.65" hidden="false" customHeight="false" outlineLevel="0" collapsed="false">
      <c r="A56" s="3" t="n">
        <v>50</v>
      </c>
      <c r="B56" s="3" t="s">
        <v>61</v>
      </c>
      <c r="C56" s="12"/>
      <c r="D56" s="12"/>
      <c r="E56" s="13"/>
      <c r="F56" s="13"/>
      <c r="G56" s="3"/>
      <c r="H56" s="3"/>
      <c r="I56" s="12"/>
      <c r="J56" s="3"/>
      <c r="K56" s="12"/>
      <c r="L56" s="13"/>
      <c r="M56" s="14"/>
      <c r="N56" s="14"/>
      <c r="O56" s="2"/>
    </row>
    <row r="57" customFormat="false" ht="14.65" hidden="false" customHeight="false" outlineLevel="0" collapsed="false">
      <c r="A57" s="3" t="n">
        <v>51</v>
      </c>
      <c r="B57" s="3" t="s">
        <v>62</v>
      </c>
      <c r="C57" s="12"/>
      <c r="D57" s="12"/>
      <c r="E57" s="13"/>
      <c r="F57" s="13"/>
      <c r="G57" s="3"/>
      <c r="H57" s="3"/>
      <c r="I57" s="12"/>
      <c r="J57" s="3"/>
      <c r="K57" s="12"/>
      <c r="L57" s="13"/>
      <c r="M57" s="14"/>
      <c r="N57" s="14"/>
      <c r="O57" s="2"/>
    </row>
    <row r="58" customFormat="false" ht="14.65" hidden="false" customHeight="false" outlineLevel="0" collapsed="false">
      <c r="A58" s="3" t="n">
        <v>52</v>
      </c>
      <c r="B58" s="3" t="s">
        <v>63</v>
      </c>
      <c r="C58" s="12"/>
      <c r="D58" s="12"/>
      <c r="E58" s="13"/>
      <c r="F58" s="13"/>
      <c r="G58" s="3"/>
      <c r="H58" s="3"/>
      <c r="I58" s="12"/>
      <c r="J58" s="3"/>
      <c r="K58" s="12"/>
      <c r="L58" s="13"/>
      <c r="M58" s="14"/>
      <c r="N58" s="14"/>
      <c r="O58" s="2"/>
    </row>
    <row r="59" s="19" customFormat="true" ht="14.65" hidden="false" customHeight="false" outlineLevel="0" collapsed="false">
      <c r="A59" s="3" t="s">
        <v>1</v>
      </c>
      <c r="B59" s="3" t="s">
        <v>2</v>
      </c>
      <c r="C59" s="12"/>
      <c r="D59" s="12"/>
      <c r="E59" s="13"/>
      <c r="F59" s="13"/>
      <c r="G59" s="3"/>
      <c r="H59" s="3"/>
      <c r="I59" s="12"/>
      <c r="J59" s="3"/>
      <c r="K59" s="12"/>
      <c r="L59" s="13"/>
      <c r="M59" s="17"/>
      <c r="N59" s="17"/>
      <c r="O59" s="18"/>
    </row>
    <row r="60" s="19" customFormat="true" ht="14.65" hidden="false" customHeight="false" outlineLevel="0" collapsed="false">
      <c r="A60" s="3" t="n">
        <v>53</v>
      </c>
      <c r="B60" s="3" t="s">
        <v>64</v>
      </c>
      <c r="C60" s="12"/>
      <c r="D60" s="12"/>
      <c r="E60" s="13"/>
      <c r="F60" s="13"/>
      <c r="G60" s="3"/>
      <c r="H60" s="3"/>
      <c r="I60" s="12"/>
      <c r="J60" s="3"/>
      <c r="K60" s="12"/>
      <c r="L60" s="13"/>
      <c r="M60" s="17"/>
      <c r="N60" s="17"/>
      <c r="O60" s="18"/>
    </row>
    <row r="61" customFormat="false" ht="14.65" hidden="false" customHeight="false" outlineLevel="0" collapsed="false">
      <c r="A61" s="3" t="n">
        <v>54</v>
      </c>
      <c r="B61" s="3" t="s">
        <v>65</v>
      </c>
      <c r="C61" s="12"/>
      <c r="D61" s="12"/>
      <c r="E61" s="13"/>
      <c r="F61" s="13"/>
      <c r="G61" s="3"/>
      <c r="H61" s="3"/>
      <c r="I61" s="12"/>
      <c r="J61" s="3"/>
      <c r="K61" s="12"/>
      <c r="L61" s="13"/>
      <c r="M61" s="14"/>
      <c r="N61" s="14"/>
      <c r="O61" s="2"/>
    </row>
    <row r="62" customFormat="false" ht="14.65" hidden="false" customHeight="false" outlineLevel="0" collapsed="false">
      <c r="A62" s="3" t="n">
        <v>55</v>
      </c>
      <c r="B62" s="3" t="s">
        <v>66</v>
      </c>
      <c r="C62" s="12"/>
      <c r="D62" s="12"/>
      <c r="E62" s="13"/>
      <c r="F62" s="13"/>
      <c r="G62" s="3"/>
      <c r="H62" s="3"/>
      <c r="I62" s="12"/>
      <c r="J62" s="3"/>
      <c r="K62" s="12"/>
      <c r="L62" s="13"/>
      <c r="M62" s="14"/>
      <c r="N62" s="14"/>
      <c r="O62" s="2"/>
    </row>
    <row r="63" customFormat="false" ht="14.65" hidden="false" customHeight="false" outlineLevel="0" collapsed="false">
      <c r="A63" s="3" t="n">
        <v>56</v>
      </c>
      <c r="B63" s="3" t="s">
        <v>67</v>
      </c>
      <c r="C63" s="12"/>
      <c r="D63" s="12"/>
      <c r="E63" s="13"/>
      <c r="F63" s="13"/>
      <c r="G63" s="3"/>
      <c r="H63" s="3"/>
      <c r="I63" s="12"/>
      <c r="J63" s="3"/>
      <c r="K63" s="12"/>
      <c r="L63" s="13"/>
      <c r="M63" s="14"/>
      <c r="N63" s="14"/>
      <c r="O63" s="2"/>
    </row>
    <row r="64" customFormat="false" ht="14.65" hidden="false" customHeight="false" outlineLevel="0" collapsed="false">
      <c r="A64" s="3" t="n">
        <v>57</v>
      </c>
      <c r="B64" s="3" t="s">
        <v>68</v>
      </c>
      <c r="C64" s="12"/>
      <c r="D64" s="12"/>
      <c r="E64" s="13"/>
      <c r="F64" s="13"/>
      <c r="G64" s="3"/>
      <c r="H64" s="3"/>
      <c r="I64" s="12"/>
      <c r="J64" s="3"/>
      <c r="K64" s="12"/>
      <c r="L64" s="13"/>
      <c r="M64" s="14"/>
      <c r="N64" s="14"/>
      <c r="O64" s="2"/>
    </row>
    <row r="65" customFormat="false" ht="14.65" hidden="false" customHeight="false" outlineLevel="0" collapsed="false">
      <c r="A65" s="3" t="n">
        <v>58</v>
      </c>
      <c r="B65" s="3" t="s">
        <v>69</v>
      </c>
      <c r="C65" s="12"/>
      <c r="D65" s="12"/>
      <c r="E65" s="13"/>
      <c r="F65" s="13"/>
      <c r="G65" s="3"/>
      <c r="H65" s="3"/>
      <c r="I65" s="12"/>
      <c r="J65" s="3"/>
      <c r="K65" s="12"/>
      <c r="L65" s="13"/>
      <c r="M65" s="14"/>
      <c r="N65" s="14"/>
      <c r="O65" s="2"/>
    </row>
    <row r="66" customFormat="false" ht="14.65" hidden="false" customHeight="false" outlineLevel="0" collapsed="false">
      <c r="A66" s="3" t="n">
        <v>59</v>
      </c>
      <c r="B66" s="3" t="s">
        <v>70</v>
      </c>
      <c r="C66" s="12"/>
      <c r="D66" s="12"/>
      <c r="E66" s="13"/>
      <c r="F66" s="13"/>
      <c r="G66" s="3"/>
      <c r="H66" s="3"/>
      <c r="I66" s="12"/>
      <c r="J66" s="3"/>
      <c r="K66" s="12"/>
      <c r="L66" s="13"/>
      <c r="M66" s="14"/>
      <c r="N66" s="14"/>
      <c r="O66" s="2"/>
    </row>
    <row r="67" customFormat="false" ht="14.65" hidden="false" customHeight="false" outlineLevel="0" collapsed="false">
      <c r="A67" s="3" t="n">
        <v>60</v>
      </c>
      <c r="B67" s="3" t="s">
        <v>71</v>
      </c>
      <c r="C67" s="12"/>
      <c r="D67" s="12"/>
      <c r="E67" s="13"/>
      <c r="F67" s="13"/>
      <c r="G67" s="3"/>
      <c r="H67" s="3"/>
      <c r="I67" s="12"/>
      <c r="J67" s="3"/>
      <c r="K67" s="12"/>
      <c r="L67" s="13"/>
      <c r="M67" s="14"/>
      <c r="N67" s="14"/>
      <c r="O67" s="2"/>
    </row>
    <row r="68" customFormat="false" ht="14.65" hidden="false" customHeight="false" outlineLevel="0" collapsed="false">
      <c r="A68" s="3" t="n">
        <v>61</v>
      </c>
      <c r="B68" s="3" t="s">
        <v>72</v>
      </c>
      <c r="C68" s="12"/>
      <c r="D68" s="12"/>
      <c r="E68" s="13"/>
      <c r="F68" s="13"/>
      <c r="G68" s="3"/>
      <c r="H68" s="3"/>
      <c r="I68" s="12"/>
      <c r="J68" s="3"/>
      <c r="K68" s="12"/>
      <c r="L68" s="13"/>
      <c r="M68" s="14"/>
      <c r="N68" s="14"/>
      <c r="O68" s="2"/>
    </row>
    <row r="69" customFormat="false" ht="14.65" hidden="false" customHeight="false" outlineLevel="0" collapsed="false">
      <c r="A69" s="3" t="n">
        <v>62</v>
      </c>
      <c r="B69" s="3" t="s">
        <v>73</v>
      </c>
      <c r="C69" s="12"/>
      <c r="D69" s="12"/>
      <c r="E69" s="13"/>
      <c r="F69" s="13"/>
      <c r="G69" s="3"/>
      <c r="H69" s="3"/>
      <c r="I69" s="12"/>
      <c r="J69" s="3"/>
      <c r="K69" s="12"/>
      <c r="L69" s="13"/>
      <c r="M69" s="14"/>
      <c r="N69" s="14"/>
      <c r="O69" s="2"/>
    </row>
    <row r="70" customFormat="false" ht="14.65" hidden="false" customHeight="false" outlineLevel="0" collapsed="false">
      <c r="A70" s="3" t="n">
        <v>63</v>
      </c>
      <c r="B70" s="3" t="s">
        <v>74</v>
      </c>
      <c r="C70" s="12"/>
      <c r="D70" s="12"/>
      <c r="E70" s="13"/>
      <c r="F70" s="13"/>
      <c r="G70" s="3"/>
      <c r="H70" s="3"/>
      <c r="I70" s="12"/>
      <c r="J70" s="3"/>
      <c r="K70" s="12"/>
      <c r="L70" s="13"/>
      <c r="M70" s="14"/>
      <c r="N70" s="14"/>
      <c r="O70" s="2"/>
    </row>
    <row r="71" customFormat="false" ht="14.65" hidden="false" customHeight="false" outlineLevel="0" collapsed="false">
      <c r="A71" s="3" t="n">
        <v>64</v>
      </c>
      <c r="B71" s="3" t="s">
        <v>75</v>
      </c>
      <c r="C71" s="12"/>
      <c r="D71" s="12"/>
      <c r="E71" s="13"/>
      <c r="F71" s="13"/>
      <c r="G71" s="3"/>
      <c r="H71" s="3"/>
      <c r="I71" s="12"/>
      <c r="J71" s="3"/>
      <c r="K71" s="12"/>
      <c r="L71" s="13"/>
      <c r="M71" s="14"/>
      <c r="N71" s="14"/>
      <c r="O71" s="2"/>
    </row>
    <row r="72" customFormat="false" ht="14.65" hidden="false" customHeight="false" outlineLevel="0" collapsed="false">
      <c r="A72" s="3" t="n">
        <v>65</v>
      </c>
      <c r="B72" s="3" t="s">
        <v>76</v>
      </c>
      <c r="C72" s="12"/>
      <c r="D72" s="12"/>
      <c r="E72" s="13"/>
      <c r="F72" s="13"/>
      <c r="G72" s="3"/>
      <c r="H72" s="3"/>
      <c r="I72" s="12"/>
      <c r="J72" s="3"/>
      <c r="K72" s="12"/>
      <c r="L72" s="13"/>
      <c r="M72" s="14"/>
      <c r="N72" s="14"/>
      <c r="O72" s="2"/>
    </row>
    <row r="73" customFormat="false" ht="14.65" hidden="false" customHeight="false" outlineLevel="0" collapsed="false">
      <c r="A73" s="3" t="n">
        <v>66</v>
      </c>
      <c r="B73" s="3" t="s">
        <v>77</v>
      </c>
      <c r="C73" s="12"/>
      <c r="D73" s="12"/>
      <c r="E73" s="13"/>
      <c r="F73" s="13"/>
      <c r="G73" s="3"/>
      <c r="H73" s="3"/>
      <c r="I73" s="12"/>
      <c r="J73" s="3"/>
      <c r="K73" s="12"/>
      <c r="L73" s="13"/>
      <c r="M73" s="14"/>
      <c r="N73" s="14"/>
      <c r="O73" s="2"/>
    </row>
    <row r="74" customFormat="false" ht="14.65" hidden="false" customHeight="false" outlineLevel="0" collapsed="false">
      <c r="A74" s="3" t="n">
        <v>67</v>
      </c>
      <c r="B74" s="3" t="s">
        <v>78</v>
      </c>
      <c r="C74" s="12"/>
      <c r="D74" s="12"/>
      <c r="E74" s="13"/>
      <c r="F74" s="13"/>
      <c r="G74" s="3"/>
      <c r="H74" s="3"/>
      <c r="I74" s="12"/>
      <c r="J74" s="3"/>
      <c r="K74" s="12"/>
      <c r="L74" s="13"/>
      <c r="M74" s="14"/>
      <c r="N74" s="14"/>
      <c r="O74" s="2"/>
    </row>
    <row r="75" customFormat="false" ht="14.65" hidden="false" customHeight="false" outlineLevel="0" collapsed="false">
      <c r="A75" s="3" t="n">
        <v>68</v>
      </c>
      <c r="B75" s="3" t="s">
        <v>79</v>
      </c>
      <c r="C75" s="12"/>
      <c r="D75" s="12"/>
      <c r="E75" s="13"/>
      <c r="F75" s="13"/>
      <c r="G75" s="3"/>
      <c r="H75" s="3"/>
      <c r="I75" s="12"/>
      <c r="J75" s="3"/>
      <c r="K75" s="12"/>
      <c r="L75" s="13"/>
      <c r="M75" s="14"/>
      <c r="N75" s="14"/>
      <c r="O75" s="2"/>
    </row>
    <row r="76" customFormat="false" ht="14.65" hidden="false" customHeight="false" outlineLevel="0" collapsed="false">
      <c r="A76" s="3" t="n">
        <v>69</v>
      </c>
      <c r="B76" s="3" t="s">
        <v>80</v>
      </c>
      <c r="C76" s="12"/>
      <c r="D76" s="12"/>
      <c r="E76" s="13"/>
      <c r="F76" s="13"/>
      <c r="G76" s="3"/>
      <c r="H76" s="3"/>
      <c r="I76" s="12"/>
      <c r="J76" s="3"/>
      <c r="K76" s="12"/>
      <c r="L76" s="13"/>
      <c r="M76" s="14"/>
      <c r="N76" s="14"/>
      <c r="O76" s="2"/>
    </row>
    <row r="77" customFormat="false" ht="14.65" hidden="false" customHeight="false" outlineLevel="0" collapsed="false">
      <c r="A77" s="3" t="n">
        <v>70</v>
      </c>
      <c r="B77" s="3" t="s">
        <v>81</v>
      </c>
      <c r="C77" s="12"/>
      <c r="D77" s="12"/>
      <c r="E77" s="13"/>
      <c r="F77" s="13"/>
      <c r="G77" s="3"/>
      <c r="H77" s="3"/>
      <c r="I77" s="12"/>
      <c r="J77" s="3"/>
      <c r="K77" s="12"/>
      <c r="L77" s="13"/>
      <c r="M77" s="14"/>
      <c r="N77" s="14"/>
      <c r="O77" s="2"/>
    </row>
    <row r="78" customFormat="false" ht="14.65" hidden="false" customHeight="false" outlineLevel="0" collapsed="false">
      <c r="A78" s="3" t="n">
        <v>71</v>
      </c>
      <c r="B78" s="3" t="s">
        <v>82</v>
      </c>
      <c r="C78" s="12"/>
      <c r="D78" s="12"/>
      <c r="E78" s="13"/>
      <c r="F78" s="13"/>
      <c r="G78" s="3"/>
      <c r="H78" s="3"/>
      <c r="I78" s="12"/>
      <c r="J78" s="3"/>
      <c r="K78" s="12"/>
      <c r="L78" s="13"/>
      <c r="M78" s="14"/>
      <c r="N78" s="14"/>
      <c r="O78" s="2"/>
    </row>
    <row r="79" customFormat="false" ht="14.65" hidden="false" customHeight="false" outlineLevel="0" collapsed="false">
      <c r="A79" s="3" t="n">
        <v>72</v>
      </c>
      <c r="B79" s="3" t="s">
        <v>83</v>
      </c>
      <c r="C79" s="12"/>
      <c r="D79" s="12"/>
      <c r="E79" s="13"/>
      <c r="F79" s="13"/>
      <c r="G79" s="3"/>
      <c r="H79" s="3"/>
      <c r="I79" s="12"/>
      <c r="J79" s="3"/>
      <c r="K79" s="12"/>
      <c r="L79" s="13"/>
      <c r="M79" s="14"/>
      <c r="N79" s="14"/>
      <c r="O79" s="2"/>
    </row>
    <row r="80" customFormat="false" ht="14.65" hidden="false" customHeight="false" outlineLevel="0" collapsed="false">
      <c r="A80" s="3" t="n">
        <v>73</v>
      </c>
      <c r="B80" s="3" t="s">
        <v>84</v>
      </c>
      <c r="C80" s="12"/>
      <c r="D80" s="12"/>
      <c r="E80" s="13"/>
      <c r="F80" s="13"/>
      <c r="G80" s="3"/>
      <c r="H80" s="3"/>
      <c r="I80" s="12"/>
      <c r="J80" s="3"/>
      <c r="K80" s="12"/>
      <c r="L80" s="13"/>
      <c r="M80" s="14"/>
      <c r="N80" s="14"/>
      <c r="O80" s="2"/>
    </row>
    <row r="81" customFormat="false" ht="14.65" hidden="false" customHeight="false" outlineLevel="0" collapsed="false">
      <c r="A81" s="3" t="n">
        <v>74</v>
      </c>
      <c r="B81" s="3" t="s">
        <v>85</v>
      </c>
      <c r="C81" s="12"/>
      <c r="D81" s="12"/>
      <c r="E81" s="13"/>
      <c r="F81" s="13"/>
      <c r="G81" s="3"/>
      <c r="H81" s="3"/>
      <c r="I81" s="12"/>
      <c r="J81" s="3"/>
      <c r="K81" s="12"/>
      <c r="L81" s="13"/>
      <c r="M81" s="14"/>
      <c r="N81" s="14"/>
      <c r="O81" s="2"/>
    </row>
    <row r="82" customFormat="false" ht="14.65" hidden="false" customHeight="false" outlineLevel="0" collapsed="false">
      <c r="A82" s="3" t="n">
        <v>75</v>
      </c>
      <c r="B82" s="3" t="s">
        <v>86</v>
      </c>
      <c r="C82" s="12"/>
      <c r="D82" s="12"/>
      <c r="E82" s="13"/>
      <c r="F82" s="13"/>
      <c r="G82" s="3"/>
      <c r="H82" s="3"/>
      <c r="I82" s="12"/>
      <c r="J82" s="3"/>
      <c r="K82" s="12"/>
      <c r="L82" s="13"/>
      <c r="M82" s="14"/>
      <c r="N82" s="14"/>
      <c r="O82" s="2"/>
    </row>
    <row r="83" customFormat="false" ht="14.65" hidden="false" customHeight="false" outlineLevel="0" collapsed="false">
      <c r="A83" s="3" t="n">
        <v>76</v>
      </c>
      <c r="B83" s="3" t="s">
        <v>87</v>
      </c>
      <c r="C83" s="12"/>
      <c r="D83" s="12"/>
      <c r="E83" s="13"/>
      <c r="F83" s="13"/>
      <c r="G83" s="3"/>
      <c r="H83" s="3"/>
      <c r="I83" s="12"/>
      <c r="J83" s="3"/>
      <c r="K83" s="12"/>
      <c r="L83" s="13"/>
      <c r="M83" s="14"/>
      <c r="N83" s="14"/>
      <c r="O83" s="2"/>
    </row>
    <row r="84" customFormat="false" ht="14.65" hidden="false" customHeight="false" outlineLevel="0" collapsed="false">
      <c r="A84" s="3" t="n">
        <v>77</v>
      </c>
      <c r="B84" s="3" t="s">
        <v>88</v>
      </c>
      <c r="C84" s="12"/>
      <c r="D84" s="12"/>
      <c r="E84" s="13"/>
      <c r="F84" s="13"/>
      <c r="G84" s="3"/>
      <c r="H84" s="3"/>
      <c r="I84" s="12"/>
      <c r="J84" s="3"/>
      <c r="K84" s="12"/>
      <c r="L84" s="13"/>
      <c r="M84" s="14"/>
      <c r="N84" s="14"/>
      <c r="O84" s="2"/>
    </row>
    <row r="85" customFormat="false" ht="14.65" hidden="false" customHeight="false" outlineLevel="0" collapsed="false">
      <c r="A85" s="3" t="n">
        <v>78</v>
      </c>
      <c r="B85" s="3" t="s">
        <v>89</v>
      </c>
      <c r="C85" s="12"/>
      <c r="D85" s="12"/>
      <c r="E85" s="13"/>
      <c r="F85" s="13"/>
      <c r="G85" s="3"/>
      <c r="H85" s="3"/>
      <c r="I85" s="12"/>
      <c r="J85" s="3"/>
      <c r="K85" s="12"/>
      <c r="L85" s="13"/>
      <c r="M85" s="14"/>
      <c r="N85" s="14"/>
      <c r="O85" s="2"/>
    </row>
    <row r="86" customFormat="false" ht="14.65" hidden="false" customHeight="false" outlineLevel="0" collapsed="false">
      <c r="A86" s="3" t="n">
        <v>79</v>
      </c>
      <c r="B86" s="3" t="s">
        <v>90</v>
      </c>
      <c r="C86" s="12"/>
      <c r="D86" s="12"/>
      <c r="E86" s="13"/>
      <c r="F86" s="13"/>
      <c r="G86" s="3"/>
      <c r="H86" s="3"/>
      <c r="I86" s="12"/>
      <c r="J86" s="3"/>
      <c r="K86" s="12"/>
      <c r="L86" s="13"/>
      <c r="M86" s="14"/>
      <c r="N86" s="14"/>
      <c r="O86" s="2"/>
    </row>
    <row r="87" customFormat="false" ht="14.65" hidden="false" customHeight="false" outlineLevel="0" collapsed="false">
      <c r="A87" s="3" t="n">
        <v>80</v>
      </c>
      <c r="B87" s="3" t="s">
        <v>91</v>
      </c>
      <c r="C87" s="12"/>
      <c r="D87" s="12"/>
      <c r="E87" s="13"/>
      <c r="F87" s="13"/>
      <c r="G87" s="3"/>
      <c r="H87" s="3"/>
      <c r="I87" s="12"/>
      <c r="J87" s="3"/>
      <c r="K87" s="12"/>
      <c r="L87" s="13"/>
      <c r="M87" s="14"/>
      <c r="N87" s="14"/>
      <c r="O87" s="2"/>
    </row>
    <row r="88" customFormat="false" ht="14.65" hidden="false" customHeight="false" outlineLevel="0" collapsed="false">
      <c r="A88" s="3" t="n">
        <v>81</v>
      </c>
      <c r="B88" s="3" t="s">
        <v>92</v>
      </c>
      <c r="C88" s="12"/>
      <c r="D88" s="12"/>
      <c r="E88" s="13"/>
      <c r="F88" s="13"/>
      <c r="G88" s="3"/>
      <c r="H88" s="3"/>
      <c r="I88" s="12"/>
      <c r="J88" s="3"/>
      <c r="K88" s="12"/>
      <c r="L88" s="13"/>
      <c r="M88" s="14"/>
      <c r="N88" s="14"/>
      <c r="O88" s="2"/>
    </row>
    <row r="89" customFormat="false" ht="14.65" hidden="false" customHeight="false" outlineLevel="0" collapsed="false">
      <c r="A89" s="3" t="n">
        <v>82</v>
      </c>
      <c r="B89" s="3" t="s">
        <v>93</v>
      </c>
      <c r="C89" s="12"/>
      <c r="D89" s="12"/>
      <c r="E89" s="13"/>
      <c r="F89" s="13"/>
      <c r="G89" s="3"/>
      <c r="H89" s="3"/>
      <c r="I89" s="12"/>
      <c r="J89" s="3"/>
      <c r="K89" s="12"/>
      <c r="L89" s="13"/>
      <c r="M89" s="14"/>
      <c r="N89" s="14"/>
      <c r="O89" s="2"/>
    </row>
    <row r="90" customFormat="false" ht="14.65" hidden="false" customHeight="false" outlineLevel="0" collapsed="false">
      <c r="A90" s="3" t="n">
        <v>83</v>
      </c>
      <c r="B90" s="3" t="s">
        <v>94</v>
      </c>
      <c r="C90" s="12"/>
      <c r="D90" s="12"/>
      <c r="E90" s="13"/>
      <c r="F90" s="13"/>
      <c r="G90" s="3"/>
      <c r="H90" s="3"/>
      <c r="I90" s="12"/>
      <c r="J90" s="3"/>
      <c r="K90" s="12"/>
      <c r="L90" s="13"/>
      <c r="M90" s="14"/>
      <c r="N90" s="14"/>
      <c r="O90" s="2"/>
    </row>
    <row r="91" customFormat="false" ht="14.65" hidden="false" customHeight="false" outlineLevel="0" collapsed="false">
      <c r="A91" s="3" t="n">
        <v>84</v>
      </c>
      <c r="B91" s="3" t="s">
        <v>95</v>
      </c>
      <c r="C91" s="12"/>
      <c r="D91" s="12"/>
      <c r="E91" s="13"/>
      <c r="F91" s="13"/>
      <c r="G91" s="3"/>
      <c r="H91" s="3"/>
      <c r="I91" s="12"/>
      <c r="J91" s="3"/>
      <c r="K91" s="12"/>
      <c r="L91" s="13"/>
      <c r="M91" s="14"/>
      <c r="N91" s="14"/>
      <c r="O91" s="2"/>
    </row>
    <row r="92" customFormat="false" ht="14.65" hidden="false" customHeight="false" outlineLevel="0" collapsed="false">
      <c r="A92" s="3" t="n">
        <v>85</v>
      </c>
      <c r="B92" s="3" t="s">
        <v>96</v>
      </c>
      <c r="C92" s="12"/>
      <c r="D92" s="12"/>
      <c r="E92" s="13"/>
      <c r="F92" s="13"/>
      <c r="G92" s="3"/>
      <c r="H92" s="3"/>
      <c r="I92" s="12"/>
      <c r="J92" s="3"/>
      <c r="K92" s="12"/>
      <c r="L92" s="13"/>
      <c r="M92" s="14"/>
      <c r="N92" s="14"/>
      <c r="O92" s="2"/>
    </row>
    <row r="93" customFormat="false" ht="14.65" hidden="false" customHeight="false" outlineLevel="0" collapsed="false">
      <c r="A93" s="3" t="n">
        <v>86</v>
      </c>
      <c r="B93" s="3" t="s">
        <v>97</v>
      </c>
      <c r="C93" s="12"/>
      <c r="D93" s="12"/>
      <c r="E93" s="13"/>
      <c r="F93" s="13"/>
      <c r="G93" s="3"/>
      <c r="H93" s="3"/>
      <c r="I93" s="12"/>
      <c r="J93" s="3"/>
      <c r="K93" s="12"/>
      <c r="L93" s="13"/>
      <c r="M93" s="14"/>
      <c r="N93" s="14"/>
      <c r="O93" s="2"/>
    </row>
    <row r="94" customFormat="false" ht="14.65" hidden="false" customHeight="false" outlineLevel="0" collapsed="false">
      <c r="A94" s="3" t="n">
        <v>87</v>
      </c>
      <c r="B94" s="3" t="s">
        <v>98</v>
      </c>
      <c r="C94" s="12"/>
      <c r="D94" s="12"/>
      <c r="E94" s="13"/>
      <c r="F94" s="13"/>
      <c r="G94" s="3"/>
      <c r="H94" s="3"/>
      <c r="I94" s="12"/>
      <c r="J94" s="3"/>
      <c r="K94" s="12"/>
      <c r="L94" s="13"/>
      <c r="M94" s="14"/>
      <c r="N94" s="14"/>
      <c r="O94" s="2"/>
    </row>
    <row r="95" customFormat="false" ht="14.65" hidden="false" customHeight="false" outlineLevel="0" collapsed="false">
      <c r="A95" s="3" t="s">
        <v>99</v>
      </c>
      <c r="B95" s="3"/>
      <c r="C95" s="13"/>
      <c r="D95" s="12"/>
      <c r="E95" s="13"/>
      <c r="F95" s="13"/>
      <c r="G95" s="3"/>
      <c r="H95" s="3"/>
      <c r="I95" s="13"/>
      <c r="J95" s="3"/>
      <c r="K95" s="13"/>
      <c r="L95" s="13"/>
      <c r="M95" s="20"/>
      <c r="N95" s="20"/>
      <c r="O95" s="21"/>
    </row>
    <row r="96" customFormat="false" ht="12.95" hidden="false" customHeight="true" outlineLevel="0" collapsed="false">
      <c r="A96" s="6"/>
      <c r="B96" s="6"/>
      <c r="C96" s="6"/>
      <c r="D96" s="22"/>
      <c r="E96" s="6"/>
      <c r="F96" s="6"/>
      <c r="G96" s="6"/>
      <c r="H96" s="6"/>
      <c r="I96" s="6"/>
      <c r="J96" s="6"/>
      <c r="K96" s="6"/>
      <c r="L96" s="6"/>
      <c r="M96" s="6"/>
      <c r="N96" s="6"/>
      <c r="O96" s="23"/>
    </row>
    <row r="97" customFormat="false" ht="12.95" hidden="false" customHeight="true" outlineLevel="0" collapsed="false">
      <c r="A97" s="6" t="s">
        <v>100</v>
      </c>
      <c r="B97" s="6"/>
      <c r="C97" s="6"/>
      <c r="D97" s="22"/>
      <c r="E97" s="6"/>
      <c r="F97" s="6"/>
      <c r="G97" s="6"/>
      <c r="H97" s="6"/>
      <c r="I97" s="6"/>
      <c r="J97" s="6"/>
      <c r="K97" s="6"/>
      <c r="L97" s="6"/>
      <c r="M97" s="6"/>
      <c r="N97" s="6"/>
      <c r="O97" s="23"/>
    </row>
    <row r="98" customFormat="false" ht="12.9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s="6" customFormat="true" ht="12.95" hidden="false" customHeight="true" outlineLevel="0" collapsed="false">
      <c r="B99" s="6" t="s">
        <v>101</v>
      </c>
      <c r="E99" s="24" t="s">
        <v>102</v>
      </c>
      <c r="F99" s="24"/>
    </row>
    <row r="100" s="6" customFormat="true" ht="12.95" hidden="false" customHeight="true" outlineLevel="0" collapsed="false">
      <c r="A100" s="6" t="s">
        <v>103</v>
      </c>
      <c r="B100" s="6" t="s">
        <v>104</v>
      </c>
      <c r="E100" s="24" t="s">
        <v>105</v>
      </c>
      <c r="F100" s="24"/>
    </row>
    <row r="101" s="6" customFormat="true" ht="12.95" hidden="false" customHeight="true" outlineLevel="0" collapsed="false"/>
    <row r="102" s="6" customFormat="true" ht="12.95" hidden="false" customHeight="true" outlineLevel="0" collapsed="false"/>
    <row r="103" s="6" customFormat="true" ht="12.95" hidden="false" customHeight="true" outlineLevel="0" collapsed="false"/>
    <row r="104" s="6" customFormat="true" ht="12.95" hidden="false" customHeight="true" outlineLevel="0" collapsed="false"/>
    <row r="105" s="6" customFormat="true" ht="15" hidden="false" customHeight="true" outlineLevel="0" collapsed="false"/>
    <row r="106" s="6" customFormat="true" ht="15" hidden="false" customHeight="true" outlineLevel="0" collapsed="false"/>
    <row r="107" s="6" customFormat="true" ht="15" hidden="false" customHeight="true" outlineLevel="0" collapsed="false"/>
    <row r="108" s="6" customFormat="true" ht="15" hidden="false" customHeight="true" outlineLevel="0" collapsed="false"/>
    <row r="109" s="6" customFormat="true" ht="15" hidden="false" customHeight="true" outlineLevel="0" collapsed="false"/>
    <row r="110" s="6" customFormat="true" ht="15" hidden="false" customHeight="true" outlineLevel="0" collapsed="false"/>
    <row r="111" s="6" customFormat="true" ht="15" hidden="false" customHeight="true" outlineLevel="0" collapsed="false"/>
    <row r="112" s="6" customFormat="true" ht="15" hidden="false" customHeight="true" outlineLevel="0" collapsed="false"/>
    <row r="113" s="6" customFormat="true" ht="15" hidden="false" customHeight="true" outlineLevel="0" collapsed="false"/>
    <row r="114" s="6" customFormat="true" ht="15" hidden="false" customHeight="true" outlineLevel="0" collapsed="false"/>
    <row r="115" s="6" customFormat="true" ht="14.65" hidden="false" customHeight="false" outlineLevel="0" collapsed="false"/>
    <row r="116" s="6" customFormat="true" ht="14.65" hidden="false" customHeight="false" outlineLevel="0" collapsed="false"/>
    <row r="117" s="6" customFormat="true" ht="14.65" hidden="false" customHeight="false" outlineLevel="0" collapsed="false"/>
    <row r="118" s="6" customFormat="true" ht="14.65" hidden="false" customHeight="false" outlineLevel="0" collapsed="false"/>
    <row r="119" s="6" customFormat="true" ht="14.65" hidden="false" customHeight="false" outlineLevel="0" collapsed="false"/>
    <row r="120" s="6" customFormat="true" ht="14.65" hidden="false" customHeight="false" outlineLevel="0" collapsed="false"/>
    <row r="121" s="6" customFormat="true" ht="14.65" hidden="false" customHeight="false" outlineLevel="0" collapsed="false"/>
    <row r="122" s="6" customFormat="true" ht="14.65" hidden="false" customHeight="false" outlineLevel="0" collapsed="false"/>
    <row r="123" s="6" customFormat="true" ht="14.65" hidden="false" customHeight="false" outlineLevel="0" collapsed="false"/>
    <row r="124" s="6" customFormat="true" ht="14.65" hidden="false" customHeight="false" outlineLevel="0" collapsed="false"/>
    <row r="125" s="6" customFormat="true" ht="14.65" hidden="false" customHeight="false" outlineLevel="0" collapsed="false"/>
    <row r="126" customFormat="false" ht="14.65" hidden="false" customHeight="false" outlineLevel="0" collapsed="false">
      <c r="B126" s="11"/>
    </row>
    <row r="127" customFormat="false" ht="14.65" hidden="false" customHeight="false" outlineLevel="0" collapsed="false">
      <c r="B127" s="11"/>
    </row>
    <row r="128" customFormat="false" ht="14.65" hidden="false" customHeight="false" outlineLevel="0" collapsed="false">
      <c r="B128" s="11"/>
    </row>
    <row r="129" customFormat="false" ht="14.65" hidden="false" customHeight="false" outlineLevel="0" collapsed="false">
      <c r="B129" s="11"/>
    </row>
    <row r="130" customFormat="false" ht="14.65" hidden="false" customHeight="false" outlineLevel="0" collapsed="false">
      <c r="B130" s="11"/>
    </row>
    <row r="131" customFormat="false" ht="14.65" hidden="false" customHeight="false" outlineLevel="0" collapsed="false">
      <c r="B131" s="11"/>
    </row>
    <row r="132" customFormat="false" ht="14.65" hidden="false" customHeight="false" outlineLevel="0" collapsed="false">
      <c r="B132" s="11"/>
    </row>
    <row r="133" customFormat="false" ht="14.65" hidden="false" customHeight="false" outlineLevel="0" collapsed="false">
      <c r="B133" s="11"/>
    </row>
    <row r="134" customFormat="false" ht="14.65" hidden="false" customHeight="false" outlineLevel="0" collapsed="false">
      <c r="B134" s="11"/>
    </row>
    <row r="135" customFormat="false" ht="14.65" hidden="false" customHeight="false" outlineLevel="0" collapsed="false">
      <c r="B135" s="11"/>
    </row>
    <row r="136" customFormat="false" ht="14.65" hidden="false" customHeight="false" outlineLevel="0" collapsed="false">
      <c r="B136" s="11"/>
    </row>
    <row r="137" customFormat="false" ht="14.65" hidden="false" customHeight="false" outlineLevel="0" collapsed="false">
      <c r="B137" s="11"/>
    </row>
    <row r="138" customFormat="false" ht="14.65" hidden="false" customHeight="false" outlineLevel="0" collapsed="false">
      <c r="B138" s="11"/>
    </row>
    <row r="139" customFormat="false" ht="14.65" hidden="false" customHeight="false" outlineLevel="0" collapsed="false">
      <c r="B139" s="11"/>
    </row>
    <row r="140" customFormat="false" ht="14.65" hidden="false" customHeight="false" outlineLevel="0" collapsed="false">
      <c r="B140" s="11"/>
    </row>
    <row r="141" customFormat="false" ht="14.65" hidden="false" customHeight="false" outlineLevel="0" collapsed="false">
      <c r="B141" s="11"/>
    </row>
    <row r="142" customFormat="false" ht="14.65" hidden="false" customHeight="false" outlineLevel="0" collapsed="false">
      <c r="B142" s="11"/>
    </row>
    <row r="143" customFormat="false" ht="14.65" hidden="false" customHeight="false" outlineLevel="0" collapsed="false">
      <c r="B143" s="11"/>
    </row>
    <row r="144" customFormat="false" ht="14.65" hidden="false" customHeight="false" outlineLevel="0" collapsed="false">
      <c r="B144" s="11"/>
    </row>
    <row r="145" customFormat="false" ht="14.65" hidden="false" customHeight="false" outlineLevel="0" collapsed="false">
      <c r="B145" s="11"/>
    </row>
    <row r="146" customFormat="false" ht="14.65" hidden="false" customHeight="false" outlineLevel="0" collapsed="false">
      <c r="B146" s="11"/>
    </row>
  </sheetData>
  <mergeCells count="2">
    <mergeCell ref="E99:F99"/>
    <mergeCell ref="E100:F100"/>
  </mergeCells>
  <printOptions headings="false" gridLines="true" gridLinesSet="true" horizontalCentered="false" verticalCentered="true"/>
  <pageMargins left="0.3937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2" width="5.85"/>
    <col collapsed="false" customWidth="true" hidden="false" outlineLevel="0" max="4" min="4" style="2" width="13.7"/>
    <col collapsed="false" customWidth="true" hidden="false" outlineLevel="0" max="5" min="5" style="2" width="5.85"/>
    <col collapsed="false" customWidth="true" hidden="false" outlineLevel="0" max="6" min="6" style="2" width="13.7"/>
    <col collapsed="false" customWidth="true" hidden="false" outlineLevel="0" max="7" min="7" style="2" width="5.99"/>
    <col collapsed="false" customWidth="true" hidden="false" outlineLevel="0" max="13" min="8" style="2" width="13.7"/>
    <col collapsed="false" customWidth="true" hidden="false" outlineLevel="0" max="14" min="14" style="1" width="13.7"/>
    <col collapsed="false" customWidth="true" hidden="false" outlineLevel="0" max="16" min="15" style="1" width="18.7"/>
    <col collapsed="false" customWidth="false" hidden="false" outlineLevel="0" max="257" min="17" style="1" width="9.14"/>
  </cols>
  <sheetData>
    <row r="1" customFormat="false" ht="12" hidden="false" customHeight="true" outlineLevel="0" collapsed="false">
      <c r="A1" s="25" t="s">
        <v>106</v>
      </c>
      <c r="B1" s="4" t="s">
        <v>10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2" hidden="false" customHeight="true" outlineLevel="0" collapsed="false">
      <c r="A2" s="26" t="s">
        <v>10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2" hidden="false" customHeight="true" outlineLevel="0" collapsed="false">
      <c r="A3" s="27"/>
      <c r="B3" s="9"/>
      <c r="C3" s="9" t="s">
        <v>109</v>
      </c>
      <c r="D3" s="9"/>
      <c r="E3" s="9"/>
      <c r="F3" s="9"/>
      <c r="G3" s="9"/>
      <c r="H3" s="28"/>
      <c r="I3" s="9"/>
      <c r="J3" s="9"/>
      <c r="K3" s="9"/>
      <c r="L3" s="9"/>
      <c r="M3" s="9"/>
      <c r="N3" s="10"/>
    </row>
    <row r="4" customFormat="false" ht="12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  <c r="K4" s="29" t="n">
        <v>11</v>
      </c>
      <c r="L4" s="30" t="n">
        <v>12</v>
      </c>
      <c r="M4" s="31" t="n">
        <v>13</v>
      </c>
      <c r="N4" s="31" t="n">
        <v>14</v>
      </c>
    </row>
    <row r="5" s="11" customFormat="true" ht="12" hidden="false" customHeight="true" outlineLevel="0" collapsed="false">
      <c r="A5" s="32" t="s">
        <v>110</v>
      </c>
      <c r="B5" s="33" t="s">
        <v>111</v>
      </c>
      <c r="C5" s="34" t="s">
        <v>112</v>
      </c>
      <c r="D5" s="34" t="s">
        <v>113</v>
      </c>
      <c r="E5" s="34" t="s">
        <v>112</v>
      </c>
      <c r="F5" s="34" t="s">
        <v>113</v>
      </c>
      <c r="G5" s="34" t="s">
        <v>112</v>
      </c>
      <c r="H5" s="34" t="s">
        <v>113</v>
      </c>
      <c r="I5" s="35" t="s">
        <v>8</v>
      </c>
      <c r="J5" s="34" t="s">
        <v>114</v>
      </c>
      <c r="K5" s="34" t="s">
        <v>115</v>
      </c>
      <c r="L5" s="34" t="s">
        <v>116</v>
      </c>
      <c r="M5" s="34"/>
      <c r="N5" s="34"/>
      <c r="O5" s="36"/>
      <c r="P5" s="36"/>
    </row>
    <row r="6" s="11" customFormat="true" ht="12" hidden="false" customHeight="true" outlineLevel="0" collapsed="false">
      <c r="A6" s="37"/>
      <c r="B6" s="33" t="s">
        <v>117</v>
      </c>
      <c r="C6" s="34" t="s">
        <v>118</v>
      </c>
      <c r="D6" s="38" t="s">
        <v>118</v>
      </c>
      <c r="E6" s="34" t="s">
        <v>119</v>
      </c>
      <c r="F6" s="34" t="s">
        <v>120</v>
      </c>
      <c r="G6" s="34" t="s">
        <v>121</v>
      </c>
      <c r="H6" s="34" t="s">
        <v>122</v>
      </c>
      <c r="I6" s="35" t="s">
        <v>113</v>
      </c>
      <c r="J6" s="34" t="s">
        <v>123</v>
      </c>
      <c r="K6" s="34" t="s">
        <v>124</v>
      </c>
      <c r="L6" s="34" t="s">
        <v>125</v>
      </c>
      <c r="M6" s="34"/>
      <c r="N6" s="34"/>
      <c r="O6" s="6"/>
      <c r="P6" s="6"/>
    </row>
    <row r="7" customFormat="false" ht="12" hidden="false" customHeight="true" outlineLevel="0" collapsed="false">
      <c r="A7" s="39"/>
      <c r="B7" s="40" t="s">
        <v>126</v>
      </c>
      <c r="C7" s="41" t="s">
        <v>127</v>
      </c>
      <c r="D7" s="42" t="s">
        <v>128</v>
      </c>
      <c r="E7" s="41" t="s">
        <v>129</v>
      </c>
      <c r="F7" s="43" t="s">
        <v>130</v>
      </c>
      <c r="G7" s="44" t="s">
        <v>131</v>
      </c>
      <c r="H7" s="45" t="s">
        <v>132</v>
      </c>
      <c r="I7" s="46" t="s">
        <v>123</v>
      </c>
      <c r="J7" s="47" t="s">
        <v>133</v>
      </c>
      <c r="K7" s="47" t="s">
        <v>125</v>
      </c>
      <c r="L7" s="47" t="s">
        <v>133</v>
      </c>
      <c r="M7" s="44"/>
      <c r="N7" s="47"/>
      <c r="O7" s="14"/>
      <c r="P7" s="2"/>
    </row>
    <row r="8" s="59" customFormat="true" ht="12" hidden="false" customHeight="true" outlineLevel="0" collapsed="false">
      <c r="A8" s="48" t="n">
        <v>1</v>
      </c>
      <c r="B8" s="49" t="s">
        <v>12</v>
      </c>
      <c r="C8" s="50" t="n">
        <v>4</v>
      </c>
      <c r="D8" s="50" t="n">
        <f aca="false">SUM(C8*3000000/12*8*90.9%)</f>
        <v>7272000</v>
      </c>
      <c r="E8" s="51" t="n">
        <v>1</v>
      </c>
      <c r="F8" s="50" t="n">
        <f aca="false">SUM(E8*2000000/12*8*90.9%)</f>
        <v>1212000</v>
      </c>
      <c r="G8" s="52" t="n">
        <v>6</v>
      </c>
      <c r="H8" s="53" t="n">
        <f aca="false">SUM(G8*1200000/12*8*90.9%)</f>
        <v>4363200</v>
      </c>
      <c r="I8" s="53" t="n">
        <f aca="false">SUM(D8+F8+H8)</f>
        <v>12847200</v>
      </c>
      <c r="J8" s="54" t="n">
        <f aca="false">SUM(I8/1936.27)</f>
        <v>6635.02507398245</v>
      </c>
      <c r="K8" s="53" t="n">
        <f aca="false">SUM(I8*100/90.9*8.5%)</f>
        <v>1201333.33333333</v>
      </c>
      <c r="L8" s="55" t="n">
        <f aca="false">SUM(K8/1936.27)</f>
        <v>620.43688810617</v>
      </c>
      <c r="M8" s="56"/>
      <c r="N8" s="57"/>
      <c r="O8" s="58"/>
    </row>
    <row r="9" s="68" customFormat="true" ht="12" hidden="false" customHeight="true" outlineLevel="0" collapsed="false">
      <c r="A9" s="60" t="n">
        <v>2</v>
      </c>
      <c r="B9" s="61" t="s">
        <v>13</v>
      </c>
      <c r="C9" s="62" t="n">
        <v>0</v>
      </c>
      <c r="D9" s="63" t="n">
        <f aca="false">SUM(C9*3000000/12*8*90.9%)</f>
        <v>0</v>
      </c>
      <c r="E9" s="64" t="n">
        <v>0</v>
      </c>
      <c r="F9" s="63" t="n">
        <f aca="false">SUM(E9*2000000/12*8*90.9%)</f>
        <v>0</v>
      </c>
      <c r="G9" s="64" t="n">
        <v>0</v>
      </c>
      <c r="H9" s="65" t="n">
        <f aca="false">SUM(G9*1200000/12*8*90.9%)</f>
        <v>0</v>
      </c>
      <c r="I9" s="65" t="n">
        <f aca="false">SUM(D9+F9+H9)</f>
        <v>0</v>
      </c>
      <c r="J9" s="57" t="n">
        <f aca="false">SUM(I9/1936.27)</f>
        <v>0</v>
      </c>
      <c r="K9" s="65" t="n">
        <f aca="false">SUM(I9*100/90.9*8.5%)</f>
        <v>0</v>
      </c>
      <c r="L9" s="66" t="n">
        <f aca="false">SUM(K9/1936.27)</f>
        <v>0</v>
      </c>
      <c r="M9" s="64"/>
      <c r="N9" s="67"/>
    </row>
    <row r="10" s="59" customFormat="true" ht="12" hidden="false" customHeight="true" outlineLevel="0" collapsed="false">
      <c r="A10" s="69" t="n">
        <v>3</v>
      </c>
      <c r="B10" s="70" t="s">
        <v>14</v>
      </c>
      <c r="C10" s="63" t="n">
        <v>4</v>
      </c>
      <c r="D10" s="63" t="n">
        <f aca="false">SUM(C10*3000000/12*8*90.9%)</f>
        <v>7272000</v>
      </c>
      <c r="E10" s="71" t="n">
        <v>1</v>
      </c>
      <c r="F10" s="63" t="n">
        <f aca="false">SUM(E10*2000000/12*8*90.9%)</f>
        <v>1212000</v>
      </c>
      <c r="G10" s="56" t="n">
        <v>3</v>
      </c>
      <c r="H10" s="65" t="n">
        <f aca="false">SUM(G10*1200000/12*8*90.9%)</f>
        <v>2181600</v>
      </c>
      <c r="I10" s="65" t="n">
        <f aca="false">SUM(D10+F10+H10)</f>
        <v>10665600</v>
      </c>
      <c r="J10" s="57" t="n">
        <f aca="false">SUM(I10/1936.27)</f>
        <v>5508.32270292883</v>
      </c>
      <c r="K10" s="65" t="n">
        <f aca="false">SUM(I10*100/90.9*8.5%)</f>
        <v>997333.333333333</v>
      </c>
      <c r="L10" s="66" t="n">
        <f aca="false">SUM(K10/1936.27)</f>
        <v>515.079680691915</v>
      </c>
      <c r="M10" s="56"/>
      <c r="N10" s="57"/>
      <c r="O10" s="58"/>
    </row>
    <row r="11" s="59" customFormat="true" ht="12" hidden="false" customHeight="true" outlineLevel="0" collapsed="false">
      <c r="A11" s="69" t="n">
        <v>4</v>
      </c>
      <c r="B11" s="70" t="s">
        <v>15</v>
      </c>
      <c r="C11" s="63" t="n">
        <v>5</v>
      </c>
      <c r="D11" s="63" t="n">
        <f aca="false">SUM(C11*3000000/12*8*90.9%)</f>
        <v>9090000</v>
      </c>
      <c r="E11" s="71" t="n">
        <v>1</v>
      </c>
      <c r="F11" s="63" t="n">
        <f aca="false">SUM(E11*2000000/12*8*90.9%)</f>
        <v>1212000</v>
      </c>
      <c r="G11" s="56" t="n">
        <v>2</v>
      </c>
      <c r="H11" s="65" t="n">
        <f aca="false">SUM(G11*1200000/12*8*90.9%)</f>
        <v>1454400</v>
      </c>
      <c r="I11" s="65" t="n">
        <f aca="false">SUM(D11+F11+H11)</f>
        <v>11756400</v>
      </c>
      <c r="J11" s="57" t="n">
        <f aca="false">SUM(I11/1936.27)</f>
        <v>6071.67388845564</v>
      </c>
      <c r="K11" s="65" t="n">
        <f aca="false">SUM(I11*100/90.9*8.5%)</f>
        <v>1099333.33333333</v>
      </c>
      <c r="L11" s="66" t="n">
        <f aca="false">SUM(K11/1936.27)</f>
        <v>567.758284399042</v>
      </c>
      <c r="M11" s="56"/>
      <c r="N11" s="57"/>
      <c r="O11" s="58"/>
    </row>
    <row r="12" s="59" customFormat="true" ht="12" hidden="false" customHeight="true" outlineLevel="0" collapsed="false">
      <c r="A12" s="69" t="n">
        <v>6</v>
      </c>
      <c r="B12" s="59" t="s">
        <v>16</v>
      </c>
      <c r="C12" s="63" t="n">
        <v>6</v>
      </c>
      <c r="D12" s="63" t="n">
        <f aca="false">SUM(C12*3000000/12*8*90.9%)</f>
        <v>10908000</v>
      </c>
      <c r="E12" s="71" t="n">
        <v>2</v>
      </c>
      <c r="F12" s="63" t="n">
        <f aca="false">SUM(E12*2000000/12*8*90.9%)</f>
        <v>2424000</v>
      </c>
      <c r="G12" s="56" t="n">
        <v>4</v>
      </c>
      <c r="H12" s="65" t="n">
        <f aca="false">SUM(G12*1200000/12*8*90.9%)</f>
        <v>2908800</v>
      </c>
      <c r="I12" s="65" t="n">
        <f aca="false">SUM(D12+F12+H12)</f>
        <v>16240800</v>
      </c>
      <c r="J12" s="57" t="n">
        <f aca="false">SUM(I12/1936.27)</f>
        <v>8387.67320673253</v>
      </c>
      <c r="K12" s="65" t="n">
        <f aca="false">SUM(I12*100/90.9*8.5%)</f>
        <v>1518666.66666667</v>
      </c>
      <c r="L12" s="66" t="n">
        <f aca="false">SUM(K12/1936.27)</f>
        <v>784.325877417233</v>
      </c>
      <c r="M12" s="56"/>
      <c r="N12" s="57"/>
      <c r="O12" s="58"/>
    </row>
    <row r="13" s="59" customFormat="true" ht="12" hidden="false" customHeight="true" outlineLevel="0" collapsed="false">
      <c r="A13" s="69" t="n">
        <v>6</v>
      </c>
      <c r="B13" s="59" t="s">
        <v>17</v>
      </c>
      <c r="C13" s="63" t="n">
        <v>6</v>
      </c>
      <c r="D13" s="63" t="n">
        <f aca="false">SUM(C13*3000000/12*8*90.9%)</f>
        <v>10908000</v>
      </c>
      <c r="E13" s="71" t="n">
        <v>2</v>
      </c>
      <c r="F13" s="63" t="n">
        <f aca="false">SUM(E13*2000000/12*8*90.9%)</f>
        <v>2424000</v>
      </c>
      <c r="G13" s="56" t="n">
        <v>5</v>
      </c>
      <c r="H13" s="65" t="n">
        <f aca="false">SUM(G13*1200000/12*8*90.9%)</f>
        <v>3636000</v>
      </c>
      <c r="I13" s="65" t="n">
        <f aca="false">SUM(D13+F13+H13)</f>
        <v>16968000</v>
      </c>
      <c r="J13" s="57" t="n">
        <f aca="false">SUM(I13/1936.27)</f>
        <v>8763.24066375041</v>
      </c>
      <c r="K13" s="65" t="n">
        <f aca="false">SUM(I13*100/90.9*8.5%)</f>
        <v>1586666.66666667</v>
      </c>
      <c r="L13" s="66" t="n">
        <f aca="false">SUM(K13/1936.27)</f>
        <v>819.444946555318</v>
      </c>
      <c r="M13" s="56"/>
      <c r="N13" s="57"/>
      <c r="O13" s="58"/>
    </row>
    <row r="14" s="59" customFormat="true" ht="12" hidden="false" customHeight="true" outlineLevel="0" collapsed="false">
      <c r="A14" s="69" t="n">
        <v>7</v>
      </c>
      <c r="B14" s="59" t="s">
        <v>18</v>
      </c>
      <c r="C14" s="63" t="n">
        <v>5</v>
      </c>
      <c r="D14" s="63" t="n">
        <f aca="false">SUM(C14*3000000/12*8*90.9%)</f>
        <v>9090000</v>
      </c>
      <c r="E14" s="71" t="n">
        <v>2</v>
      </c>
      <c r="F14" s="63" t="n">
        <f aca="false">SUM(E14*2000000/12*8*90.9%)</f>
        <v>2424000</v>
      </c>
      <c r="G14" s="56" t="n">
        <v>4</v>
      </c>
      <c r="H14" s="65" t="n">
        <f aca="false">SUM(G14*1200000/12*8*90.9%)</f>
        <v>2908800</v>
      </c>
      <c r="I14" s="65" t="n">
        <f aca="false">SUM(D14+F14+H14)</f>
        <v>14422800</v>
      </c>
      <c r="J14" s="57" t="n">
        <f aca="false">SUM(I14/1936.27)</f>
        <v>7448.75456418785</v>
      </c>
      <c r="K14" s="65" t="n">
        <f aca="false">SUM(I14*100/90.9*8.5%)</f>
        <v>1348666.66666667</v>
      </c>
      <c r="L14" s="66" t="n">
        <f aca="false">SUM(K14/1936.27)</f>
        <v>696.528204572021</v>
      </c>
      <c r="M14" s="56"/>
      <c r="N14" s="57"/>
      <c r="O14" s="58"/>
    </row>
    <row r="15" s="59" customFormat="true" ht="12" hidden="false" customHeight="true" outlineLevel="0" collapsed="false">
      <c r="A15" s="69" t="n">
        <v>8</v>
      </c>
      <c r="B15" s="59" t="s">
        <v>19</v>
      </c>
      <c r="C15" s="63" t="n">
        <v>6</v>
      </c>
      <c r="D15" s="63" t="n">
        <f aca="false">SUM(C15*3000000/12*8*90.9%)</f>
        <v>10908000</v>
      </c>
      <c r="E15" s="71" t="n">
        <v>2</v>
      </c>
      <c r="F15" s="63" t="n">
        <f aca="false">SUM(E15*2000000/12*8*90.9%)</f>
        <v>2424000</v>
      </c>
      <c r="G15" s="56" t="n">
        <v>5</v>
      </c>
      <c r="H15" s="65" t="n">
        <f aca="false">SUM(G15*1200000/12*8*90.9%)</f>
        <v>3636000</v>
      </c>
      <c r="I15" s="65" t="n">
        <f aca="false">SUM(D15+F15+H15)</f>
        <v>16968000</v>
      </c>
      <c r="J15" s="57" t="n">
        <f aca="false">SUM(I15/1936.27)</f>
        <v>8763.24066375041</v>
      </c>
      <c r="K15" s="65" t="n">
        <f aca="false">SUM(I15*100/90.9*8.5%)</f>
        <v>1586666.66666667</v>
      </c>
      <c r="L15" s="66" t="n">
        <f aca="false">SUM(K15/1936.27)</f>
        <v>819.444946555318</v>
      </c>
      <c r="M15" s="56"/>
      <c r="N15" s="57"/>
      <c r="O15" s="58"/>
    </row>
    <row r="16" s="59" customFormat="true" ht="12" hidden="false" customHeight="true" outlineLevel="0" collapsed="false">
      <c r="A16" s="69" t="n">
        <v>9</v>
      </c>
      <c r="B16" s="59" t="s">
        <v>20</v>
      </c>
      <c r="C16" s="63" t="n">
        <v>6</v>
      </c>
      <c r="D16" s="63" t="n">
        <f aca="false">SUM(C16*3000000/12*8*90.9%)</f>
        <v>10908000</v>
      </c>
      <c r="E16" s="71" t="n">
        <v>2</v>
      </c>
      <c r="F16" s="63" t="n">
        <f aca="false">SUM(E16*2000000/12*8*90.9%)</f>
        <v>2424000</v>
      </c>
      <c r="G16" s="56" t="n">
        <v>4</v>
      </c>
      <c r="H16" s="65" t="n">
        <f aca="false">SUM(G16*1200000/12*8*90.9%)</f>
        <v>2908800</v>
      </c>
      <c r="I16" s="65" t="n">
        <f aca="false">SUM(D16+F16+H16)</f>
        <v>16240800</v>
      </c>
      <c r="J16" s="57" t="n">
        <f aca="false">SUM(I16/1936.27)</f>
        <v>8387.67320673253</v>
      </c>
      <c r="K16" s="65" t="n">
        <f aca="false">SUM(I16*100/90.9*8.5%)</f>
        <v>1518666.66666667</v>
      </c>
      <c r="L16" s="66" t="n">
        <f aca="false">SUM(K16/1936.27)</f>
        <v>784.325877417233</v>
      </c>
      <c r="M16" s="56"/>
      <c r="N16" s="57"/>
      <c r="O16" s="58"/>
    </row>
    <row r="17" s="59" customFormat="true" ht="12" hidden="false" customHeight="true" outlineLevel="0" collapsed="false">
      <c r="A17" s="69" t="n">
        <v>10</v>
      </c>
      <c r="B17" s="59" t="s">
        <v>21</v>
      </c>
      <c r="C17" s="63" t="n">
        <v>6</v>
      </c>
      <c r="D17" s="63" t="n">
        <f aca="false">SUM(C17*3000000/12*8*90.9%)</f>
        <v>10908000</v>
      </c>
      <c r="E17" s="71" t="n">
        <v>2</v>
      </c>
      <c r="F17" s="63" t="n">
        <f aca="false">SUM(E17*2000000/12*8*90.9%)</f>
        <v>2424000</v>
      </c>
      <c r="G17" s="56" t="n">
        <v>6</v>
      </c>
      <c r="H17" s="65" t="n">
        <f aca="false">SUM(G17*1200000/12*8*90.9%)</f>
        <v>4363200</v>
      </c>
      <c r="I17" s="65" t="n">
        <f aca="false">SUM(D17+F17+H17)</f>
        <v>17695200</v>
      </c>
      <c r="J17" s="57" t="n">
        <f aca="false">SUM(I17/1936.27)</f>
        <v>9138.80812076828</v>
      </c>
      <c r="K17" s="65" t="n">
        <f aca="false">SUM(I17*100/90.9*8.5%)</f>
        <v>1654666.66666667</v>
      </c>
      <c r="L17" s="66" t="n">
        <f aca="false">SUM(K17/1936.27)</f>
        <v>854.564015693404</v>
      </c>
      <c r="M17" s="56"/>
      <c r="N17" s="57"/>
      <c r="O17" s="58"/>
    </row>
    <row r="18" s="58" customFormat="true" ht="12" hidden="false" customHeight="true" outlineLevel="0" collapsed="false">
      <c r="A18" s="72" t="n">
        <v>11</v>
      </c>
      <c r="B18" s="58" t="s">
        <v>22</v>
      </c>
      <c r="C18" s="65" t="n">
        <v>0</v>
      </c>
      <c r="D18" s="63" t="n">
        <f aca="false">SUM(C18*3000000/12*8*90.9%)</f>
        <v>0</v>
      </c>
      <c r="E18" s="56" t="n">
        <v>0</v>
      </c>
      <c r="F18" s="63" t="n">
        <f aca="false">SUM(E18*2000000/12*8*90.9%)</f>
        <v>0</v>
      </c>
      <c r="G18" s="56" t="n">
        <v>0</v>
      </c>
      <c r="H18" s="65" t="n">
        <f aca="false">SUM(G18*1200000/12*8*90.9%)</f>
        <v>0</v>
      </c>
      <c r="I18" s="65" t="n">
        <f aca="false">SUM(D18+F18+H18)</f>
        <v>0</v>
      </c>
      <c r="J18" s="57" t="n">
        <f aca="false">SUM(I18/1936.27)</f>
        <v>0</v>
      </c>
      <c r="K18" s="65" t="n">
        <f aca="false">SUM(I18*100/90.9*8.5%)</f>
        <v>0</v>
      </c>
      <c r="L18" s="66" t="n">
        <f aca="false">SUM(K18/1936.27)</f>
        <v>0</v>
      </c>
      <c r="M18" s="56"/>
      <c r="N18" s="57"/>
    </row>
    <row r="19" s="58" customFormat="true" ht="12" hidden="false" customHeight="true" outlineLevel="0" collapsed="false">
      <c r="A19" s="72" t="n">
        <v>12</v>
      </c>
      <c r="B19" s="58" t="s">
        <v>23</v>
      </c>
      <c r="C19" s="65" t="n">
        <v>0</v>
      </c>
      <c r="D19" s="63" t="n">
        <f aca="false">SUM(C19*3000000/12*8*90.9%)</f>
        <v>0</v>
      </c>
      <c r="E19" s="56" t="n">
        <v>0</v>
      </c>
      <c r="F19" s="63" t="n">
        <f aca="false">SUM(E19*2000000/12*8*90.9%)</f>
        <v>0</v>
      </c>
      <c r="G19" s="56" t="n">
        <v>0</v>
      </c>
      <c r="H19" s="65" t="n">
        <f aca="false">SUM(G19*1200000/12*8*90.9%)</f>
        <v>0</v>
      </c>
      <c r="I19" s="65" t="n">
        <f aca="false">SUM(D19+F19+H19)</f>
        <v>0</v>
      </c>
      <c r="J19" s="57" t="n">
        <f aca="false">SUM(I19/1936.27)</f>
        <v>0</v>
      </c>
      <c r="K19" s="65" t="n">
        <f aca="false">SUM(I19*100/90.9*8.5%)</f>
        <v>0</v>
      </c>
      <c r="L19" s="66" t="n">
        <f aca="false">SUM(K19/1936.27)</f>
        <v>0</v>
      </c>
      <c r="M19" s="56"/>
      <c r="N19" s="57"/>
    </row>
    <row r="20" s="59" customFormat="true" ht="12" hidden="false" customHeight="true" outlineLevel="0" collapsed="false">
      <c r="A20" s="69" t="n">
        <v>13</v>
      </c>
      <c r="B20" s="59" t="s">
        <v>24</v>
      </c>
      <c r="C20" s="63" t="n">
        <v>4</v>
      </c>
      <c r="D20" s="63" t="n">
        <f aca="false">SUM(C20*3000000/12*8*90.9%)</f>
        <v>7272000</v>
      </c>
      <c r="E20" s="71" t="n">
        <v>1</v>
      </c>
      <c r="F20" s="63" t="n">
        <f aca="false">SUM(E20*2000000/12*8*90.9%)</f>
        <v>1212000</v>
      </c>
      <c r="G20" s="56" t="n">
        <v>6</v>
      </c>
      <c r="H20" s="65" t="n">
        <f aca="false">SUM(G20*1200000/12*8*90.9%)</f>
        <v>4363200</v>
      </c>
      <c r="I20" s="65" t="n">
        <f aca="false">SUM(D20+F20+H20)</f>
        <v>12847200</v>
      </c>
      <c r="J20" s="57" t="n">
        <f aca="false">SUM(I20/1936.27)</f>
        <v>6635.02507398245</v>
      </c>
      <c r="K20" s="65" t="n">
        <f aca="false">SUM(I20*100/90.9*8.5%)</f>
        <v>1201333.33333333</v>
      </c>
      <c r="L20" s="66" t="n">
        <f aca="false">SUM(K20/1936.27)</f>
        <v>620.43688810617</v>
      </c>
      <c r="M20" s="56"/>
      <c r="N20" s="57"/>
      <c r="O20" s="58"/>
    </row>
    <row r="21" s="59" customFormat="true" ht="12" hidden="false" customHeight="true" outlineLevel="0" collapsed="false">
      <c r="A21" s="69" t="n">
        <v>14</v>
      </c>
      <c r="B21" s="59" t="s">
        <v>25</v>
      </c>
      <c r="C21" s="63" t="n">
        <v>4</v>
      </c>
      <c r="D21" s="63" t="n">
        <f aca="false">SUM(C21*3000000/12*8*90.9%)</f>
        <v>7272000</v>
      </c>
      <c r="E21" s="71" t="n">
        <v>2</v>
      </c>
      <c r="F21" s="63" t="n">
        <f aca="false">SUM(E21*2000000/12*8*90.9%)</f>
        <v>2424000</v>
      </c>
      <c r="G21" s="56" t="n">
        <v>4</v>
      </c>
      <c r="H21" s="65" t="n">
        <f aca="false">SUM(G21*1200000/12*8*90.9%)</f>
        <v>2908800</v>
      </c>
      <c r="I21" s="65" t="n">
        <f aca="false">SUM(D21+F21+H21)</f>
        <v>12604800</v>
      </c>
      <c r="J21" s="57" t="n">
        <f aca="false">SUM(I21/1936.27)</f>
        <v>6509.83592164316</v>
      </c>
      <c r="K21" s="65" t="n">
        <f aca="false">SUM(I21*100/90.9*8.5%)</f>
        <v>1178666.66666667</v>
      </c>
      <c r="L21" s="66" t="n">
        <f aca="false">SUM(K21/1936.27)</f>
        <v>608.730531726808</v>
      </c>
      <c r="M21" s="56"/>
      <c r="N21" s="57"/>
      <c r="O21" s="58"/>
    </row>
    <row r="22" s="59" customFormat="true" ht="12" hidden="false" customHeight="true" outlineLevel="0" collapsed="false">
      <c r="A22" s="69" t="n">
        <v>15</v>
      </c>
      <c r="B22" s="59" t="s">
        <v>26</v>
      </c>
      <c r="C22" s="63" t="n">
        <v>6</v>
      </c>
      <c r="D22" s="63" t="n">
        <f aca="false">SUM(C22*3000000/12*8*90.9%)</f>
        <v>10908000</v>
      </c>
      <c r="E22" s="71" t="n">
        <v>2</v>
      </c>
      <c r="F22" s="63" t="n">
        <f aca="false">SUM(E22*2000000/12*8*90.9%)</f>
        <v>2424000</v>
      </c>
      <c r="G22" s="56" t="n">
        <v>5</v>
      </c>
      <c r="H22" s="65" t="n">
        <f aca="false">SUM(G22*1200000/12*8*90.9%)</f>
        <v>3636000</v>
      </c>
      <c r="I22" s="65" t="n">
        <f aca="false">SUM(D22+F22+H22)</f>
        <v>16968000</v>
      </c>
      <c r="J22" s="57" t="n">
        <f aca="false">SUM(I22/1936.27)</f>
        <v>8763.24066375041</v>
      </c>
      <c r="K22" s="65" t="n">
        <f aca="false">SUM(I22*100/90.9*8.5%)</f>
        <v>1586666.66666667</v>
      </c>
      <c r="L22" s="66" t="n">
        <f aca="false">SUM(K22/1936.27)</f>
        <v>819.444946555318</v>
      </c>
      <c r="M22" s="56"/>
      <c r="N22" s="57"/>
      <c r="O22" s="58"/>
    </row>
    <row r="23" s="59" customFormat="true" ht="12" hidden="false" customHeight="true" outlineLevel="0" collapsed="false">
      <c r="A23" s="69" t="n">
        <v>16</v>
      </c>
      <c r="B23" s="59" t="s">
        <v>27</v>
      </c>
      <c r="C23" s="63" t="n">
        <v>4</v>
      </c>
      <c r="D23" s="63" t="n">
        <f aca="false">SUM(C23*3000000/12*8*90.9%)</f>
        <v>7272000</v>
      </c>
      <c r="E23" s="71" t="n">
        <v>2</v>
      </c>
      <c r="F23" s="63" t="n">
        <f aca="false">SUM(E23*2000000/12*8*90.9%)</f>
        <v>2424000</v>
      </c>
      <c r="G23" s="56" t="n">
        <v>2</v>
      </c>
      <c r="H23" s="65" t="n">
        <f aca="false">SUM(G23*1200000/12*8*90.9%)</f>
        <v>1454400</v>
      </c>
      <c r="I23" s="65" t="n">
        <f aca="false">SUM(D23+F23+H23)</f>
        <v>11150400</v>
      </c>
      <c r="J23" s="57" t="n">
        <f aca="false">SUM(I23/1936.27)</f>
        <v>5758.70100760741</v>
      </c>
      <c r="K23" s="65" t="n">
        <f aca="false">SUM(I23*100/90.9*8.5%)</f>
        <v>1042666.66666667</v>
      </c>
      <c r="L23" s="66" t="n">
        <f aca="false">SUM(K23/1936.27)</f>
        <v>538.492393450638</v>
      </c>
      <c r="M23" s="56"/>
      <c r="N23" s="57"/>
      <c r="O23" s="58"/>
    </row>
    <row r="24" s="74" customFormat="true" ht="12" hidden="false" customHeight="true" outlineLevel="0" collapsed="false">
      <c r="A24" s="73" t="n">
        <v>17</v>
      </c>
      <c r="B24" s="74" t="s">
        <v>28</v>
      </c>
      <c r="C24" s="75" t="n">
        <v>0</v>
      </c>
      <c r="D24" s="63" t="n">
        <f aca="false">SUM(C24*3000000/12*8*90.9%)</f>
        <v>0</v>
      </c>
      <c r="E24" s="76" t="n">
        <v>0</v>
      </c>
      <c r="F24" s="63" t="n">
        <f aca="false">SUM(E24*2000000/12*8*90.9%)</f>
        <v>0</v>
      </c>
      <c r="G24" s="76" t="n">
        <v>0</v>
      </c>
      <c r="H24" s="65" t="n">
        <f aca="false">SUM(G24*1200000/12*8*90.9%)</f>
        <v>0</v>
      </c>
      <c r="I24" s="65" t="n">
        <f aca="false">SUM(D24+F24+H24)</f>
        <v>0</v>
      </c>
      <c r="J24" s="57" t="n">
        <f aca="false">SUM(I24/1936.27)</f>
        <v>0</v>
      </c>
      <c r="K24" s="65" t="n">
        <f aca="false">SUM(I24*100/90.9*8.5%)</f>
        <v>0</v>
      </c>
      <c r="L24" s="66" t="n">
        <f aca="false">SUM(K24/1936.27)</f>
        <v>0</v>
      </c>
      <c r="M24" s="76"/>
      <c r="N24" s="77"/>
    </row>
    <row r="25" s="59" customFormat="true" ht="12" hidden="false" customHeight="true" outlineLevel="0" collapsed="false">
      <c r="A25" s="69" t="n">
        <v>18</v>
      </c>
      <c r="B25" s="59" t="s">
        <v>29</v>
      </c>
      <c r="C25" s="63" t="n">
        <v>5</v>
      </c>
      <c r="D25" s="63" t="n">
        <f aca="false">SUM(C25*3000000/12*8*90.9%)</f>
        <v>9090000</v>
      </c>
      <c r="E25" s="71" t="n">
        <v>2</v>
      </c>
      <c r="F25" s="63" t="n">
        <f aca="false">SUM(E25*2000000/12*8*90.9%)</f>
        <v>2424000</v>
      </c>
      <c r="G25" s="56" t="n">
        <v>5</v>
      </c>
      <c r="H25" s="65" t="n">
        <f aca="false">SUM(G25*1200000/12*8*90.9%)</f>
        <v>3636000</v>
      </c>
      <c r="I25" s="65" t="n">
        <f aca="false">SUM(D25+F25+H25)</f>
        <v>15150000</v>
      </c>
      <c r="J25" s="57" t="n">
        <f aca="false">SUM(I25/1936.27)</f>
        <v>7824.32202120572</v>
      </c>
      <c r="K25" s="65" t="n">
        <f aca="false">SUM(I25*100/90.9*8.5%)</f>
        <v>1416666.66666667</v>
      </c>
      <c r="L25" s="66" t="n">
        <f aca="false">SUM(K25/1936.27)</f>
        <v>731.647273710106</v>
      </c>
      <c r="M25" s="56"/>
      <c r="N25" s="57"/>
      <c r="O25" s="58"/>
    </row>
    <row r="26" s="59" customFormat="true" ht="12" hidden="false" customHeight="true" outlineLevel="0" collapsed="false">
      <c r="A26" s="69" t="n">
        <v>19</v>
      </c>
      <c r="B26" s="59" t="s">
        <v>30</v>
      </c>
      <c r="C26" s="63" t="n">
        <v>6</v>
      </c>
      <c r="D26" s="63" t="n">
        <f aca="false">SUM(C26*3000000/12*8*90.9%)</f>
        <v>10908000</v>
      </c>
      <c r="E26" s="71" t="n">
        <v>2</v>
      </c>
      <c r="F26" s="63" t="n">
        <f aca="false">SUM(E26*2000000/12*8*90.9%)</f>
        <v>2424000</v>
      </c>
      <c r="G26" s="56" t="n">
        <v>4</v>
      </c>
      <c r="H26" s="65" t="n">
        <f aca="false">SUM(G26*1200000/12*8*90.9%)</f>
        <v>2908800</v>
      </c>
      <c r="I26" s="65" t="n">
        <f aca="false">SUM(D26+F26+H26)</f>
        <v>16240800</v>
      </c>
      <c r="J26" s="57" t="n">
        <f aca="false">SUM(I26/1936.27)</f>
        <v>8387.67320673253</v>
      </c>
      <c r="K26" s="65" t="n">
        <f aca="false">SUM(I26*100/90.9*8.5%)</f>
        <v>1518666.66666667</v>
      </c>
      <c r="L26" s="66" t="n">
        <f aca="false">SUM(K26/1936.27)</f>
        <v>784.325877417233</v>
      </c>
      <c r="M26" s="56"/>
      <c r="N26" s="57"/>
      <c r="O26" s="58"/>
    </row>
    <row r="27" s="59" customFormat="true" ht="12" hidden="false" customHeight="true" outlineLevel="0" collapsed="false">
      <c r="A27" s="69" t="n">
        <v>20</v>
      </c>
      <c r="B27" s="59" t="s">
        <v>31</v>
      </c>
      <c r="C27" s="63" t="n">
        <v>6</v>
      </c>
      <c r="D27" s="63" t="n">
        <f aca="false">SUM(C27*3000000/12*8*90.9%)</f>
        <v>10908000</v>
      </c>
      <c r="E27" s="71" t="n">
        <v>2</v>
      </c>
      <c r="F27" s="63" t="n">
        <f aca="false">SUM(E27*2000000/12*8*90.9%)</f>
        <v>2424000</v>
      </c>
      <c r="G27" s="56" t="n">
        <v>3</v>
      </c>
      <c r="H27" s="65" t="n">
        <f aca="false">SUM(G27*1200000/12*8*90.9%)</f>
        <v>2181600</v>
      </c>
      <c r="I27" s="65" t="n">
        <f aca="false">SUM(D27+F27+H27)</f>
        <v>15513600</v>
      </c>
      <c r="J27" s="57" t="n">
        <f aca="false">SUM(I27/1936.27)</f>
        <v>8012.10574971466</v>
      </c>
      <c r="K27" s="65" t="n">
        <f aca="false">SUM(I27*100/90.9*8.5%)</f>
        <v>1450666.66666667</v>
      </c>
      <c r="L27" s="66" t="n">
        <f aca="false">SUM(K27/1936.27)</f>
        <v>749.206808279148</v>
      </c>
      <c r="M27" s="56"/>
      <c r="N27" s="57"/>
      <c r="O27" s="58"/>
    </row>
    <row r="28" s="59" customFormat="true" ht="12" hidden="false" customHeight="true" outlineLevel="0" collapsed="false">
      <c r="A28" s="69" t="n">
        <v>21</v>
      </c>
      <c r="B28" s="59" t="s">
        <v>32</v>
      </c>
      <c r="C28" s="63" t="n">
        <v>5</v>
      </c>
      <c r="D28" s="63" t="n">
        <f aca="false">SUM(C28*3000000/12*8*90.9%)</f>
        <v>9090000</v>
      </c>
      <c r="E28" s="71" t="n">
        <v>2</v>
      </c>
      <c r="F28" s="63" t="n">
        <f aca="false">SUM(E28*2000000/12*8*90.9%)</f>
        <v>2424000</v>
      </c>
      <c r="G28" s="56" t="n">
        <v>3</v>
      </c>
      <c r="H28" s="65" t="n">
        <f aca="false">SUM(G28*1200000/12*8*90.9%)</f>
        <v>2181600</v>
      </c>
      <c r="I28" s="65" t="n">
        <f aca="false">SUM(D28+F28+H28)</f>
        <v>13695600</v>
      </c>
      <c r="J28" s="57" t="n">
        <f aca="false">SUM(I28/1936.27)</f>
        <v>7073.18710716997</v>
      </c>
      <c r="K28" s="65" t="n">
        <f aca="false">SUM(I28*100/90.9*8.5%)</f>
        <v>1280666.66666667</v>
      </c>
      <c r="L28" s="66" t="n">
        <f aca="false">SUM(K28/1936.27)</f>
        <v>661.409135433936</v>
      </c>
      <c r="M28" s="56"/>
      <c r="N28" s="57"/>
      <c r="O28" s="58"/>
    </row>
    <row r="29" s="59" customFormat="true" ht="12" hidden="false" customHeight="true" outlineLevel="0" collapsed="false">
      <c r="A29" s="69" t="n">
        <v>22</v>
      </c>
      <c r="B29" s="59" t="s">
        <v>33</v>
      </c>
      <c r="C29" s="63" t="n">
        <v>6</v>
      </c>
      <c r="D29" s="63" t="n">
        <f aca="false">SUM(C29*3000000/12*8*90.9%)</f>
        <v>10908000</v>
      </c>
      <c r="E29" s="71" t="n">
        <v>2</v>
      </c>
      <c r="F29" s="63" t="n">
        <f aca="false">SUM(E29*2000000/12*8*90.9%)</f>
        <v>2424000</v>
      </c>
      <c r="G29" s="56" t="n">
        <v>4</v>
      </c>
      <c r="H29" s="65" t="n">
        <f aca="false">SUM(G29*1200000/12*8*90.9%)</f>
        <v>2908800</v>
      </c>
      <c r="I29" s="65" t="n">
        <f aca="false">SUM(D29+F29+H29)</f>
        <v>16240800</v>
      </c>
      <c r="J29" s="57" t="n">
        <f aca="false">SUM(I29/1936.27)</f>
        <v>8387.67320673253</v>
      </c>
      <c r="K29" s="65" t="n">
        <f aca="false">SUM(I29*100/90.9*8.5%)</f>
        <v>1518666.66666667</v>
      </c>
      <c r="L29" s="66" t="n">
        <f aca="false">SUM(K29/1936.27)</f>
        <v>784.325877417233</v>
      </c>
      <c r="M29" s="56"/>
      <c r="N29" s="57"/>
      <c r="O29" s="58"/>
    </row>
    <row r="30" s="59" customFormat="true" ht="12" hidden="false" customHeight="true" outlineLevel="0" collapsed="false">
      <c r="A30" s="69" t="n">
        <v>23</v>
      </c>
      <c r="B30" s="59" t="s">
        <v>34</v>
      </c>
      <c r="C30" s="78" t="n">
        <v>5</v>
      </c>
      <c r="D30" s="63" t="n">
        <f aca="false">SUM(C30*3000000/12*8*90.9%)</f>
        <v>9090000</v>
      </c>
      <c r="E30" s="71" t="n">
        <v>2</v>
      </c>
      <c r="F30" s="63" t="n">
        <f aca="false">SUM(E30*2000000/12*8*90.9%)</f>
        <v>2424000</v>
      </c>
      <c r="G30" s="56" t="n">
        <v>5</v>
      </c>
      <c r="H30" s="65" t="n">
        <f aca="false">SUM(G30*1200000/12*8*90.9%)</f>
        <v>3636000</v>
      </c>
      <c r="I30" s="65" t="n">
        <f aca="false">SUM(D30+F30+H30)</f>
        <v>15150000</v>
      </c>
      <c r="J30" s="57" t="n">
        <f aca="false">SUM(I30/1936.27)</f>
        <v>7824.32202120572</v>
      </c>
      <c r="K30" s="65" t="n">
        <f aca="false">SUM(I30*100/90.9*8.5%)</f>
        <v>1416666.66666667</v>
      </c>
      <c r="L30" s="66" t="n">
        <f aca="false">SUM(K30/1936.27)</f>
        <v>731.647273710106</v>
      </c>
      <c r="M30" s="56"/>
      <c r="N30" s="57"/>
      <c r="O30" s="58"/>
    </row>
    <row r="31" s="59" customFormat="true" ht="12" hidden="false" customHeight="true" outlineLevel="0" collapsed="false">
      <c r="A31" s="69" t="n">
        <v>24</v>
      </c>
      <c r="B31" s="59" t="s">
        <v>35</v>
      </c>
      <c r="C31" s="63" t="n">
        <v>6</v>
      </c>
      <c r="D31" s="63" t="n">
        <f aca="false">SUM(C31*3000000/12*8*90.9%)</f>
        <v>10908000</v>
      </c>
      <c r="E31" s="71" t="n">
        <v>2</v>
      </c>
      <c r="F31" s="63" t="n">
        <f aca="false">SUM(E31*2000000/12*8*90.9%)</f>
        <v>2424000</v>
      </c>
      <c r="G31" s="56" t="n">
        <v>5</v>
      </c>
      <c r="H31" s="65" t="n">
        <f aca="false">SUM(G31*1200000/12*8*90.9%)</f>
        <v>3636000</v>
      </c>
      <c r="I31" s="65" t="n">
        <f aca="false">SUM(D31+F31+H31)</f>
        <v>16968000</v>
      </c>
      <c r="J31" s="57" t="n">
        <f aca="false">SUM(I31/1936.27)</f>
        <v>8763.24066375041</v>
      </c>
      <c r="K31" s="65" t="n">
        <f aca="false">SUM(I31*100/90.9*8.5%)</f>
        <v>1586666.66666667</v>
      </c>
      <c r="L31" s="66" t="n">
        <f aca="false">SUM(K31/1936.27)</f>
        <v>819.444946555318</v>
      </c>
      <c r="M31" s="56"/>
      <c r="N31" s="57"/>
      <c r="O31" s="58"/>
    </row>
    <row r="32" s="59" customFormat="true" ht="12" hidden="false" customHeight="true" outlineLevel="0" collapsed="false">
      <c r="A32" s="69" t="n">
        <v>25</v>
      </c>
      <c r="B32" s="59" t="s">
        <v>36</v>
      </c>
      <c r="C32" s="63" t="n">
        <v>5</v>
      </c>
      <c r="D32" s="63" t="n">
        <f aca="false">SUM(C32*3000000/12*8*90.9%)</f>
        <v>9090000</v>
      </c>
      <c r="E32" s="71" t="n">
        <v>2</v>
      </c>
      <c r="F32" s="63" t="n">
        <f aca="false">SUM(E32*2000000/12*8*90.9%)</f>
        <v>2424000</v>
      </c>
      <c r="G32" s="56" t="n">
        <v>7</v>
      </c>
      <c r="H32" s="65" t="n">
        <f aca="false">SUM(G32*1200000/12*8*90.9%)</f>
        <v>5090400</v>
      </c>
      <c r="I32" s="65" t="n">
        <f aca="false">SUM(D32+F32+H32)</f>
        <v>16604400</v>
      </c>
      <c r="J32" s="57" t="n">
        <f aca="false">SUM(I32/1936.27)</f>
        <v>8575.45693524147</v>
      </c>
      <c r="K32" s="65" t="n">
        <f aca="false">SUM(I32*100/90.9*8.5%)</f>
        <v>1552666.66666667</v>
      </c>
      <c r="L32" s="66" t="n">
        <f aca="false">SUM(K32/1936.27)</f>
        <v>801.885411986276</v>
      </c>
      <c r="M32" s="56"/>
      <c r="N32" s="57"/>
      <c r="O32" s="58"/>
    </row>
    <row r="33" s="59" customFormat="true" ht="12" hidden="false" customHeight="true" outlineLevel="0" collapsed="false">
      <c r="A33" s="69" t="n">
        <v>26</v>
      </c>
      <c r="B33" s="59" t="s">
        <v>37</v>
      </c>
      <c r="C33" s="63" t="n">
        <v>6</v>
      </c>
      <c r="D33" s="63" t="n">
        <f aca="false">SUM(C33*3000000/12*8*90.9%)</f>
        <v>10908000</v>
      </c>
      <c r="E33" s="71" t="n">
        <v>2</v>
      </c>
      <c r="F33" s="63" t="n">
        <f aca="false">SUM(E33*2000000/12*8*90.9%)</f>
        <v>2424000</v>
      </c>
      <c r="G33" s="56" t="n">
        <v>7</v>
      </c>
      <c r="H33" s="65" t="n">
        <f aca="false">SUM(G33*1200000/12*8*90.9%)</f>
        <v>5090400</v>
      </c>
      <c r="I33" s="65" t="n">
        <f aca="false">SUM(D33+F33+H33)</f>
        <v>18422400</v>
      </c>
      <c r="J33" s="57" t="n">
        <f aca="false">SUM(I33/1936.27)</f>
        <v>9514.37557778616</v>
      </c>
      <c r="K33" s="65" t="n">
        <f aca="false">SUM(I33*100/90.9*8.5%)</f>
        <v>1722666.66666667</v>
      </c>
      <c r="L33" s="66" t="n">
        <f aca="false">SUM(K33/1936.27)</f>
        <v>889.683084831489</v>
      </c>
      <c r="M33" s="56"/>
      <c r="N33" s="57"/>
      <c r="O33" s="58"/>
    </row>
    <row r="34" s="59" customFormat="true" ht="12" hidden="false" customHeight="true" outlineLevel="0" collapsed="false">
      <c r="A34" s="69" t="n">
        <v>27</v>
      </c>
      <c r="B34" s="59" t="s">
        <v>38</v>
      </c>
      <c r="C34" s="63" t="n">
        <v>6</v>
      </c>
      <c r="D34" s="63" t="n">
        <f aca="false">SUM(C34*3000000/12*8*90.9%)</f>
        <v>10908000</v>
      </c>
      <c r="E34" s="71" t="n">
        <v>2</v>
      </c>
      <c r="F34" s="63" t="n">
        <f aca="false">SUM(E34*2000000/12*8*90.9%)</f>
        <v>2424000</v>
      </c>
      <c r="G34" s="56" t="n">
        <v>6</v>
      </c>
      <c r="H34" s="65" t="n">
        <f aca="false">SUM(G34*1200000/12*8*90.9%)</f>
        <v>4363200</v>
      </c>
      <c r="I34" s="65" t="n">
        <f aca="false">SUM(D34+F34+H34)</f>
        <v>17695200</v>
      </c>
      <c r="J34" s="57" t="n">
        <f aca="false">SUM(I34/1936.27)</f>
        <v>9138.80812076828</v>
      </c>
      <c r="K34" s="65" t="n">
        <f aca="false">SUM(I34*100/90.9*8.5%)</f>
        <v>1654666.66666667</v>
      </c>
      <c r="L34" s="66" t="n">
        <f aca="false">SUM(K34/1936.27)</f>
        <v>854.564015693404</v>
      </c>
      <c r="M34" s="56"/>
      <c r="N34" s="57"/>
      <c r="O34" s="58"/>
    </row>
    <row r="35" s="59" customFormat="true" ht="12" hidden="false" customHeight="true" outlineLevel="0" collapsed="false">
      <c r="A35" s="69" t="n">
        <v>28</v>
      </c>
      <c r="B35" s="59" t="s">
        <v>39</v>
      </c>
      <c r="C35" s="63" t="n">
        <v>6</v>
      </c>
      <c r="D35" s="63" t="n">
        <f aca="false">SUM(C35*3000000/12*8*90.9%)</f>
        <v>10908000</v>
      </c>
      <c r="E35" s="71" t="n">
        <v>2</v>
      </c>
      <c r="F35" s="63" t="n">
        <f aca="false">SUM(E35*2000000/12*8*90.9%)</f>
        <v>2424000</v>
      </c>
      <c r="G35" s="56" t="n">
        <v>4</v>
      </c>
      <c r="H35" s="65" t="n">
        <f aca="false">SUM(G35*1200000/12*8*90.9%)</f>
        <v>2908800</v>
      </c>
      <c r="I35" s="65" t="n">
        <f aca="false">SUM(D35+F35+H35)</f>
        <v>16240800</v>
      </c>
      <c r="J35" s="57" t="n">
        <f aca="false">SUM(I35/1936.27)</f>
        <v>8387.67320673253</v>
      </c>
      <c r="K35" s="65" t="n">
        <f aca="false">SUM(I35*100/90.9*8.5%)</f>
        <v>1518666.66666667</v>
      </c>
      <c r="L35" s="66" t="n">
        <f aca="false">SUM(K35/1936.27)</f>
        <v>784.325877417233</v>
      </c>
      <c r="M35" s="56"/>
      <c r="N35" s="57"/>
      <c r="O35" s="58"/>
    </row>
    <row r="36" s="59" customFormat="true" ht="12" hidden="false" customHeight="true" outlineLevel="0" collapsed="false">
      <c r="A36" s="69" t="n">
        <v>29</v>
      </c>
      <c r="B36" s="59" t="s">
        <v>40</v>
      </c>
      <c r="C36" s="63" t="n">
        <v>5</v>
      </c>
      <c r="D36" s="63" t="n">
        <f aca="false">SUM(C36*3000000/12*8*90.9%)</f>
        <v>9090000</v>
      </c>
      <c r="E36" s="71" t="n">
        <v>2</v>
      </c>
      <c r="F36" s="63" t="n">
        <f aca="false">SUM(E36*2000000/12*8*90.9%)</f>
        <v>2424000</v>
      </c>
      <c r="G36" s="56" t="n">
        <v>3</v>
      </c>
      <c r="H36" s="65" t="n">
        <f aca="false">SUM(G36*1200000/12*8*90.9%)</f>
        <v>2181600</v>
      </c>
      <c r="I36" s="65" t="n">
        <f aca="false">SUM(D36+F36+H36)</f>
        <v>13695600</v>
      </c>
      <c r="J36" s="57" t="n">
        <f aca="false">SUM(I36/1936.27)</f>
        <v>7073.18710716997</v>
      </c>
      <c r="K36" s="65" t="n">
        <f aca="false">SUM(I36*100/90.9*8.5%)</f>
        <v>1280666.66666667</v>
      </c>
      <c r="L36" s="66" t="n">
        <f aca="false">SUM(K36/1936.27)</f>
        <v>661.409135433936</v>
      </c>
      <c r="M36" s="56"/>
      <c r="N36" s="57"/>
      <c r="O36" s="58"/>
    </row>
    <row r="37" s="59" customFormat="true" ht="12" hidden="false" customHeight="true" outlineLevel="0" collapsed="false">
      <c r="A37" s="69" t="n">
        <v>30</v>
      </c>
      <c r="B37" s="59" t="s">
        <v>41</v>
      </c>
      <c r="C37" s="63" t="n">
        <v>5</v>
      </c>
      <c r="D37" s="63" t="n">
        <f aca="false">SUM(C37*3000000/12*8*90.9%)</f>
        <v>9090000</v>
      </c>
      <c r="E37" s="71" t="n">
        <v>3</v>
      </c>
      <c r="F37" s="63" t="n">
        <f aca="false">SUM(E37*2000000/12*8*90.9%)</f>
        <v>3636000</v>
      </c>
      <c r="G37" s="56" t="n">
        <v>3</v>
      </c>
      <c r="H37" s="65" t="n">
        <f aca="false">SUM(G37*1200000/12*8*90.9%)</f>
        <v>2181600</v>
      </c>
      <c r="I37" s="65" t="n">
        <f aca="false">SUM(D37+F37+H37)</f>
        <v>14907600</v>
      </c>
      <c r="J37" s="57" t="n">
        <f aca="false">SUM(I37/1936.27)</f>
        <v>7699.13286886643</v>
      </c>
      <c r="K37" s="65" t="n">
        <f aca="false">SUM(I37*100/90.9*8.5%)</f>
        <v>1394000</v>
      </c>
      <c r="L37" s="66" t="n">
        <f aca="false">SUM(K37/1936.27)</f>
        <v>719.940917330744</v>
      </c>
      <c r="M37" s="56"/>
      <c r="N37" s="57"/>
      <c r="O37" s="58"/>
    </row>
    <row r="38" s="59" customFormat="true" ht="12" hidden="false" customHeight="true" outlineLevel="0" collapsed="false">
      <c r="A38" s="69" t="n">
        <v>31</v>
      </c>
      <c r="B38" s="59" t="s">
        <v>42</v>
      </c>
      <c r="C38" s="63" t="n">
        <v>5</v>
      </c>
      <c r="D38" s="63" t="n">
        <f aca="false">SUM(C38*3000000/12*8*90.9%)</f>
        <v>9090000</v>
      </c>
      <c r="E38" s="71" t="n">
        <v>2</v>
      </c>
      <c r="F38" s="63" t="n">
        <f aca="false">SUM(E38*2000000/12*8*90.9%)</f>
        <v>2424000</v>
      </c>
      <c r="G38" s="56" t="n">
        <v>3</v>
      </c>
      <c r="H38" s="65" t="n">
        <f aca="false">SUM(G38*1200000/12*8*90.9%)</f>
        <v>2181600</v>
      </c>
      <c r="I38" s="65" t="n">
        <f aca="false">SUM(D38+F38+H38)</f>
        <v>13695600</v>
      </c>
      <c r="J38" s="57" t="n">
        <f aca="false">SUM(I38/1936.27)</f>
        <v>7073.18710716997</v>
      </c>
      <c r="K38" s="65" t="n">
        <f aca="false">SUM(I38*100/90.9*8.5%)</f>
        <v>1280666.66666667</v>
      </c>
      <c r="L38" s="66" t="n">
        <f aca="false">SUM(K38/1936.27)</f>
        <v>661.409135433936</v>
      </c>
      <c r="M38" s="56"/>
      <c r="N38" s="57"/>
      <c r="O38" s="58"/>
    </row>
    <row r="39" s="59" customFormat="true" ht="12" hidden="false" customHeight="true" outlineLevel="0" collapsed="false">
      <c r="A39" s="69" t="n">
        <v>32</v>
      </c>
      <c r="B39" s="59" t="s">
        <v>43</v>
      </c>
      <c r="C39" s="63" t="n">
        <v>6</v>
      </c>
      <c r="D39" s="63" t="n">
        <f aca="false">SUM(C39*3000000/12*8*90.9%)</f>
        <v>10908000</v>
      </c>
      <c r="E39" s="71" t="n">
        <v>2</v>
      </c>
      <c r="F39" s="63" t="n">
        <f aca="false">SUM(E39*2000000/12*8*90.9%)</f>
        <v>2424000</v>
      </c>
      <c r="G39" s="56" t="n">
        <v>5</v>
      </c>
      <c r="H39" s="65" t="n">
        <f aca="false">SUM(G39*1200000/12*8*90.9%)</f>
        <v>3636000</v>
      </c>
      <c r="I39" s="65" t="n">
        <f aca="false">SUM(D39+F39+H39)</f>
        <v>16968000</v>
      </c>
      <c r="J39" s="57" t="n">
        <f aca="false">SUM(I39/1936.27)</f>
        <v>8763.24066375041</v>
      </c>
      <c r="K39" s="65" t="n">
        <f aca="false">SUM(I39*100/90.9*8.5%)</f>
        <v>1586666.66666667</v>
      </c>
      <c r="L39" s="66" t="n">
        <f aca="false">SUM(K39/1936.27)</f>
        <v>819.444946555318</v>
      </c>
      <c r="M39" s="56"/>
      <c r="N39" s="57"/>
      <c r="O39" s="58"/>
    </row>
    <row r="40" s="59" customFormat="true" ht="12" hidden="false" customHeight="true" outlineLevel="0" collapsed="false">
      <c r="A40" s="69" t="n">
        <v>33</v>
      </c>
      <c r="B40" s="59" t="s">
        <v>44</v>
      </c>
      <c r="C40" s="63" t="n">
        <v>6</v>
      </c>
      <c r="D40" s="63" t="n">
        <f aca="false">SUM(C40*3000000/12*8*90.9%)</f>
        <v>10908000</v>
      </c>
      <c r="E40" s="71" t="n">
        <v>2</v>
      </c>
      <c r="F40" s="63" t="n">
        <f aca="false">SUM(E40*2000000/12*8*90.9%)</f>
        <v>2424000</v>
      </c>
      <c r="G40" s="56" t="n">
        <v>4</v>
      </c>
      <c r="H40" s="65" t="n">
        <f aca="false">SUM(G40*1200000/12*8*90.9%)</f>
        <v>2908800</v>
      </c>
      <c r="I40" s="65" t="n">
        <f aca="false">SUM(D40+F40+H40)</f>
        <v>16240800</v>
      </c>
      <c r="J40" s="57" t="n">
        <f aca="false">SUM(I40/1936.27)</f>
        <v>8387.67320673253</v>
      </c>
      <c r="K40" s="65" t="n">
        <f aca="false">SUM(I40*100/90.9*8.5%)</f>
        <v>1518666.66666667</v>
      </c>
      <c r="L40" s="66" t="n">
        <f aca="false">SUM(K40/1936.27)</f>
        <v>784.325877417233</v>
      </c>
      <c r="M40" s="56"/>
      <c r="N40" s="57"/>
      <c r="O40" s="58"/>
    </row>
    <row r="41" s="59" customFormat="true" ht="12" hidden="false" customHeight="true" outlineLevel="0" collapsed="false">
      <c r="A41" s="69" t="n">
        <v>34</v>
      </c>
      <c r="B41" s="59" t="s">
        <v>45</v>
      </c>
      <c r="C41" s="63" t="n">
        <v>6</v>
      </c>
      <c r="D41" s="63" t="n">
        <f aca="false">SUM(C41*3000000/12*8*90.9%)</f>
        <v>10908000</v>
      </c>
      <c r="E41" s="71" t="n">
        <v>2</v>
      </c>
      <c r="F41" s="63" t="n">
        <f aca="false">SUM(E41*2000000/12*8*90.9%)</f>
        <v>2424000</v>
      </c>
      <c r="G41" s="56" t="n">
        <v>5</v>
      </c>
      <c r="H41" s="65" t="n">
        <f aca="false">SUM(G41*1200000/12*8*90.9%)</f>
        <v>3636000</v>
      </c>
      <c r="I41" s="65" t="n">
        <f aca="false">SUM(D41+F41+H41)</f>
        <v>16968000</v>
      </c>
      <c r="J41" s="57" t="n">
        <f aca="false">SUM(I41/1936.27)</f>
        <v>8763.24066375041</v>
      </c>
      <c r="K41" s="65" t="n">
        <f aca="false">SUM(I41*100/90.9*8.5%)</f>
        <v>1586666.66666667</v>
      </c>
      <c r="L41" s="66" t="n">
        <f aca="false">SUM(K41/1936.27)</f>
        <v>819.444946555318</v>
      </c>
      <c r="M41" s="56"/>
      <c r="N41" s="57"/>
      <c r="O41" s="58"/>
    </row>
    <row r="42" s="59" customFormat="true" ht="12" hidden="false" customHeight="true" outlineLevel="0" collapsed="false">
      <c r="A42" s="69" t="n">
        <v>35</v>
      </c>
      <c r="B42" s="59" t="s">
        <v>46</v>
      </c>
      <c r="C42" s="63" t="n">
        <v>5</v>
      </c>
      <c r="D42" s="63" t="n">
        <f aca="false">SUM(C42*3000000/12*8*90.9%)</f>
        <v>9090000</v>
      </c>
      <c r="E42" s="71" t="n">
        <v>2</v>
      </c>
      <c r="F42" s="63" t="n">
        <f aca="false">SUM(E42*2000000/12*8*90.9%)</f>
        <v>2424000</v>
      </c>
      <c r="G42" s="56" t="n">
        <v>3</v>
      </c>
      <c r="H42" s="65" t="n">
        <f aca="false">SUM(G42*1200000/12*8*90.9%)</f>
        <v>2181600</v>
      </c>
      <c r="I42" s="65" t="n">
        <f aca="false">SUM(D42+F42+H42)</f>
        <v>13695600</v>
      </c>
      <c r="J42" s="57" t="n">
        <f aca="false">SUM(I42/1936.27)</f>
        <v>7073.18710716997</v>
      </c>
      <c r="K42" s="65" t="n">
        <f aca="false">SUM(I42*100/90.9*8.5%)</f>
        <v>1280666.66666667</v>
      </c>
      <c r="L42" s="66" t="n">
        <f aca="false">SUM(K42/1936.27)</f>
        <v>661.409135433936</v>
      </c>
      <c r="M42" s="56"/>
      <c r="N42" s="57"/>
      <c r="O42" s="58"/>
    </row>
    <row r="43" s="59" customFormat="true" ht="12" hidden="false" customHeight="true" outlineLevel="0" collapsed="false">
      <c r="A43" s="69" t="n">
        <v>36</v>
      </c>
      <c r="B43" s="59" t="s">
        <v>47</v>
      </c>
      <c r="C43" s="63" t="n">
        <v>5</v>
      </c>
      <c r="D43" s="63" t="n">
        <f aca="false">SUM(C43*3000000/12*8*90.9%)</f>
        <v>9090000</v>
      </c>
      <c r="E43" s="71" t="n">
        <v>2</v>
      </c>
      <c r="F43" s="63" t="n">
        <f aca="false">SUM(E43*2000000/12*8*90.9%)</f>
        <v>2424000</v>
      </c>
      <c r="G43" s="56" t="n">
        <v>3</v>
      </c>
      <c r="H43" s="65" t="n">
        <f aca="false">SUM(G43*1200000/12*8*90.9%)</f>
        <v>2181600</v>
      </c>
      <c r="I43" s="65" t="n">
        <f aca="false">SUM(D43+F43+H43)</f>
        <v>13695600</v>
      </c>
      <c r="J43" s="57" t="n">
        <f aca="false">SUM(I43/1936.27)</f>
        <v>7073.18710716997</v>
      </c>
      <c r="K43" s="65" t="n">
        <f aca="false">SUM(I43*100/90.9*8.5%)</f>
        <v>1280666.66666667</v>
      </c>
      <c r="L43" s="66" t="n">
        <f aca="false">SUM(K43/1936.27)</f>
        <v>661.409135433936</v>
      </c>
      <c r="M43" s="56"/>
      <c r="N43" s="57"/>
      <c r="O43" s="58"/>
    </row>
    <row r="44" s="59" customFormat="true" ht="12" hidden="false" customHeight="true" outlineLevel="0" collapsed="false">
      <c r="A44" s="69" t="n">
        <v>37</v>
      </c>
      <c r="B44" s="59" t="s">
        <v>48</v>
      </c>
      <c r="C44" s="63" t="n">
        <v>6</v>
      </c>
      <c r="D44" s="63" t="n">
        <f aca="false">SUM(C44*3000000/12*8*90.9%)</f>
        <v>10908000</v>
      </c>
      <c r="E44" s="71" t="n">
        <v>2</v>
      </c>
      <c r="F44" s="63" t="n">
        <f aca="false">SUM(E44*2000000/12*8*90.9%)</f>
        <v>2424000</v>
      </c>
      <c r="G44" s="56" t="n">
        <v>3</v>
      </c>
      <c r="H44" s="65" t="n">
        <f aca="false">SUM(G44*1200000/12*8*90.9%)</f>
        <v>2181600</v>
      </c>
      <c r="I44" s="65" t="n">
        <f aca="false">SUM(D44+F44+H44)</f>
        <v>15513600</v>
      </c>
      <c r="J44" s="57" t="n">
        <f aca="false">SUM(I44/1936.27)</f>
        <v>8012.10574971466</v>
      </c>
      <c r="K44" s="65" t="n">
        <f aca="false">SUM(I44*100/90.9*8.5%)</f>
        <v>1450666.66666667</v>
      </c>
      <c r="L44" s="66" t="n">
        <f aca="false">SUM(K44/1936.27)</f>
        <v>749.206808279148</v>
      </c>
      <c r="M44" s="56"/>
      <c r="N44" s="57"/>
      <c r="O44" s="58"/>
    </row>
    <row r="45" s="58" customFormat="true" ht="12" hidden="false" customHeight="true" outlineLevel="0" collapsed="false">
      <c r="A45" s="72" t="n">
        <v>38</v>
      </c>
      <c r="B45" s="58" t="s">
        <v>49</v>
      </c>
      <c r="C45" s="65" t="n">
        <v>0</v>
      </c>
      <c r="D45" s="63" t="n">
        <f aca="false">SUM(C45*3000000/12*8*90.9%)</f>
        <v>0</v>
      </c>
      <c r="E45" s="56" t="n">
        <v>0</v>
      </c>
      <c r="F45" s="63" t="n">
        <f aca="false">SUM(E45*2000000/12*8*90.9%)</f>
        <v>0</v>
      </c>
      <c r="G45" s="56" t="n">
        <v>0</v>
      </c>
      <c r="H45" s="65" t="n">
        <f aca="false">SUM(G45*1200000/12*8*90.9%)</f>
        <v>0</v>
      </c>
      <c r="I45" s="65" t="n">
        <f aca="false">SUM(D45+F45+H45)</f>
        <v>0</v>
      </c>
      <c r="J45" s="57" t="n">
        <f aca="false">SUM(I45/1936.27)</f>
        <v>0</v>
      </c>
      <c r="K45" s="65" t="n">
        <f aca="false">SUM(I45*100/90.9*8.5%)</f>
        <v>0</v>
      </c>
      <c r="L45" s="66" t="n">
        <f aca="false">SUM(K45/1936.27)</f>
        <v>0</v>
      </c>
      <c r="M45" s="56"/>
      <c r="N45" s="57"/>
    </row>
    <row r="46" s="58" customFormat="true" ht="12" hidden="false" customHeight="true" outlineLevel="0" collapsed="false">
      <c r="A46" s="72" t="n">
        <v>39</v>
      </c>
      <c r="B46" s="58" t="s">
        <v>50</v>
      </c>
      <c r="C46" s="65" t="n">
        <v>0</v>
      </c>
      <c r="D46" s="63" t="n">
        <f aca="false">SUM(C46*3000000/12*8*90.9%)</f>
        <v>0</v>
      </c>
      <c r="E46" s="56" t="n">
        <v>0</v>
      </c>
      <c r="F46" s="63" t="n">
        <f aca="false">SUM(E46*2000000/12*8*90.9%)</f>
        <v>0</v>
      </c>
      <c r="G46" s="56" t="n">
        <v>0</v>
      </c>
      <c r="H46" s="65" t="n">
        <f aca="false">SUM(G46*1200000/12*8*90.9%)</f>
        <v>0</v>
      </c>
      <c r="I46" s="65" t="n">
        <f aca="false">SUM(D46+F46+H46)</f>
        <v>0</v>
      </c>
      <c r="J46" s="57" t="n">
        <f aca="false">SUM(I46/1936.27)</f>
        <v>0</v>
      </c>
      <c r="K46" s="65" t="n">
        <f aca="false">SUM(I46*100/90.9*8.5%)</f>
        <v>0</v>
      </c>
      <c r="L46" s="66" t="n">
        <f aca="false">SUM(K46/1936.27)</f>
        <v>0</v>
      </c>
      <c r="M46" s="56"/>
      <c r="N46" s="57"/>
    </row>
    <row r="47" s="59" customFormat="true" ht="12" hidden="false" customHeight="true" outlineLevel="0" collapsed="false">
      <c r="A47" s="69" t="n">
        <v>40</v>
      </c>
      <c r="B47" s="59" t="s">
        <v>51</v>
      </c>
      <c r="C47" s="63" t="n">
        <v>6</v>
      </c>
      <c r="D47" s="63" t="n">
        <f aca="false">SUM(C47*3000000/12*8*90.9%)</f>
        <v>10908000</v>
      </c>
      <c r="E47" s="71" t="n">
        <v>2</v>
      </c>
      <c r="F47" s="63" t="n">
        <f aca="false">SUM(E47*2000000/12*8*90.9%)</f>
        <v>2424000</v>
      </c>
      <c r="G47" s="56" t="n">
        <v>5</v>
      </c>
      <c r="H47" s="65" t="n">
        <f aca="false">SUM(G47*1200000/12*8*90.9%)</f>
        <v>3636000</v>
      </c>
      <c r="I47" s="65" t="n">
        <f aca="false">SUM(D47+F47+H47)</f>
        <v>16968000</v>
      </c>
      <c r="J47" s="57" t="n">
        <f aca="false">SUM(I47/1936.27)</f>
        <v>8763.24066375041</v>
      </c>
      <c r="K47" s="65" t="n">
        <f aca="false">SUM(I47*100/90.9*8.5%)</f>
        <v>1586666.66666667</v>
      </c>
      <c r="L47" s="66" t="n">
        <f aca="false">SUM(K47/1936.27)</f>
        <v>819.444946555318</v>
      </c>
      <c r="M47" s="56"/>
      <c r="N47" s="57"/>
      <c r="O47" s="58"/>
    </row>
    <row r="48" s="59" customFormat="true" ht="12" hidden="false" customHeight="true" outlineLevel="0" collapsed="false">
      <c r="A48" s="69" t="n">
        <v>41</v>
      </c>
      <c r="B48" s="59" t="s">
        <v>52</v>
      </c>
      <c r="C48" s="63" t="n">
        <v>6</v>
      </c>
      <c r="D48" s="63" t="n">
        <f aca="false">SUM(C48*3000000/12*8*90.9%)</f>
        <v>10908000</v>
      </c>
      <c r="E48" s="71" t="n">
        <v>3</v>
      </c>
      <c r="F48" s="63" t="n">
        <f aca="false">SUM(E48*2000000/12*8*90.9%)</f>
        <v>3636000</v>
      </c>
      <c r="G48" s="56" t="n">
        <v>5</v>
      </c>
      <c r="H48" s="65" t="n">
        <f aca="false">SUM(G48*1200000/12*8*90.9%)</f>
        <v>3636000</v>
      </c>
      <c r="I48" s="65" t="n">
        <f aca="false">SUM(D48+F48+H48)</f>
        <v>18180000</v>
      </c>
      <c r="J48" s="57" t="n">
        <f aca="false">SUM(I48/1936.27)</f>
        <v>9389.18642544686</v>
      </c>
      <c r="K48" s="65" t="n">
        <f aca="false">SUM(I48*100/90.9*8.5%)</f>
        <v>1700000</v>
      </c>
      <c r="L48" s="66" t="n">
        <f aca="false">SUM(K48/1936.27)</f>
        <v>877.976728452127</v>
      </c>
      <c r="M48" s="56"/>
      <c r="N48" s="57"/>
      <c r="O48" s="58"/>
    </row>
    <row r="49" s="59" customFormat="true" ht="12" hidden="false" customHeight="true" outlineLevel="0" collapsed="false">
      <c r="A49" s="69" t="n">
        <v>42</v>
      </c>
      <c r="B49" s="59" t="s">
        <v>53</v>
      </c>
      <c r="C49" s="63" t="n">
        <v>5</v>
      </c>
      <c r="D49" s="63" t="n">
        <f aca="false">SUM(C49*3000000/12*8*90.9%)</f>
        <v>9090000</v>
      </c>
      <c r="E49" s="71" t="n">
        <v>2</v>
      </c>
      <c r="F49" s="63" t="n">
        <f aca="false">SUM(E49*2000000/12*8*90.9%)</f>
        <v>2424000</v>
      </c>
      <c r="G49" s="56" t="n">
        <v>3</v>
      </c>
      <c r="H49" s="65" t="n">
        <f aca="false">SUM(G49*1200000/12*8*90.9%)</f>
        <v>2181600</v>
      </c>
      <c r="I49" s="65" t="n">
        <f aca="false">SUM(D49+F49+H49)</f>
        <v>13695600</v>
      </c>
      <c r="J49" s="57" t="n">
        <f aca="false">SUM(I49/1936.27)</f>
        <v>7073.18710716997</v>
      </c>
      <c r="K49" s="65" t="n">
        <f aca="false">SUM(I49*100/90.9*8.5%)</f>
        <v>1280666.66666667</v>
      </c>
      <c r="L49" s="66" t="n">
        <f aca="false">SUM(K49/1936.27)</f>
        <v>661.409135433936</v>
      </c>
      <c r="M49" s="56"/>
      <c r="N49" s="57"/>
      <c r="O49" s="58"/>
    </row>
    <row r="50" s="59" customFormat="true" ht="12" hidden="false" customHeight="true" outlineLevel="0" collapsed="false">
      <c r="A50" s="69" t="n">
        <v>43</v>
      </c>
      <c r="B50" s="59" t="s">
        <v>54</v>
      </c>
      <c r="C50" s="63" t="n">
        <v>5</v>
      </c>
      <c r="D50" s="63" t="n">
        <f aca="false">SUM(C50*3000000/12*8*90.9%)</f>
        <v>9090000</v>
      </c>
      <c r="E50" s="71" t="n">
        <v>1</v>
      </c>
      <c r="F50" s="63" t="n">
        <f aca="false">SUM(E50*2000000/12*8*90.9%)</f>
        <v>1212000</v>
      </c>
      <c r="G50" s="56" t="n">
        <v>5</v>
      </c>
      <c r="H50" s="65" t="n">
        <f aca="false">SUM(G50*1200000/12*8*90.9%)</f>
        <v>3636000</v>
      </c>
      <c r="I50" s="65" t="n">
        <f aca="false">SUM(D50+F50+H50)</f>
        <v>13938000</v>
      </c>
      <c r="J50" s="57" t="n">
        <f aca="false">SUM(I50/1936.27)</f>
        <v>7198.37625950926</v>
      </c>
      <c r="K50" s="65" t="n">
        <f aca="false">SUM(I50*100/90.9*8.5%)</f>
        <v>1303333.33333333</v>
      </c>
      <c r="L50" s="66" t="n">
        <f aca="false">SUM(K50/1936.27)</f>
        <v>673.115491813297</v>
      </c>
      <c r="M50" s="56"/>
      <c r="N50" s="57"/>
      <c r="O50" s="58"/>
    </row>
    <row r="51" s="59" customFormat="true" ht="12" hidden="false" customHeight="true" outlineLevel="0" collapsed="false">
      <c r="A51" s="69" t="n">
        <v>44</v>
      </c>
      <c r="B51" s="59" t="s">
        <v>55</v>
      </c>
      <c r="C51" s="63" t="n">
        <v>5</v>
      </c>
      <c r="D51" s="63" t="n">
        <f aca="false">SUM(C51*3000000/12*8*90.9%)</f>
        <v>9090000</v>
      </c>
      <c r="E51" s="71" t="n">
        <v>2</v>
      </c>
      <c r="F51" s="63" t="n">
        <f aca="false">SUM(E51*2000000/12*8*90.9%)</f>
        <v>2424000</v>
      </c>
      <c r="G51" s="56" t="n">
        <v>7</v>
      </c>
      <c r="H51" s="65" t="n">
        <f aca="false">SUM(G51*1200000/12*8*90.9%)</f>
        <v>5090400</v>
      </c>
      <c r="I51" s="65" t="n">
        <f aca="false">SUM(D51+F51+H51)</f>
        <v>16604400</v>
      </c>
      <c r="J51" s="57" t="n">
        <f aca="false">SUM(I51/1936.27)</f>
        <v>8575.45693524147</v>
      </c>
      <c r="K51" s="65" t="n">
        <f aca="false">SUM(I51*100/90.9*8.5%)</f>
        <v>1552666.66666667</v>
      </c>
      <c r="L51" s="66" t="n">
        <f aca="false">SUM(K51/1936.27)</f>
        <v>801.885411986276</v>
      </c>
      <c r="M51" s="56"/>
      <c r="N51" s="57"/>
      <c r="O51" s="58"/>
    </row>
    <row r="52" s="59" customFormat="true" ht="12" hidden="false" customHeight="true" outlineLevel="0" collapsed="false">
      <c r="A52" s="69" t="n">
        <v>45</v>
      </c>
      <c r="B52" s="59" t="s">
        <v>56</v>
      </c>
      <c r="C52" s="63" t="n">
        <v>6</v>
      </c>
      <c r="D52" s="63" t="n">
        <f aca="false">SUM(C52*3000000/12*8*90.9%)</f>
        <v>10908000</v>
      </c>
      <c r="E52" s="71" t="n">
        <v>2</v>
      </c>
      <c r="F52" s="63" t="n">
        <f aca="false">SUM(E52*2000000/12*8*90.9%)</f>
        <v>2424000</v>
      </c>
      <c r="G52" s="56" t="n">
        <v>5</v>
      </c>
      <c r="H52" s="65" t="n">
        <f aca="false">SUM(G52*1200000/12*8*90.9%)</f>
        <v>3636000</v>
      </c>
      <c r="I52" s="65" t="n">
        <f aca="false">SUM(D52+F52+H52)</f>
        <v>16968000</v>
      </c>
      <c r="J52" s="57" t="n">
        <f aca="false">SUM(I52/1936.27)</f>
        <v>8763.24066375041</v>
      </c>
      <c r="K52" s="65" t="n">
        <f aca="false">SUM(I52*100/90.9*8.5%)</f>
        <v>1586666.66666667</v>
      </c>
      <c r="L52" s="66" t="n">
        <f aca="false">SUM(K52/1936.27)</f>
        <v>819.444946555318</v>
      </c>
      <c r="M52" s="56"/>
      <c r="N52" s="57"/>
      <c r="O52" s="58"/>
    </row>
    <row r="53" s="59" customFormat="true" ht="12" hidden="false" customHeight="true" outlineLevel="0" collapsed="false">
      <c r="A53" s="69" t="n">
        <v>46</v>
      </c>
      <c r="B53" s="59" t="s">
        <v>57</v>
      </c>
      <c r="C53" s="63" t="n">
        <v>6</v>
      </c>
      <c r="D53" s="63" t="n">
        <f aca="false">SUM(C53*3000000/12*8*90.9%)</f>
        <v>10908000</v>
      </c>
      <c r="E53" s="71" t="n">
        <v>2</v>
      </c>
      <c r="F53" s="63" t="n">
        <f aca="false">SUM(E53*2000000/12*8*90.9%)</f>
        <v>2424000</v>
      </c>
      <c r="G53" s="56" t="n">
        <v>5</v>
      </c>
      <c r="H53" s="65" t="n">
        <f aca="false">SUM(G53*1200000/12*8*90.9%)</f>
        <v>3636000</v>
      </c>
      <c r="I53" s="65" t="n">
        <f aca="false">SUM(D53+F53+H53)</f>
        <v>16968000</v>
      </c>
      <c r="J53" s="57" t="n">
        <f aca="false">SUM(I53/1936.27)</f>
        <v>8763.24066375041</v>
      </c>
      <c r="K53" s="65" t="n">
        <f aca="false">SUM(I53*100/90.9*8.5%)</f>
        <v>1586666.66666667</v>
      </c>
      <c r="L53" s="66" t="n">
        <f aca="false">SUM(K53/1936.27)</f>
        <v>819.444946555318</v>
      </c>
      <c r="M53" s="56"/>
      <c r="N53" s="57"/>
      <c r="O53" s="58"/>
    </row>
    <row r="54" s="59" customFormat="true" ht="12" hidden="false" customHeight="true" outlineLevel="0" collapsed="false">
      <c r="A54" s="69" t="n">
        <v>47</v>
      </c>
      <c r="B54" s="59" t="s">
        <v>58</v>
      </c>
      <c r="C54" s="63" t="n">
        <v>5</v>
      </c>
      <c r="D54" s="63" t="n">
        <f aca="false">SUM(C54*3000000/12*8*90.9%)</f>
        <v>9090000</v>
      </c>
      <c r="E54" s="71" t="n">
        <v>2</v>
      </c>
      <c r="F54" s="63" t="n">
        <f aca="false">SUM(E54*2000000/12*8*90.9%)</f>
        <v>2424000</v>
      </c>
      <c r="G54" s="56" t="n">
        <v>5</v>
      </c>
      <c r="H54" s="65" t="n">
        <f aca="false">SUM(G54*1200000/12*8*90.9%)</f>
        <v>3636000</v>
      </c>
      <c r="I54" s="65" t="n">
        <f aca="false">SUM(D54+F54+H54)</f>
        <v>15150000</v>
      </c>
      <c r="J54" s="57" t="n">
        <f aca="false">SUM(I54/1936.27)</f>
        <v>7824.32202120572</v>
      </c>
      <c r="K54" s="65" t="n">
        <f aca="false">SUM(I54*100/90.9*8.5%)</f>
        <v>1416666.66666667</v>
      </c>
      <c r="L54" s="66" t="n">
        <f aca="false">SUM(K54/1936.27)</f>
        <v>731.647273710106</v>
      </c>
      <c r="M54" s="56"/>
      <c r="N54" s="57"/>
      <c r="O54" s="58"/>
    </row>
    <row r="55" s="59" customFormat="true" ht="12" hidden="false" customHeight="true" outlineLevel="0" collapsed="false">
      <c r="A55" s="69" t="n">
        <v>48</v>
      </c>
      <c r="B55" s="59" t="s">
        <v>59</v>
      </c>
      <c r="C55" s="63" t="n">
        <v>6</v>
      </c>
      <c r="D55" s="63" t="n">
        <f aca="false">SUM(C55*3000000/12*8*90.9%)</f>
        <v>10908000</v>
      </c>
      <c r="E55" s="71" t="n">
        <v>2</v>
      </c>
      <c r="F55" s="63" t="n">
        <f aca="false">SUM(E55*2000000/12*8*90.9%)</f>
        <v>2424000</v>
      </c>
      <c r="G55" s="56" t="n">
        <v>5</v>
      </c>
      <c r="H55" s="65" t="n">
        <f aca="false">SUM(G55*1200000/12*8*90.9%)</f>
        <v>3636000</v>
      </c>
      <c r="I55" s="65" t="n">
        <f aca="false">SUM(D55+F55+H55)</f>
        <v>16968000</v>
      </c>
      <c r="J55" s="57" t="n">
        <f aca="false">SUM(I55/1936.27)</f>
        <v>8763.24066375041</v>
      </c>
      <c r="K55" s="65" t="n">
        <f aca="false">SUM(I55*100/90.9*8.5%)</f>
        <v>1586666.66666667</v>
      </c>
      <c r="L55" s="66" t="n">
        <f aca="false">SUM(K55/1936.27)</f>
        <v>819.444946555318</v>
      </c>
      <c r="M55" s="56"/>
      <c r="N55" s="57"/>
      <c r="O55" s="58"/>
    </row>
    <row r="56" s="59" customFormat="true" ht="12" hidden="false" customHeight="true" outlineLevel="0" collapsed="false">
      <c r="A56" s="69" t="n">
        <v>49</v>
      </c>
      <c r="B56" s="59" t="s">
        <v>60</v>
      </c>
      <c r="C56" s="63" t="n">
        <v>6</v>
      </c>
      <c r="D56" s="63" t="n">
        <f aca="false">SUM(C56*3000000/12*8*90.9%)</f>
        <v>10908000</v>
      </c>
      <c r="E56" s="71" t="n">
        <v>2</v>
      </c>
      <c r="F56" s="63" t="n">
        <f aca="false">SUM(E56*2000000/12*8*90.9%)</f>
        <v>2424000</v>
      </c>
      <c r="G56" s="56" t="n">
        <v>2</v>
      </c>
      <c r="H56" s="65" t="n">
        <f aca="false">SUM(G56*1200000/12*8*90.9%)</f>
        <v>1454400</v>
      </c>
      <c r="I56" s="65" t="n">
        <f aca="false">SUM(D56+F56+H56)</f>
        <v>14786400</v>
      </c>
      <c r="J56" s="57" t="n">
        <f aca="false">SUM(I56/1936.27)</f>
        <v>7636.53829269678</v>
      </c>
      <c r="K56" s="65" t="n">
        <f aca="false">SUM(I56*100/90.9*8.5%)</f>
        <v>1382666.66666667</v>
      </c>
      <c r="L56" s="66" t="n">
        <f aca="false">SUM(K56/1936.27)</f>
        <v>714.087739141063</v>
      </c>
      <c r="M56" s="56"/>
      <c r="N56" s="57"/>
      <c r="O56" s="58"/>
    </row>
    <row r="57" s="59" customFormat="true" ht="12" hidden="false" customHeight="true" outlineLevel="0" collapsed="false">
      <c r="A57" s="69" t="n">
        <v>50</v>
      </c>
      <c r="B57" s="59" t="s">
        <v>61</v>
      </c>
      <c r="C57" s="63" t="n">
        <v>5</v>
      </c>
      <c r="D57" s="63" t="n">
        <f aca="false">SUM(C57*3000000/12*8*90.9%)</f>
        <v>9090000</v>
      </c>
      <c r="E57" s="71" t="n">
        <v>1</v>
      </c>
      <c r="F57" s="63" t="n">
        <f aca="false">SUM(E57*2000000/12*8*90.9%)</f>
        <v>1212000</v>
      </c>
      <c r="G57" s="56" t="n">
        <v>3</v>
      </c>
      <c r="H57" s="65" t="n">
        <f aca="false">SUM(G57*1200000/12*8*90.9%)</f>
        <v>2181600</v>
      </c>
      <c r="I57" s="65" t="n">
        <f aca="false">SUM(D57+F57+H57)</f>
        <v>12483600</v>
      </c>
      <c r="J57" s="57" t="n">
        <f aca="false">SUM(I57/1936.27)</f>
        <v>6447.24134547351</v>
      </c>
      <c r="K57" s="65" t="n">
        <f aca="false">SUM(I57*100/90.9*8.5%)</f>
        <v>1167333.33333333</v>
      </c>
      <c r="L57" s="66" t="n">
        <f aca="false">SUM(K57/1936.27)</f>
        <v>602.877353537127</v>
      </c>
      <c r="M57" s="56"/>
      <c r="N57" s="57"/>
      <c r="O57" s="58"/>
    </row>
    <row r="58" s="59" customFormat="true" ht="12" hidden="false" customHeight="true" outlineLevel="0" collapsed="false">
      <c r="A58" s="69" t="n">
        <v>51</v>
      </c>
      <c r="B58" s="59" t="s">
        <v>62</v>
      </c>
      <c r="C58" s="63" t="n">
        <v>4</v>
      </c>
      <c r="D58" s="63" t="n">
        <f aca="false">SUM(C58*3000000/12*8*90.9%)</f>
        <v>7272000</v>
      </c>
      <c r="E58" s="71" t="n">
        <v>1</v>
      </c>
      <c r="F58" s="63" t="n">
        <f aca="false">SUM(E58*2000000/12*8*90.9%)</f>
        <v>1212000</v>
      </c>
      <c r="G58" s="56" t="n">
        <v>3</v>
      </c>
      <c r="H58" s="65" t="n">
        <f aca="false">SUM(G58*1200000/12*8*90.9%)</f>
        <v>2181600</v>
      </c>
      <c r="I58" s="65" t="n">
        <f aca="false">SUM(D58+F58+H58)</f>
        <v>10665600</v>
      </c>
      <c r="J58" s="57" t="n">
        <f aca="false">SUM(I58/1936.27)</f>
        <v>5508.32270292883</v>
      </c>
      <c r="K58" s="65" t="n">
        <f aca="false">SUM(I58*100/90.9*8.5%)</f>
        <v>997333.333333333</v>
      </c>
      <c r="L58" s="66" t="n">
        <f aca="false">SUM(K58/1936.27)</f>
        <v>515.079680691915</v>
      </c>
      <c r="M58" s="56"/>
      <c r="N58" s="57"/>
      <c r="O58" s="58"/>
    </row>
    <row r="59" s="59" customFormat="true" ht="12" hidden="false" customHeight="true" outlineLevel="0" collapsed="false">
      <c r="A59" s="69" t="n">
        <v>52</v>
      </c>
      <c r="B59" s="59" t="s">
        <v>63</v>
      </c>
      <c r="C59" s="63" t="n">
        <v>5</v>
      </c>
      <c r="D59" s="63" t="n">
        <f aca="false">SUM(C59*3000000/12*8*90.9%)</f>
        <v>9090000</v>
      </c>
      <c r="E59" s="71" t="n">
        <v>2</v>
      </c>
      <c r="F59" s="63" t="n">
        <f aca="false">SUM(E59*2000000/12*8*90.9%)</f>
        <v>2424000</v>
      </c>
      <c r="G59" s="56" t="n">
        <v>6</v>
      </c>
      <c r="H59" s="65" t="n">
        <f aca="false">SUM(G59*1200000/12*8*90.9%)</f>
        <v>4363200</v>
      </c>
      <c r="I59" s="65" t="n">
        <f aca="false">SUM(D59+F59+H59)</f>
        <v>15877200</v>
      </c>
      <c r="J59" s="57" t="n">
        <f aca="false">SUM(I59/1936.27)</f>
        <v>8199.8894782236</v>
      </c>
      <c r="K59" s="65" t="n">
        <f aca="false">SUM(I59*100/90.9*8.5%)</f>
        <v>1484666.66666667</v>
      </c>
      <c r="L59" s="66" t="n">
        <f aca="false">SUM(K59/1936.27)</f>
        <v>766.766342848191</v>
      </c>
      <c r="M59" s="56"/>
      <c r="N59" s="57"/>
      <c r="O59" s="58"/>
    </row>
    <row r="60" s="58" customFormat="true" ht="12" hidden="false" customHeight="true" outlineLevel="0" collapsed="false">
      <c r="A60" s="72" t="n">
        <v>53</v>
      </c>
      <c r="B60" s="58" t="s">
        <v>64</v>
      </c>
      <c r="C60" s="65" t="n">
        <v>0</v>
      </c>
      <c r="D60" s="63" t="n">
        <f aca="false">SUM(C60*3000000/12*8*90.9%)</f>
        <v>0</v>
      </c>
      <c r="E60" s="56" t="n">
        <v>0</v>
      </c>
      <c r="F60" s="63" t="n">
        <f aca="false">SUM(E60*2000000/12*8*90.9%)</f>
        <v>0</v>
      </c>
      <c r="G60" s="56" t="n">
        <v>0</v>
      </c>
      <c r="H60" s="65" t="n">
        <f aca="false">SUM(G60*1200000/12*8*90.9%)</f>
        <v>0</v>
      </c>
      <c r="I60" s="65" t="n">
        <f aca="false">SUM(D60+F60+H60)</f>
        <v>0</v>
      </c>
      <c r="J60" s="57" t="n">
        <f aca="false">SUM(I60/1936.27)</f>
        <v>0</v>
      </c>
      <c r="K60" s="65" t="n">
        <f aca="false">SUM(I60*100/90.9*8.5%)</f>
        <v>0</v>
      </c>
      <c r="L60" s="66" t="n">
        <f aca="false">SUM(K60/1936.27)</f>
        <v>0</v>
      </c>
      <c r="M60" s="56"/>
      <c r="N60" s="57"/>
    </row>
    <row r="61" s="58" customFormat="true" ht="12" hidden="false" customHeight="true" outlineLevel="0" collapsed="false">
      <c r="A61" s="72" t="n">
        <v>54</v>
      </c>
      <c r="B61" s="58" t="s">
        <v>65</v>
      </c>
      <c r="C61" s="65" t="n">
        <v>0</v>
      </c>
      <c r="D61" s="63" t="n">
        <f aca="false">SUM(C61*3000000/12*8*90.9%)</f>
        <v>0</v>
      </c>
      <c r="E61" s="56" t="n">
        <v>0</v>
      </c>
      <c r="F61" s="63" t="n">
        <f aca="false">SUM(E61*2000000/12*8*90.9%)</f>
        <v>0</v>
      </c>
      <c r="G61" s="56" t="n">
        <v>0</v>
      </c>
      <c r="H61" s="65" t="n">
        <f aca="false">SUM(G61*1200000/12*8*90.9%)</f>
        <v>0</v>
      </c>
      <c r="I61" s="65" t="n">
        <f aca="false">SUM(D61+F61+H61)</f>
        <v>0</v>
      </c>
      <c r="J61" s="57" t="n">
        <f aca="false">SUM(I61/1936.27)</f>
        <v>0</v>
      </c>
      <c r="K61" s="65" t="n">
        <f aca="false">SUM(I61*100/90.9*8.5%)</f>
        <v>0</v>
      </c>
      <c r="L61" s="66" t="n">
        <f aca="false">SUM(K61/1936.27)</f>
        <v>0</v>
      </c>
      <c r="M61" s="56"/>
      <c r="N61" s="57"/>
    </row>
    <row r="62" s="59" customFormat="true" ht="12" hidden="false" customHeight="true" outlineLevel="0" collapsed="false">
      <c r="A62" s="69" t="n">
        <v>55</v>
      </c>
      <c r="B62" s="59" t="s">
        <v>66</v>
      </c>
      <c r="C62" s="63" t="n">
        <v>4</v>
      </c>
      <c r="D62" s="63" t="n">
        <f aca="false">SUM(C62*3000000/12*8*90.9%)</f>
        <v>7272000</v>
      </c>
      <c r="E62" s="71" t="n">
        <v>2</v>
      </c>
      <c r="F62" s="63" t="n">
        <f aca="false">SUM(E62*2000000/12*8*90.9%)</f>
        <v>2424000</v>
      </c>
      <c r="G62" s="56" t="n">
        <v>2</v>
      </c>
      <c r="H62" s="65" t="n">
        <f aca="false">SUM(G62*1200000/12*8*90.9%)</f>
        <v>1454400</v>
      </c>
      <c r="I62" s="65" t="n">
        <f aca="false">SUM(D62+F62+H62)</f>
        <v>11150400</v>
      </c>
      <c r="J62" s="57" t="n">
        <f aca="false">SUM(I62/1936.27)</f>
        <v>5758.70100760741</v>
      </c>
      <c r="K62" s="65" t="n">
        <f aca="false">SUM(I62*100/90.9*8.5%)</f>
        <v>1042666.66666667</v>
      </c>
      <c r="L62" s="66" t="n">
        <f aca="false">SUM(K62/1936.27)</f>
        <v>538.492393450638</v>
      </c>
      <c r="M62" s="56"/>
      <c r="N62" s="57"/>
      <c r="O62" s="58"/>
    </row>
    <row r="63" s="59" customFormat="true" ht="12" hidden="false" customHeight="true" outlineLevel="0" collapsed="false">
      <c r="A63" s="69" t="n">
        <v>56</v>
      </c>
      <c r="B63" s="59" t="s">
        <v>67</v>
      </c>
      <c r="C63" s="63" t="n">
        <v>5</v>
      </c>
      <c r="D63" s="63" t="n">
        <f aca="false">SUM(C63*3000000/12*8*90.9%)</f>
        <v>9090000</v>
      </c>
      <c r="E63" s="71" t="n">
        <v>2</v>
      </c>
      <c r="F63" s="63" t="n">
        <f aca="false">SUM(E63*2000000/12*8*90.9%)</f>
        <v>2424000</v>
      </c>
      <c r="G63" s="56" t="n">
        <v>4</v>
      </c>
      <c r="H63" s="65" t="n">
        <f aca="false">SUM(G63*1200000/12*8*90.9%)</f>
        <v>2908800</v>
      </c>
      <c r="I63" s="65" t="n">
        <f aca="false">SUM(D63+F63+H63)</f>
        <v>14422800</v>
      </c>
      <c r="J63" s="57" t="n">
        <f aca="false">SUM(I63/1936.27)</f>
        <v>7448.75456418785</v>
      </c>
      <c r="K63" s="65" t="n">
        <f aca="false">SUM(I63*100/90.9*8.5%)</f>
        <v>1348666.66666667</v>
      </c>
      <c r="L63" s="66" t="n">
        <f aca="false">SUM(K63/1936.27)</f>
        <v>696.528204572021</v>
      </c>
      <c r="M63" s="56"/>
      <c r="N63" s="57"/>
      <c r="O63" s="58"/>
    </row>
    <row r="64" s="59" customFormat="true" ht="12" hidden="false" customHeight="true" outlineLevel="0" collapsed="false">
      <c r="A64" s="69" t="n">
        <v>57</v>
      </c>
      <c r="B64" s="59" t="s">
        <v>68</v>
      </c>
      <c r="C64" s="63" t="n">
        <v>6</v>
      </c>
      <c r="D64" s="63" t="n">
        <f aca="false">SUM(C64*3000000/12*8*90.9%)</f>
        <v>10908000</v>
      </c>
      <c r="E64" s="71" t="n">
        <v>2</v>
      </c>
      <c r="F64" s="63" t="n">
        <f aca="false">SUM(E64*2000000/12*8*90.9%)</f>
        <v>2424000</v>
      </c>
      <c r="G64" s="56" t="n">
        <v>3</v>
      </c>
      <c r="H64" s="65" t="n">
        <f aca="false">SUM(G64*1200000/12*8*90.9%)</f>
        <v>2181600</v>
      </c>
      <c r="I64" s="65" t="n">
        <f aca="false">SUM(D64+F64+H64)</f>
        <v>15513600</v>
      </c>
      <c r="J64" s="57" t="n">
        <f aca="false">SUM(I64/1936.27)</f>
        <v>8012.10574971466</v>
      </c>
      <c r="K64" s="65" t="n">
        <f aca="false">SUM(I64*100/90.9*8.5%)</f>
        <v>1450666.66666667</v>
      </c>
      <c r="L64" s="66" t="n">
        <f aca="false">SUM(K64/1936.27)</f>
        <v>749.206808279148</v>
      </c>
      <c r="M64" s="56"/>
      <c r="N64" s="57"/>
      <c r="O64" s="58"/>
    </row>
    <row r="65" s="59" customFormat="true" ht="12" hidden="false" customHeight="true" outlineLevel="0" collapsed="false">
      <c r="A65" s="69" t="n">
        <v>58</v>
      </c>
      <c r="B65" s="59" t="s">
        <v>69</v>
      </c>
      <c r="C65" s="63" t="n">
        <v>5</v>
      </c>
      <c r="D65" s="63" t="n">
        <f aca="false">SUM(C65*3000000/12*8*90.9%)</f>
        <v>9090000</v>
      </c>
      <c r="E65" s="71" t="n">
        <v>2</v>
      </c>
      <c r="F65" s="63" t="n">
        <f aca="false">SUM(E65*2000000/12*8*90.9%)</f>
        <v>2424000</v>
      </c>
      <c r="G65" s="56" t="n">
        <v>4</v>
      </c>
      <c r="H65" s="65" t="n">
        <f aca="false">SUM(G65*1200000/12*8*90.9%)</f>
        <v>2908800</v>
      </c>
      <c r="I65" s="65" t="n">
        <f aca="false">SUM(D65+F65+H65)</f>
        <v>14422800</v>
      </c>
      <c r="J65" s="57" t="n">
        <f aca="false">SUM(I65/1936.27)</f>
        <v>7448.75456418785</v>
      </c>
      <c r="K65" s="65" t="n">
        <f aca="false">SUM(I65*100/90.9*8.5%)</f>
        <v>1348666.66666667</v>
      </c>
      <c r="L65" s="66" t="n">
        <f aca="false">SUM(K65/1936.27)</f>
        <v>696.528204572021</v>
      </c>
      <c r="M65" s="56"/>
      <c r="N65" s="57"/>
      <c r="O65" s="58"/>
    </row>
    <row r="66" s="59" customFormat="true" ht="12" hidden="false" customHeight="true" outlineLevel="0" collapsed="false">
      <c r="A66" s="69" t="n">
        <v>59</v>
      </c>
      <c r="B66" s="59" t="s">
        <v>70</v>
      </c>
      <c r="C66" s="63" t="n">
        <v>6</v>
      </c>
      <c r="D66" s="63" t="n">
        <f aca="false">SUM(C66*3000000/12*8*90.9%)</f>
        <v>10908000</v>
      </c>
      <c r="E66" s="71" t="n">
        <v>2</v>
      </c>
      <c r="F66" s="63" t="n">
        <f aca="false">SUM(E66*2000000/12*8*90.9%)</f>
        <v>2424000</v>
      </c>
      <c r="G66" s="56" t="n">
        <v>5</v>
      </c>
      <c r="H66" s="65" t="n">
        <f aca="false">SUM(G66*1200000/12*8*90.9%)</f>
        <v>3636000</v>
      </c>
      <c r="I66" s="65" t="n">
        <f aca="false">SUM(D66+F66+H66)</f>
        <v>16968000</v>
      </c>
      <c r="J66" s="57" t="n">
        <f aca="false">SUM(I66/1936.27)</f>
        <v>8763.24066375041</v>
      </c>
      <c r="K66" s="65" t="n">
        <f aca="false">SUM(I66*100/90.9*8.5%)</f>
        <v>1586666.66666667</v>
      </c>
      <c r="L66" s="66" t="n">
        <f aca="false">SUM(K66/1936.27)</f>
        <v>819.444946555318</v>
      </c>
      <c r="M66" s="56"/>
      <c r="N66" s="57"/>
      <c r="O66" s="58"/>
    </row>
    <row r="67" s="59" customFormat="true" ht="12" hidden="false" customHeight="true" outlineLevel="0" collapsed="false">
      <c r="A67" s="69" t="n">
        <v>60</v>
      </c>
      <c r="B67" s="59" t="s">
        <v>71</v>
      </c>
      <c r="C67" s="63" t="n">
        <v>6</v>
      </c>
      <c r="D67" s="63" t="n">
        <f aca="false">SUM(C67*3000000/12*8*90.9%)</f>
        <v>10908000</v>
      </c>
      <c r="E67" s="71" t="n">
        <v>2</v>
      </c>
      <c r="F67" s="63" t="n">
        <f aca="false">SUM(E67*2000000/12*8*90.9%)</f>
        <v>2424000</v>
      </c>
      <c r="G67" s="56" t="n">
        <v>4</v>
      </c>
      <c r="H67" s="65" t="n">
        <f aca="false">SUM(G67*1200000/12*8*90.9%)</f>
        <v>2908800</v>
      </c>
      <c r="I67" s="65" t="n">
        <f aca="false">SUM(D67+F67+H67)</f>
        <v>16240800</v>
      </c>
      <c r="J67" s="57" t="n">
        <f aca="false">SUM(I67/1936.27)</f>
        <v>8387.67320673253</v>
      </c>
      <c r="K67" s="65" t="n">
        <f aca="false">SUM(I67*100/90.9*8.5%)</f>
        <v>1518666.66666667</v>
      </c>
      <c r="L67" s="66" t="n">
        <f aca="false">SUM(K67/1936.27)</f>
        <v>784.325877417233</v>
      </c>
      <c r="M67" s="56"/>
      <c r="N67" s="57"/>
      <c r="O67" s="58"/>
    </row>
    <row r="68" s="59" customFormat="true" ht="12" hidden="false" customHeight="true" outlineLevel="0" collapsed="false">
      <c r="A68" s="69" t="n">
        <v>61</v>
      </c>
      <c r="B68" s="59" t="s">
        <v>72</v>
      </c>
      <c r="C68" s="63" t="n">
        <v>4</v>
      </c>
      <c r="D68" s="63" t="n">
        <f aca="false">SUM(C68*3000000/12*8*90.9%)</f>
        <v>7272000</v>
      </c>
      <c r="E68" s="71" t="n">
        <v>2</v>
      </c>
      <c r="F68" s="63" t="n">
        <f aca="false">SUM(E68*2000000/12*8*90.9%)</f>
        <v>2424000</v>
      </c>
      <c r="G68" s="56" t="n">
        <v>5</v>
      </c>
      <c r="H68" s="65" t="n">
        <f aca="false">SUM(G68*1200000/12*8*90.9%)</f>
        <v>3636000</v>
      </c>
      <c r="I68" s="65" t="n">
        <f aca="false">SUM(D68+F68+H68)</f>
        <v>13332000</v>
      </c>
      <c r="J68" s="57" t="n">
        <f aca="false">SUM(I68/1936.27)</f>
        <v>6885.40337866103</v>
      </c>
      <c r="K68" s="65" t="n">
        <f aca="false">SUM(I68*100/90.9*8.5%)</f>
        <v>1246666.66666667</v>
      </c>
      <c r="L68" s="66" t="n">
        <f aca="false">SUM(K68/1936.27)</f>
        <v>643.849600864893</v>
      </c>
      <c r="M68" s="56"/>
      <c r="N68" s="57"/>
      <c r="O68" s="58"/>
    </row>
    <row r="69" s="59" customFormat="true" ht="12" hidden="false" customHeight="true" outlineLevel="0" collapsed="false">
      <c r="A69" s="69" t="n">
        <v>62</v>
      </c>
      <c r="B69" s="59" t="s">
        <v>73</v>
      </c>
      <c r="C69" s="63" t="n">
        <v>4</v>
      </c>
      <c r="D69" s="63" t="n">
        <f aca="false">SUM(C69*3000000/12*8*90.9%)</f>
        <v>7272000</v>
      </c>
      <c r="E69" s="71" t="n">
        <v>2</v>
      </c>
      <c r="F69" s="63" t="n">
        <f aca="false">SUM(E69*2000000/12*8*90.9%)</f>
        <v>2424000</v>
      </c>
      <c r="G69" s="56" t="n">
        <v>5</v>
      </c>
      <c r="H69" s="65" t="n">
        <f aca="false">SUM(G69*1200000/12*8*90.9%)</f>
        <v>3636000</v>
      </c>
      <c r="I69" s="65" t="n">
        <f aca="false">SUM(D69+F69+H69)</f>
        <v>13332000</v>
      </c>
      <c r="J69" s="57" t="n">
        <f aca="false">SUM(I69/1936.27)</f>
        <v>6885.40337866103</v>
      </c>
      <c r="K69" s="65" t="n">
        <f aca="false">SUM(I69*100/90.9*8.5%)</f>
        <v>1246666.66666667</v>
      </c>
      <c r="L69" s="66" t="n">
        <f aca="false">SUM(K69/1936.27)</f>
        <v>643.849600864893</v>
      </c>
      <c r="M69" s="56"/>
      <c r="N69" s="57"/>
      <c r="O69" s="58"/>
    </row>
    <row r="70" s="59" customFormat="true" ht="12" hidden="false" customHeight="true" outlineLevel="0" collapsed="false">
      <c r="A70" s="69" t="n">
        <v>63</v>
      </c>
      <c r="B70" s="59" t="s">
        <v>74</v>
      </c>
      <c r="C70" s="63" t="n">
        <v>4</v>
      </c>
      <c r="D70" s="63" t="n">
        <f aca="false">SUM(C70*3000000/12*8*90.9%)</f>
        <v>7272000</v>
      </c>
      <c r="E70" s="71" t="n">
        <v>2</v>
      </c>
      <c r="F70" s="63" t="n">
        <f aca="false">SUM(E70*2000000/12*8*90.9%)</f>
        <v>2424000</v>
      </c>
      <c r="G70" s="56" t="n">
        <v>4</v>
      </c>
      <c r="H70" s="65" t="n">
        <f aca="false">SUM(G70*1200000/12*8*90.9%)</f>
        <v>2908800</v>
      </c>
      <c r="I70" s="65" t="n">
        <f aca="false">SUM(D70+F70+H70)</f>
        <v>12604800</v>
      </c>
      <c r="J70" s="57" t="n">
        <f aca="false">SUM(I70/1936.27)</f>
        <v>6509.83592164316</v>
      </c>
      <c r="K70" s="65" t="n">
        <f aca="false">SUM(I70*100/90.9*8.5%)</f>
        <v>1178666.66666667</v>
      </c>
      <c r="L70" s="66" t="n">
        <f aca="false">SUM(K70/1936.27)</f>
        <v>608.730531726808</v>
      </c>
      <c r="M70" s="56"/>
      <c r="N70" s="57"/>
      <c r="O70" s="58"/>
    </row>
    <row r="71" s="59" customFormat="true" ht="12" hidden="false" customHeight="true" outlineLevel="0" collapsed="false">
      <c r="A71" s="69" t="n">
        <v>64</v>
      </c>
      <c r="B71" s="59" t="s">
        <v>75</v>
      </c>
      <c r="C71" s="63" t="n">
        <v>5</v>
      </c>
      <c r="D71" s="63" t="n">
        <f aca="false">SUM(C71*3000000/12*8*90.9%)</f>
        <v>9090000</v>
      </c>
      <c r="E71" s="71" t="n">
        <v>2</v>
      </c>
      <c r="F71" s="63" t="n">
        <f aca="false">SUM(E71*2000000/12*8*90.9%)</f>
        <v>2424000</v>
      </c>
      <c r="G71" s="56" t="n">
        <v>5</v>
      </c>
      <c r="H71" s="65" t="n">
        <f aca="false">SUM(G71*1200000/12*8*90.9%)</f>
        <v>3636000</v>
      </c>
      <c r="I71" s="65" t="n">
        <f aca="false">SUM(D71+F71+H71)</f>
        <v>15150000</v>
      </c>
      <c r="J71" s="57" t="n">
        <f aca="false">SUM(I71/1936.27)</f>
        <v>7824.32202120572</v>
      </c>
      <c r="K71" s="65" t="n">
        <f aca="false">SUM(I71*100/90.9*8.5%)</f>
        <v>1416666.66666667</v>
      </c>
      <c r="L71" s="66" t="n">
        <f aca="false">SUM(K71/1936.27)</f>
        <v>731.647273710106</v>
      </c>
      <c r="M71" s="56"/>
      <c r="N71" s="57"/>
      <c r="O71" s="58"/>
    </row>
    <row r="72" s="59" customFormat="true" ht="12" hidden="false" customHeight="true" outlineLevel="0" collapsed="false">
      <c r="A72" s="69" t="n">
        <v>65</v>
      </c>
      <c r="B72" s="59" t="s">
        <v>76</v>
      </c>
      <c r="C72" s="63" t="n">
        <v>5</v>
      </c>
      <c r="D72" s="63" t="n">
        <f aca="false">SUM(C72*3000000/12*8*90.9%)</f>
        <v>9090000</v>
      </c>
      <c r="E72" s="71" t="n">
        <v>2</v>
      </c>
      <c r="F72" s="63" t="n">
        <f aca="false">SUM(E72*2000000/12*8*90.9%)</f>
        <v>2424000</v>
      </c>
      <c r="G72" s="56" t="n">
        <v>5</v>
      </c>
      <c r="H72" s="65" t="n">
        <f aca="false">SUM(G72*1200000/12*8*90.9%)</f>
        <v>3636000</v>
      </c>
      <c r="I72" s="65" t="n">
        <f aca="false">SUM(D72+F72+H72)</f>
        <v>15150000</v>
      </c>
      <c r="J72" s="57" t="n">
        <f aca="false">SUM(I72/1936.27)</f>
        <v>7824.32202120572</v>
      </c>
      <c r="K72" s="65" t="n">
        <f aca="false">SUM(I72*100/90.9*8.5%)</f>
        <v>1416666.66666667</v>
      </c>
      <c r="L72" s="66" t="n">
        <f aca="false">SUM(K72/1936.27)</f>
        <v>731.647273710106</v>
      </c>
      <c r="M72" s="56"/>
      <c r="N72" s="57"/>
      <c r="O72" s="58"/>
    </row>
    <row r="73" s="59" customFormat="true" ht="12" hidden="false" customHeight="true" outlineLevel="0" collapsed="false">
      <c r="A73" s="69" t="n">
        <v>66</v>
      </c>
      <c r="B73" s="59" t="s">
        <v>77</v>
      </c>
      <c r="C73" s="63" t="n">
        <v>5</v>
      </c>
      <c r="D73" s="63" t="n">
        <f aca="false">SUM(C73*3000000/12*8*90.9%)</f>
        <v>9090000</v>
      </c>
      <c r="E73" s="71" t="n">
        <v>2</v>
      </c>
      <c r="F73" s="63" t="n">
        <f aca="false">SUM(E73*2000000/12*8*90.9%)</f>
        <v>2424000</v>
      </c>
      <c r="G73" s="56" t="n">
        <v>6</v>
      </c>
      <c r="H73" s="65" t="n">
        <f aca="false">SUM(G73*1200000/12*8*90.9%)</f>
        <v>4363200</v>
      </c>
      <c r="I73" s="65" t="n">
        <f aca="false">SUM(D73+F73+H73)</f>
        <v>15877200</v>
      </c>
      <c r="J73" s="57" t="n">
        <f aca="false">SUM(I73/1936.27)</f>
        <v>8199.8894782236</v>
      </c>
      <c r="K73" s="65" t="n">
        <f aca="false">SUM(I73*100/90.9*8.5%)</f>
        <v>1484666.66666667</v>
      </c>
      <c r="L73" s="66" t="n">
        <f aca="false">SUM(K73/1936.27)</f>
        <v>766.766342848191</v>
      </c>
      <c r="M73" s="56"/>
      <c r="N73" s="57"/>
      <c r="O73" s="58"/>
    </row>
    <row r="74" s="59" customFormat="true" ht="12" hidden="false" customHeight="true" outlineLevel="0" collapsed="false">
      <c r="A74" s="69" t="n">
        <v>67</v>
      </c>
      <c r="B74" s="59" t="s">
        <v>78</v>
      </c>
      <c r="C74" s="63" t="n">
        <v>6</v>
      </c>
      <c r="D74" s="63" t="n">
        <f aca="false">SUM(C74*3000000/12*8*90.9%)</f>
        <v>10908000</v>
      </c>
      <c r="E74" s="71" t="n">
        <v>2</v>
      </c>
      <c r="F74" s="63" t="n">
        <f aca="false">SUM(E74*2000000/12*8*90.9%)</f>
        <v>2424000</v>
      </c>
      <c r="G74" s="56" t="n">
        <v>4</v>
      </c>
      <c r="H74" s="65" t="n">
        <f aca="false">SUM(G74*1200000/12*8*90.9%)</f>
        <v>2908800</v>
      </c>
      <c r="I74" s="65" t="n">
        <f aca="false">SUM(D74+F74+H74)</f>
        <v>16240800</v>
      </c>
      <c r="J74" s="57" t="n">
        <f aca="false">SUM(I74/1936.27)</f>
        <v>8387.67320673253</v>
      </c>
      <c r="K74" s="65" t="n">
        <f aca="false">SUM(I74*100/90.9*8.5%)</f>
        <v>1518666.66666667</v>
      </c>
      <c r="L74" s="66" t="n">
        <f aca="false">SUM(K74/1936.27)</f>
        <v>784.325877417233</v>
      </c>
      <c r="M74" s="56"/>
      <c r="N74" s="57"/>
      <c r="O74" s="58"/>
    </row>
    <row r="75" s="59" customFormat="true" ht="12" hidden="false" customHeight="true" outlineLevel="0" collapsed="false">
      <c r="A75" s="69" t="n">
        <v>68</v>
      </c>
      <c r="B75" s="59" t="s">
        <v>79</v>
      </c>
      <c r="C75" s="63" t="n">
        <v>4</v>
      </c>
      <c r="D75" s="63" t="n">
        <f aca="false">SUM(C75*3000000/12*8*90.9%)</f>
        <v>7272000</v>
      </c>
      <c r="E75" s="71" t="n">
        <v>1</v>
      </c>
      <c r="F75" s="63" t="n">
        <f aca="false">SUM(E75*2000000/12*8*90.9%)</f>
        <v>1212000</v>
      </c>
      <c r="G75" s="56" t="n">
        <v>3</v>
      </c>
      <c r="H75" s="65" t="n">
        <f aca="false">SUM(G75*1200000/12*8*90.9%)</f>
        <v>2181600</v>
      </c>
      <c r="I75" s="65" t="n">
        <f aca="false">SUM(D75+F75+H75)</f>
        <v>10665600</v>
      </c>
      <c r="J75" s="57" t="n">
        <f aca="false">SUM(I75/1936.27)</f>
        <v>5508.32270292883</v>
      </c>
      <c r="K75" s="65" t="n">
        <f aca="false">SUM(I75*100/90.9*8.5%)</f>
        <v>997333.333333333</v>
      </c>
      <c r="L75" s="66" t="n">
        <f aca="false">SUM(K75/1936.27)</f>
        <v>515.079680691915</v>
      </c>
      <c r="M75" s="56"/>
      <c r="N75" s="57"/>
      <c r="O75" s="58"/>
    </row>
    <row r="76" s="59" customFormat="true" ht="12" hidden="false" customHeight="true" outlineLevel="0" collapsed="false">
      <c r="A76" s="69" t="n">
        <v>69</v>
      </c>
      <c r="B76" s="59" t="s">
        <v>80</v>
      </c>
      <c r="C76" s="63" t="n">
        <v>4</v>
      </c>
      <c r="D76" s="63" t="n">
        <f aca="false">SUM(C76*3000000/12*8*90.9%)</f>
        <v>7272000</v>
      </c>
      <c r="E76" s="71" t="n">
        <v>1</v>
      </c>
      <c r="F76" s="63" t="n">
        <f aca="false">SUM(E76*2000000/12*8*90.9%)</f>
        <v>1212000</v>
      </c>
      <c r="G76" s="56" t="n">
        <v>4</v>
      </c>
      <c r="H76" s="65" t="n">
        <f aca="false">SUM(G76*1200000/12*8*90.9%)</f>
        <v>2908800</v>
      </c>
      <c r="I76" s="65" t="n">
        <f aca="false">SUM(D76+F76+H76)</f>
        <v>11392800</v>
      </c>
      <c r="J76" s="57" t="n">
        <f aca="false">SUM(I76/1936.27)</f>
        <v>5883.8901599467</v>
      </c>
      <c r="K76" s="65" t="n">
        <f aca="false">SUM(I76*100/90.9*8.5%)</f>
        <v>1065333.33333333</v>
      </c>
      <c r="L76" s="66" t="n">
        <f aca="false">SUM(K76/1936.27)</f>
        <v>550.19874983</v>
      </c>
      <c r="M76" s="56"/>
      <c r="N76" s="57"/>
      <c r="O76" s="58"/>
    </row>
    <row r="77" s="59" customFormat="true" ht="12" hidden="false" customHeight="true" outlineLevel="0" collapsed="false">
      <c r="A77" s="69" t="n">
        <v>70</v>
      </c>
      <c r="B77" s="59" t="s">
        <v>81</v>
      </c>
      <c r="C77" s="63" t="n">
        <v>4</v>
      </c>
      <c r="D77" s="63" t="n">
        <f aca="false">SUM(C77*3000000/12*8*90.9%)</f>
        <v>7272000</v>
      </c>
      <c r="E77" s="71" t="n">
        <v>1</v>
      </c>
      <c r="F77" s="63" t="n">
        <f aca="false">SUM(E77*2000000/12*8*90.9%)</f>
        <v>1212000</v>
      </c>
      <c r="G77" s="56" t="n">
        <v>5</v>
      </c>
      <c r="H77" s="65" t="n">
        <f aca="false">SUM(G77*1200000/12*8*90.9%)</f>
        <v>3636000</v>
      </c>
      <c r="I77" s="65" t="n">
        <f aca="false">SUM(D77+F77+H77)</f>
        <v>12120000</v>
      </c>
      <c r="J77" s="57" t="n">
        <f aca="false">SUM(I77/1936.27)</f>
        <v>6259.45761696458</v>
      </c>
      <c r="K77" s="65" t="n">
        <f aca="false">SUM(I77*100/90.9*8.5%)</f>
        <v>1133333.33333333</v>
      </c>
      <c r="L77" s="66" t="n">
        <f aca="false">SUM(K77/1936.27)</f>
        <v>585.317818968085</v>
      </c>
      <c r="M77" s="56"/>
      <c r="N77" s="57"/>
      <c r="O77" s="58"/>
    </row>
    <row r="78" s="58" customFormat="true" ht="12" hidden="false" customHeight="true" outlineLevel="0" collapsed="false">
      <c r="A78" s="72" t="n">
        <v>71</v>
      </c>
      <c r="B78" s="58" t="s">
        <v>82</v>
      </c>
      <c r="C78" s="65" t="n">
        <v>0</v>
      </c>
      <c r="D78" s="63" t="n">
        <f aca="false">SUM(C78*3000000/12*8*90.9%)</f>
        <v>0</v>
      </c>
      <c r="E78" s="56" t="n">
        <v>0</v>
      </c>
      <c r="F78" s="63" t="n">
        <f aca="false">SUM(E78*2000000/12*8*90.9%)</f>
        <v>0</v>
      </c>
      <c r="G78" s="56" t="n">
        <v>0</v>
      </c>
      <c r="H78" s="65" t="n">
        <f aca="false">SUM(G78*1200000/12*8*90.9%)</f>
        <v>0</v>
      </c>
      <c r="I78" s="65" t="n">
        <f aca="false">SUM(D78+F78+H78)</f>
        <v>0</v>
      </c>
      <c r="J78" s="57" t="n">
        <f aca="false">SUM(I78/1936.27)</f>
        <v>0</v>
      </c>
      <c r="K78" s="65" t="n">
        <f aca="false">SUM(I78*100/90.9*8.5%)</f>
        <v>0</v>
      </c>
      <c r="L78" s="66" t="n">
        <f aca="false">SUM(K78/1936.27)</f>
        <v>0</v>
      </c>
      <c r="M78" s="56"/>
      <c r="N78" s="57"/>
    </row>
    <row r="79" s="59" customFormat="true" ht="12" hidden="false" customHeight="true" outlineLevel="0" collapsed="false">
      <c r="A79" s="69" t="n">
        <v>72</v>
      </c>
      <c r="B79" s="59" t="s">
        <v>83</v>
      </c>
      <c r="C79" s="63" t="n">
        <v>4</v>
      </c>
      <c r="D79" s="63" t="n">
        <f aca="false">SUM(C79*3000000/12*8*90.9%)</f>
        <v>7272000</v>
      </c>
      <c r="E79" s="71" t="n">
        <v>2</v>
      </c>
      <c r="F79" s="63" t="n">
        <f aca="false">SUM(E79*2000000/12*8*90.9%)</f>
        <v>2424000</v>
      </c>
      <c r="G79" s="56" t="n">
        <v>3</v>
      </c>
      <c r="H79" s="65" t="n">
        <f aca="false">SUM(G79*1200000/12*8*90.9%)</f>
        <v>2181600</v>
      </c>
      <c r="I79" s="65" t="n">
        <f aca="false">SUM(D79+F79+H79)</f>
        <v>11877600</v>
      </c>
      <c r="J79" s="57" t="n">
        <f aca="false">SUM(I79/1936.27)</f>
        <v>6134.26846462529</v>
      </c>
      <c r="K79" s="65" t="n">
        <f aca="false">SUM(I79*100/90.9*8.5%)</f>
        <v>1110666.66666667</v>
      </c>
      <c r="L79" s="66" t="n">
        <f aca="false">SUM(K79/1936.27)</f>
        <v>573.611462588723</v>
      </c>
      <c r="M79" s="56"/>
      <c r="N79" s="57"/>
      <c r="O79" s="58"/>
    </row>
    <row r="80" s="59" customFormat="true" ht="12" hidden="false" customHeight="true" outlineLevel="0" collapsed="false">
      <c r="A80" s="69" t="n">
        <v>73</v>
      </c>
      <c r="B80" s="59" t="s">
        <v>84</v>
      </c>
      <c r="C80" s="63" t="n">
        <v>5</v>
      </c>
      <c r="D80" s="63" t="n">
        <f aca="false">SUM(C80*3000000/12*8*90.9%)</f>
        <v>9090000</v>
      </c>
      <c r="E80" s="71" t="n">
        <v>2</v>
      </c>
      <c r="F80" s="63" t="n">
        <f aca="false">SUM(E80*2000000/12*8*90.9%)</f>
        <v>2424000</v>
      </c>
      <c r="G80" s="56" t="n">
        <v>4</v>
      </c>
      <c r="H80" s="65" t="n">
        <f aca="false">SUM(G80*1200000/12*8*90.9%)</f>
        <v>2908800</v>
      </c>
      <c r="I80" s="65" t="n">
        <f aca="false">SUM(D80+F80+H80)</f>
        <v>14422800</v>
      </c>
      <c r="J80" s="57" t="n">
        <f aca="false">SUM(I80/1936.27)</f>
        <v>7448.75456418785</v>
      </c>
      <c r="K80" s="65" t="n">
        <f aca="false">SUM(I80*100/90.9*8.5%)</f>
        <v>1348666.66666667</v>
      </c>
      <c r="L80" s="66" t="n">
        <f aca="false">SUM(K80/1936.27)</f>
        <v>696.528204572021</v>
      </c>
      <c r="M80" s="56"/>
      <c r="N80" s="57"/>
      <c r="O80" s="58"/>
    </row>
    <row r="81" s="59" customFormat="true" ht="12" hidden="false" customHeight="true" outlineLevel="0" collapsed="false">
      <c r="A81" s="69" t="n">
        <v>74</v>
      </c>
      <c r="B81" s="59" t="s">
        <v>85</v>
      </c>
      <c r="C81" s="63" t="n">
        <v>4</v>
      </c>
      <c r="D81" s="63" t="n">
        <f aca="false">SUM(C81*3000000/12*8*90.9%)</f>
        <v>7272000</v>
      </c>
      <c r="E81" s="71" t="n">
        <v>2</v>
      </c>
      <c r="F81" s="63" t="n">
        <f aca="false">SUM(E81*2000000/12*8*90.9%)</f>
        <v>2424000</v>
      </c>
      <c r="G81" s="56" t="n">
        <v>2</v>
      </c>
      <c r="H81" s="65" t="n">
        <f aca="false">SUM(G81*1200000/12*8*90.9%)</f>
        <v>1454400</v>
      </c>
      <c r="I81" s="65" t="n">
        <f aca="false">SUM(D81+F81+H81)</f>
        <v>11150400</v>
      </c>
      <c r="J81" s="57" t="n">
        <f aca="false">SUM(I81/1936.27)</f>
        <v>5758.70100760741</v>
      </c>
      <c r="K81" s="65" t="n">
        <f aca="false">SUM(I81*100/90.9*8.5%)</f>
        <v>1042666.66666667</v>
      </c>
      <c r="L81" s="66" t="n">
        <f aca="false">SUM(K81/1936.27)</f>
        <v>538.492393450638</v>
      </c>
      <c r="M81" s="56"/>
      <c r="N81" s="57"/>
      <c r="O81" s="58"/>
    </row>
    <row r="82" s="59" customFormat="true" ht="12" hidden="false" customHeight="true" outlineLevel="0" collapsed="false">
      <c r="A82" s="69" t="n">
        <v>75</v>
      </c>
      <c r="B82" s="59" t="s">
        <v>86</v>
      </c>
      <c r="C82" s="63" t="n">
        <v>4</v>
      </c>
      <c r="D82" s="63" t="n">
        <f aca="false">SUM(C82*3000000/12*8*90.9%)</f>
        <v>7272000</v>
      </c>
      <c r="E82" s="71" t="n">
        <v>2</v>
      </c>
      <c r="F82" s="63" t="n">
        <f aca="false">SUM(E82*2000000/12*8*90.9%)</f>
        <v>2424000</v>
      </c>
      <c r="G82" s="56" t="n">
        <v>6</v>
      </c>
      <c r="H82" s="65" t="n">
        <f aca="false">SUM(G82*1200000/12*8*90.9%)</f>
        <v>4363200</v>
      </c>
      <c r="I82" s="65" t="n">
        <f aca="false">SUM(D82+F82+H82)</f>
        <v>14059200</v>
      </c>
      <c r="J82" s="57" t="n">
        <f aca="false">SUM(I82/1936.27)</f>
        <v>7260.97083567891</v>
      </c>
      <c r="K82" s="65" t="n">
        <f aca="false">SUM(I82*100/90.9*8.5%)</f>
        <v>1314666.66666667</v>
      </c>
      <c r="L82" s="66" t="n">
        <f aca="false">SUM(K82/1936.27)</f>
        <v>678.968670002978</v>
      </c>
      <c r="M82" s="56"/>
      <c r="N82" s="57"/>
      <c r="O82" s="58"/>
    </row>
    <row r="83" s="59" customFormat="true" ht="12" hidden="false" customHeight="true" outlineLevel="0" collapsed="false">
      <c r="A83" s="69" t="n">
        <v>76</v>
      </c>
      <c r="B83" s="59" t="s">
        <v>87</v>
      </c>
      <c r="C83" s="63" t="n">
        <v>2</v>
      </c>
      <c r="D83" s="63" t="n">
        <f aca="false">SUM(C83*3000000/12*8*90.9%)</f>
        <v>3636000</v>
      </c>
      <c r="E83" s="71" t="n">
        <v>3</v>
      </c>
      <c r="F83" s="63" t="n">
        <f aca="false">SUM(E83*2000000/12*8*90.9%)</f>
        <v>3636000</v>
      </c>
      <c r="G83" s="56" t="n">
        <v>5</v>
      </c>
      <c r="H83" s="65" t="n">
        <f aca="false">SUM(G83*1200000/12*8*90.9%)</f>
        <v>3636000</v>
      </c>
      <c r="I83" s="65" t="n">
        <f aca="false">SUM(D83+F83+H83)</f>
        <v>10908000</v>
      </c>
      <c r="J83" s="57" t="n">
        <f aca="false">SUM(I83/1936.27)</f>
        <v>5633.51185526812</v>
      </c>
      <c r="K83" s="65" t="n">
        <f aca="false">SUM(I83*100/90.9*8.5%)</f>
        <v>1020000</v>
      </c>
      <c r="L83" s="66" t="n">
        <f aca="false">SUM(K83/1936.27)</f>
        <v>526.786037071276</v>
      </c>
      <c r="M83" s="56"/>
      <c r="N83" s="57"/>
      <c r="O83" s="58"/>
    </row>
    <row r="84" s="59" customFormat="true" ht="12" hidden="false" customHeight="true" outlineLevel="0" collapsed="false">
      <c r="A84" s="69" t="n">
        <v>77</v>
      </c>
      <c r="B84" s="59" t="s">
        <v>88</v>
      </c>
      <c r="C84" s="63" t="n">
        <v>6</v>
      </c>
      <c r="D84" s="63" t="n">
        <f aca="false">SUM(C84*3000000/12*8*90.9%)</f>
        <v>10908000</v>
      </c>
      <c r="E84" s="71" t="n">
        <v>2</v>
      </c>
      <c r="F84" s="63" t="n">
        <f aca="false">SUM(E84*2000000/12*8*90.9%)</f>
        <v>2424000</v>
      </c>
      <c r="G84" s="56" t="n">
        <v>5</v>
      </c>
      <c r="H84" s="65" t="n">
        <f aca="false">SUM(G84*1200000/12*8*90.9%)</f>
        <v>3636000</v>
      </c>
      <c r="I84" s="65" t="n">
        <f aca="false">SUM(D84+F84+H84)</f>
        <v>16968000</v>
      </c>
      <c r="J84" s="57" t="n">
        <f aca="false">SUM(I84/1936.27)</f>
        <v>8763.24066375041</v>
      </c>
      <c r="K84" s="65" t="n">
        <f aca="false">SUM(I84*100/90.9*8.5%)</f>
        <v>1586666.66666667</v>
      </c>
      <c r="L84" s="66" t="n">
        <f aca="false">SUM(K84/1936.27)</f>
        <v>819.444946555318</v>
      </c>
      <c r="M84" s="56"/>
      <c r="N84" s="57"/>
      <c r="O84" s="58"/>
    </row>
    <row r="85" s="59" customFormat="true" ht="12" hidden="false" customHeight="true" outlineLevel="0" collapsed="false">
      <c r="A85" s="69" t="n">
        <v>78</v>
      </c>
      <c r="B85" s="59" t="s">
        <v>89</v>
      </c>
      <c r="C85" s="63" t="n">
        <v>4</v>
      </c>
      <c r="D85" s="63" t="n">
        <f aca="false">SUM(C85*3000000/12*8*90.9%)</f>
        <v>7272000</v>
      </c>
      <c r="E85" s="71" t="n">
        <v>2</v>
      </c>
      <c r="F85" s="63" t="n">
        <f aca="false">SUM(E85*2000000/12*8*90.9%)</f>
        <v>2424000</v>
      </c>
      <c r="G85" s="56" t="n">
        <v>5</v>
      </c>
      <c r="H85" s="65" t="n">
        <f aca="false">SUM(G85*1200000/12*8*90.9%)</f>
        <v>3636000</v>
      </c>
      <c r="I85" s="65" t="n">
        <f aca="false">SUM(D85+F85+H85)</f>
        <v>13332000</v>
      </c>
      <c r="J85" s="57" t="n">
        <f aca="false">SUM(I85/1936.27)</f>
        <v>6885.40337866103</v>
      </c>
      <c r="K85" s="65" t="n">
        <f aca="false">SUM(I85*100/90.9*8.5%)</f>
        <v>1246666.66666667</v>
      </c>
      <c r="L85" s="66" t="n">
        <f aca="false">SUM(K85/1936.27)</f>
        <v>643.849600864893</v>
      </c>
      <c r="M85" s="56"/>
      <c r="N85" s="57"/>
      <c r="O85" s="58"/>
    </row>
    <row r="86" s="59" customFormat="true" ht="12" hidden="false" customHeight="true" outlineLevel="0" collapsed="false">
      <c r="A86" s="69" t="n">
        <v>79</v>
      </c>
      <c r="B86" s="59" t="s">
        <v>90</v>
      </c>
      <c r="C86" s="63" t="n">
        <v>5</v>
      </c>
      <c r="D86" s="63" t="n">
        <f aca="false">SUM(C86*3000000/12*8*90.9%)</f>
        <v>9090000</v>
      </c>
      <c r="E86" s="71" t="n">
        <v>2</v>
      </c>
      <c r="F86" s="63" t="n">
        <f aca="false">SUM(E86*2000000/12*8*90.9%)</f>
        <v>2424000</v>
      </c>
      <c r="G86" s="56" t="n">
        <v>4</v>
      </c>
      <c r="H86" s="65" t="n">
        <f aca="false">SUM(G86*1200000/12*8*90.9%)</f>
        <v>2908800</v>
      </c>
      <c r="I86" s="65" t="n">
        <f aca="false">SUM(D86+F86+H86)</f>
        <v>14422800</v>
      </c>
      <c r="J86" s="57" t="n">
        <f aca="false">SUM(I86/1936.27)</f>
        <v>7448.75456418785</v>
      </c>
      <c r="K86" s="65" t="n">
        <f aca="false">SUM(I86*100/90.9*8.5%)</f>
        <v>1348666.66666667</v>
      </c>
      <c r="L86" s="66" t="n">
        <f aca="false">SUM(K86/1936.27)</f>
        <v>696.528204572021</v>
      </c>
      <c r="M86" s="56"/>
      <c r="N86" s="57"/>
      <c r="O86" s="58"/>
    </row>
    <row r="87" s="59" customFormat="true" ht="12" hidden="false" customHeight="true" outlineLevel="0" collapsed="false">
      <c r="A87" s="69" t="n">
        <v>80</v>
      </c>
      <c r="B87" s="59" t="s">
        <v>91</v>
      </c>
      <c r="C87" s="63" t="n">
        <v>0</v>
      </c>
      <c r="D87" s="63" t="n">
        <f aca="false">SUM(C87*3000000/12*8*90.9%)</f>
        <v>0</v>
      </c>
      <c r="E87" s="71" t="n">
        <v>0</v>
      </c>
      <c r="F87" s="63" t="n">
        <f aca="false">SUM(E87*2000000/12*8*90.9%)</f>
        <v>0</v>
      </c>
      <c r="G87" s="56" t="n">
        <v>0</v>
      </c>
      <c r="H87" s="65" t="n">
        <f aca="false">SUM(G87*1200000/12*8*90.9%)</f>
        <v>0</v>
      </c>
      <c r="I87" s="65" t="n">
        <f aca="false">SUM(D87+F87+H87)</f>
        <v>0</v>
      </c>
      <c r="J87" s="57" t="n">
        <f aca="false">SUM(I87/1936.27)</f>
        <v>0</v>
      </c>
      <c r="K87" s="65" t="n">
        <f aca="false">SUM(I87*100/90.9*8.5%)</f>
        <v>0</v>
      </c>
      <c r="L87" s="66" t="n">
        <f aca="false">SUM(K87/1936.27)</f>
        <v>0</v>
      </c>
      <c r="M87" s="56"/>
      <c r="N87" s="57"/>
      <c r="O87" s="58"/>
    </row>
    <row r="88" s="59" customFormat="true" ht="12" hidden="false" customHeight="true" outlineLevel="0" collapsed="false">
      <c r="A88" s="72"/>
      <c r="B88" s="79" t="s">
        <v>134</v>
      </c>
      <c r="C88" s="65"/>
      <c r="D88" s="63" t="n">
        <f aca="false">SUM(C88*3000000/12*8*90.9%)</f>
        <v>0</v>
      </c>
      <c r="E88" s="56"/>
      <c r="F88" s="63" t="n">
        <f aca="false">SUM(E88*2000000/12*8*90.9%)</f>
        <v>0</v>
      </c>
      <c r="G88" s="56"/>
      <c r="H88" s="65" t="n">
        <f aca="false">SUM(G88*1200000/12*8*90.9%)</f>
        <v>0</v>
      </c>
      <c r="I88" s="65" t="n">
        <f aca="false">SUM(D88+F88+H88)</f>
        <v>0</v>
      </c>
      <c r="J88" s="57" t="n">
        <f aca="false">SUM(I88/1936.27)</f>
        <v>0</v>
      </c>
      <c r="K88" s="65" t="n">
        <f aca="false">SUM(I88*100/90.9*8.5%)</f>
        <v>0</v>
      </c>
      <c r="L88" s="66" t="n">
        <f aca="false">SUM(K88/1936.27)</f>
        <v>0</v>
      </c>
      <c r="M88" s="56"/>
      <c r="N88" s="57"/>
      <c r="O88" s="58"/>
    </row>
    <row r="89" s="59" customFormat="true" ht="12" hidden="false" customHeight="true" outlineLevel="0" collapsed="false">
      <c r="A89" s="69" t="n">
        <v>81</v>
      </c>
      <c r="B89" s="59" t="s">
        <v>135</v>
      </c>
      <c r="C89" s="63" t="n">
        <v>5</v>
      </c>
      <c r="D89" s="63" t="n">
        <f aca="false">SUM(C89*3000000/12*8*90.9%)</f>
        <v>9090000</v>
      </c>
      <c r="E89" s="71" t="n">
        <v>2</v>
      </c>
      <c r="F89" s="63" t="n">
        <f aca="false">SUM(E89*2000000/12*8*90.9%)</f>
        <v>2424000</v>
      </c>
      <c r="G89" s="56" t="n">
        <v>5</v>
      </c>
      <c r="H89" s="65" t="n">
        <f aca="false">SUM(G89*1200000/12*8*90.9%)</f>
        <v>3636000</v>
      </c>
      <c r="I89" s="65" t="n">
        <f aca="false">SUM(D89+F89+H89)</f>
        <v>15150000</v>
      </c>
      <c r="J89" s="57" t="n">
        <f aca="false">SUM(I89/1936.27)</f>
        <v>7824.32202120572</v>
      </c>
      <c r="K89" s="65" t="n">
        <f aca="false">SUM(I89*100/90.9*8.5%)</f>
        <v>1416666.66666667</v>
      </c>
      <c r="L89" s="66" t="n">
        <f aca="false">SUM(K89/1936.27)</f>
        <v>731.647273710106</v>
      </c>
      <c r="M89" s="56"/>
      <c r="N89" s="57"/>
      <c r="O89" s="58"/>
    </row>
    <row r="90" s="59" customFormat="true" ht="12" hidden="false" customHeight="true" outlineLevel="0" collapsed="false">
      <c r="A90" s="69" t="n">
        <v>82</v>
      </c>
      <c r="B90" s="59" t="s">
        <v>136</v>
      </c>
      <c r="C90" s="63" t="n">
        <v>5</v>
      </c>
      <c r="D90" s="63" t="n">
        <f aca="false">SUM(C90*3000000/12*8*90.9%)</f>
        <v>9090000</v>
      </c>
      <c r="E90" s="71" t="n">
        <v>2</v>
      </c>
      <c r="F90" s="63" t="n">
        <f aca="false">SUM(E90*2000000/12*8*90.9%)</f>
        <v>2424000</v>
      </c>
      <c r="G90" s="56" t="n">
        <v>6</v>
      </c>
      <c r="H90" s="65" t="n">
        <f aca="false">SUM(G90*1200000/12*8*90.9%)</f>
        <v>4363200</v>
      </c>
      <c r="I90" s="65" t="n">
        <f aca="false">SUM(D90+F90+H90)</f>
        <v>15877200</v>
      </c>
      <c r="J90" s="57" t="n">
        <f aca="false">SUM(I90/1936.27)</f>
        <v>8199.8894782236</v>
      </c>
      <c r="K90" s="65" t="n">
        <f aca="false">SUM(I90*100/90.9*8.5%)</f>
        <v>1484666.66666667</v>
      </c>
      <c r="L90" s="66" t="n">
        <f aca="false">SUM(K90/1936.27)</f>
        <v>766.766342848191</v>
      </c>
      <c r="M90" s="56"/>
      <c r="N90" s="57"/>
      <c r="O90" s="58"/>
    </row>
    <row r="91" s="59" customFormat="true" ht="12" hidden="false" customHeight="true" outlineLevel="0" collapsed="false">
      <c r="A91" s="69" t="n">
        <v>83</v>
      </c>
      <c r="B91" s="59" t="s">
        <v>137</v>
      </c>
      <c r="C91" s="63" t="n">
        <v>6</v>
      </c>
      <c r="D91" s="63" t="n">
        <f aca="false">SUM(C91*3000000/12*8*90.9%)</f>
        <v>10908000</v>
      </c>
      <c r="E91" s="71" t="n">
        <v>2</v>
      </c>
      <c r="F91" s="63" t="n">
        <f aca="false">SUM(E91*2000000/12*8*90.9%)</f>
        <v>2424000</v>
      </c>
      <c r="G91" s="56" t="n">
        <v>4</v>
      </c>
      <c r="H91" s="65" t="n">
        <f aca="false">SUM(G91*1200000/12*8*90.9%)</f>
        <v>2908800</v>
      </c>
      <c r="I91" s="65" t="n">
        <f aca="false">SUM(D91+F91+H91)</f>
        <v>16240800</v>
      </c>
      <c r="J91" s="57" t="n">
        <f aca="false">SUM(I91/1936.27)</f>
        <v>8387.67320673253</v>
      </c>
      <c r="K91" s="65" t="n">
        <f aca="false">SUM(I91*100/90.9*8.5%)</f>
        <v>1518666.66666667</v>
      </c>
      <c r="L91" s="66" t="n">
        <f aca="false">SUM(K91/1936.27)</f>
        <v>784.325877417233</v>
      </c>
      <c r="M91" s="56"/>
      <c r="N91" s="57"/>
      <c r="O91" s="58"/>
    </row>
    <row r="92" s="59" customFormat="true" ht="12" hidden="false" customHeight="true" outlineLevel="0" collapsed="false">
      <c r="A92" s="69" t="n">
        <v>84</v>
      </c>
      <c r="B92" s="59" t="s">
        <v>138</v>
      </c>
      <c r="C92" s="63" t="n">
        <v>5</v>
      </c>
      <c r="D92" s="63" t="n">
        <f aca="false">SUM(C92*3000000/12*8*90.9%)</f>
        <v>9090000</v>
      </c>
      <c r="E92" s="71" t="n">
        <v>2</v>
      </c>
      <c r="F92" s="63" t="n">
        <f aca="false">SUM(E92*2000000/12*8*90.9%)</f>
        <v>2424000</v>
      </c>
      <c r="G92" s="56" t="n">
        <v>5</v>
      </c>
      <c r="H92" s="65" t="n">
        <f aca="false">SUM(G92*1200000/12*8*90.9%)</f>
        <v>3636000</v>
      </c>
      <c r="I92" s="65" t="n">
        <f aca="false">SUM(D92+F92+H92)</f>
        <v>15150000</v>
      </c>
      <c r="J92" s="57" t="n">
        <f aca="false">SUM(I92/1936.27)</f>
        <v>7824.32202120572</v>
      </c>
      <c r="K92" s="65" t="n">
        <f aca="false">SUM(I92*100/90.9*8.5%)</f>
        <v>1416666.66666667</v>
      </c>
      <c r="L92" s="66" t="n">
        <f aca="false">SUM(K92/1936.27)</f>
        <v>731.647273710106</v>
      </c>
      <c r="M92" s="56"/>
      <c r="N92" s="57"/>
      <c r="O92" s="58"/>
    </row>
    <row r="93" s="59" customFormat="true" ht="12" hidden="false" customHeight="true" outlineLevel="0" collapsed="false">
      <c r="A93" s="69" t="n">
        <v>85</v>
      </c>
      <c r="B93" s="59" t="s">
        <v>139</v>
      </c>
      <c r="C93" s="63" t="n">
        <v>5</v>
      </c>
      <c r="D93" s="63" t="n">
        <f aca="false">SUM(C93*3000000/12*8*90.9%)</f>
        <v>9090000</v>
      </c>
      <c r="E93" s="71" t="n">
        <v>1</v>
      </c>
      <c r="F93" s="63" t="n">
        <f aca="false">SUM(E93*2000000/12*8*90.9%)</f>
        <v>1212000</v>
      </c>
      <c r="G93" s="56" t="n">
        <v>4</v>
      </c>
      <c r="H93" s="65" t="n">
        <f aca="false">SUM(G93*1200000/12*8*90.9%)</f>
        <v>2908800</v>
      </c>
      <c r="I93" s="65" t="n">
        <f aca="false">SUM(D93+F93+H93)</f>
        <v>13210800</v>
      </c>
      <c r="J93" s="57" t="n">
        <f aca="false">SUM(I93/1936.27)</f>
        <v>6822.80880249139</v>
      </c>
      <c r="K93" s="65" t="n">
        <f aca="false">SUM(I93*100/90.9*8.5%)</f>
        <v>1235333.33333333</v>
      </c>
      <c r="L93" s="66" t="n">
        <f aca="false">SUM(K93/1936.27)</f>
        <v>637.996422675212</v>
      </c>
      <c r="M93" s="56"/>
      <c r="N93" s="57"/>
      <c r="O93" s="58"/>
    </row>
    <row r="94" s="59" customFormat="true" ht="12" hidden="false" customHeight="true" outlineLevel="0" collapsed="false">
      <c r="A94" s="69" t="n">
        <v>86</v>
      </c>
      <c r="B94" s="59" t="s">
        <v>140</v>
      </c>
      <c r="C94" s="63" t="n">
        <v>5</v>
      </c>
      <c r="D94" s="63" t="n">
        <f aca="false">SUM(C94*3000000/12*8*90.9%)</f>
        <v>9090000</v>
      </c>
      <c r="E94" s="71" t="n">
        <v>2</v>
      </c>
      <c r="F94" s="63" t="n">
        <f aca="false">SUM(E94*2000000/12*8*90.9%)</f>
        <v>2424000</v>
      </c>
      <c r="G94" s="56" t="n">
        <v>4</v>
      </c>
      <c r="H94" s="65" t="n">
        <f aca="false">SUM(G94*1200000/12*8*90.9%)</f>
        <v>2908800</v>
      </c>
      <c r="I94" s="65" t="n">
        <f aca="false">SUM(D94+F94+H94)</f>
        <v>14422800</v>
      </c>
      <c r="J94" s="57" t="n">
        <f aca="false">SUM(I94/1936.27)</f>
        <v>7448.75456418785</v>
      </c>
      <c r="K94" s="65" t="n">
        <f aca="false">SUM(I94*100/90.9*8.5%)</f>
        <v>1348666.66666667</v>
      </c>
      <c r="L94" s="66" t="n">
        <f aca="false">SUM(K94/1936.27)</f>
        <v>696.528204572021</v>
      </c>
      <c r="M94" s="56"/>
      <c r="N94" s="57"/>
      <c r="O94" s="58"/>
    </row>
    <row r="95" s="59" customFormat="true" ht="12" hidden="false" customHeight="true" outlineLevel="0" collapsed="false">
      <c r="A95" s="69" t="n">
        <v>87</v>
      </c>
      <c r="B95" s="59" t="s">
        <v>141</v>
      </c>
      <c r="C95" s="63" t="n">
        <v>6</v>
      </c>
      <c r="D95" s="63" t="n">
        <f aca="false">SUM(C95*3000000/12*8*90.9%)</f>
        <v>10908000</v>
      </c>
      <c r="E95" s="71" t="n">
        <v>2</v>
      </c>
      <c r="F95" s="63" t="n">
        <f aca="false">SUM(E95*2000000/12*8*90.9%)</f>
        <v>2424000</v>
      </c>
      <c r="G95" s="56" t="n">
        <v>5</v>
      </c>
      <c r="H95" s="65" t="n">
        <f aca="false">SUM(G95*1200000/12*8*90.9%)</f>
        <v>3636000</v>
      </c>
      <c r="I95" s="65" t="n">
        <f aca="false">SUM(D95+F95+H95)</f>
        <v>16968000</v>
      </c>
      <c r="J95" s="57" t="n">
        <f aca="false">SUM(I95/1936.27)</f>
        <v>8763.24066375041</v>
      </c>
      <c r="K95" s="65" t="n">
        <f aca="false">SUM(I95*100/90.9*8.5%)</f>
        <v>1586666.66666667</v>
      </c>
      <c r="L95" s="66" t="n">
        <f aca="false">SUM(K95/1936.27)</f>
        <v>819.444946555318</v>
      </c>
      <c r="M95" s="56"/>
      <c r="N95" s="57"/>
      <c r="O95" s="58"/>
    </row>
    <row r="96" s="59" customFormat="true" ht="12" hidden="false" customHeight="true" outlineLevel="0" collapsed="false">
      <c r="A96" s="69" t="n">
        <v>88</v>
      </c>
      <c r="B96" s="59" t="s">
        <v>13</v>
      </c>
      <c r="C96" s="56" t="n">
        <v>5</v>
      </c>
      <c r="D96" s="63" t="n">
        <f aca="false">SUM(C96*3000000/12*8*90.9%)</f>
        <v>9090000</v>
      </c>
      <c r="E96" s="56" t="n">
        <v>2</v>
      </c>
      <c r="F96" s="63" t="n">
        <f aca="false">SUM(E96*2000000/12*8*90.9%)</f>
        <v>2424000</v>
      </c>
      <c r="G96" s="56" t="n">
        <v>6</v>
      </c>
      <c r="H96" s="65" t="n">
        <f aca="false">SUM(G96*1200000/12*8*90.9%)</f>
        <v>4363200</v>
      </c>
      <c r="I96" s="65" t="n">
        <f aca="false">SUM(D96+F96+H96)</f>
        <v>15877200</v>
      </c>
      <c r="J96" s="57" t="n">
        <f aca="false">SUM(I96/1936.27)</f>
        <v>8199.8894782236</v>
      </c>
      <c r="K96" s="65" t="n">
        <f aca="false">SUM(I96*100/90.9*8.5%)</f>
        <v>1484666.66666667</v>
      </c>
      <c r="L96" s="66" t="n">
        <f aca="false">SUM(K96/1936.27)</f>
        <v>766.766342848191</v>
      </c>
      <c r="M96" s="56"/>
      <c r="N96" s="57"/>
      <c r="O96" s="58"/>
    </row>
    <row r="97" s="59" customFormat="true" ht="12" hidden="false" customHeight="true" outlineLevel="0" collapsed="false">
      <c r="A97" s="69" t="n">
        <v>89</v>
      </c>
      <c r="B97" s="59" t="s">
        <v>142</v>
      </c>
      <c r="C97" s="80" t="n">
        <v>6</v>
      </c>
      <c r="D97" s="63" t="n">
        <f aca="false">SUM(C97*3000000/12*8*90.9%)</f>
        <v>10908000</v>
      </c>
      <c r="E97" s="65" t="n">
        <v>2</v>
      </c>
      <c r="F97" s="63" t="n">
        <f aca="false">SUM(E97*2000000/12*8*90.9%)</f>
        <v>2424000</v>
      </c>
      <c r="G97" s="75" t="n">
        <v>4</v>
      </c>
      <c r="H97" s="65" t="n">
        <f aca="false">SUM(G97*1200000/12*8*90.9%)</f>
        <v>2908800</v>
      </c>
      <c r="I97" s="65" t="n">
        <f aca="false">SUM(D97+F97+H97)</f>
        <v>16240800</v>
      </c>
      <c r="J97" s="57" t="n">
        <f aca="false">SUM(I97/1936.27)</f>
        <v>8387.67320673253</v>
      </c>
      <c r="K97" s="65" t="n">
        <f aca="false">SUM(I97*100/90.9*8.5%)</f>
        <v>1518666.66666667</v>
      </c>
      <c r="L97" s="66" t="n">
        <f aca="false">SUM(K97/1936.27)</f>
        <v>784.325877417233</v>
      </c>
      <c r="M97" s="56"/>
      <c r="N97" s="57"/>
      <c r="O97" s="58"/>
    </row>
    <row r="98" s="59" customFormat="true" ht="12" hidden="false" customHeight="true" outlineLevel="0" collapsed="false">
      <c r="A98" s="69" t="n">
        <v>90</v>
      </c>
      <c r="B98" s="59" t="s">
        <v>143</v>
      </c>
      <c r="C98" s="81" t="n">
        <v>5</v>
      </c>
      <c r="D98" s="63" t="n">
        <f aca="false">SUM(C98*3000000/12*8*90.9%)</f>
        <v>9090000</v>
      </c>
      <c r="E98" s="65" t="n">
        <v>2</v>
      </c>
      <c r="F98" s="63" t="n">
        <f aca="false">SUM(E98*2000000/12*8*90.9%)</f>
        <v>2424000</v>
      </c>
      <c r="G98" s="65" t="n">
        <v>5</v>
      </c>
      <c r="H98" s="65" t="n">
        <f aca="false">SUM(G98*1200000/12*8*90.9%)</f>
        <v>3636000</v>
      </c>
      <c r="I98" s="65" t="n">
        <f aca="false">SUM(D98+F98+H98)</f>
        <v>15150000</v>
      </c>
      <c r="J98" s="57" t="n">
        <f aca="false">SUM(I98/1936.27)</f>
        <v>7824.32202120572</v>
      </c>
      <c r="K98" s="65" t="n">
        <f aca="false">SUM(I98*100/90.9*8.5%)</f>
        <v>1416666.66666667</v>
      </c>
      <c r="L98" s="66" t="n">
        <f aca="false">SUM(K98/1936.27)</f>
        <v>731.647273710106</v>
      </c>
      <c r="M98" s="56"/>
      <c r="N98" s="57"/>
      <c r="O98" s="58"/>
    </row>
    <row r="99" s="59" customFormat="true" ht="12" hidden="false" customHeight="true" outlineLevel="0" collapsed="false">
      <c r="A99" s="69" t="n">
        <v>91</v>
      </c>
      <c r="B99" s="59" t="s">
        <v>144</v>
      </c>
      <c r="C99" s="81" t="n">
        <v>5</v>
      </c>
      <c r="D99" s="63" t="n">
        <f aca="false">SUM(C99*3000000/12*8*90.9%)</f>
        <v>9090000</v>
      </c>
      <c r="E99" s="65" t="n">
        <v>2</v>
      </c>
      <c r="F99" s="63" t="n">
        <f aca="false">SUM(E99*2000000/12*8*90.9%)</f>
        <v>2424000</v>
      </c>
      <c r="G99" s="65" t="n">
        <v>5</v>
      </c>
      <c r="H99" s="65" t="n">
        <f aca="false">SUM(G99*1200000/12*8*90.9%)</f>
        <v>3636000</v>
      </c>
      <c r="I99" s="65" t="n">
        <f aca="false">SUM(D99+F99+H99)</f>
        <v>15150000</v>
      </c>
      <c r="J99" s="57" t="n">
        <f aca="false">SUM(I99/1936.27)</f>
        <v>7824.32202120572</v>
      </c>
      <c r="K99" s="65" t="n">
        <f aca="false">SUM(I99*100/90.9*8.5%)</f>
        <v>1416666.66666667</v>
      </c>
      <c r="L99" s="66" t="n">
        <f aca="false">SUM(K99/1936.27)</f>
        <v>731.647273710106</v>
      </c>
      <c r="M99" s="56"/>
      <c r="N99" s="57"/>
      <c r="O99" s="58"/>
    </row>
    <row r="100" s="59" customFormat="true" ht="12" hidden="false" customHeight="true" outlineLevel="0" collapsed="false">
      <c r="A100" s="69" t="n">
        <v>92</v>
      </c>
      <c r="B100" s="59" t="s">
        <v>145</v>
      </c>
      <c r="C100" s="81" t="n">
        <v>5</v>
      </c>
      <c r="D100" s="63" t="n">
        <f aca="false">SUM(C100*3000000/12*8*90.9%)</f>
        <v>9090000</v>
      </c>
      <c r="E100" s="65" t="n">
        <v>2</v>
      </c>
      <c r="F100" s="63" t="n">
        <f aca="false">SUM(E100*2000000/12*8*90.9%)</f>
        <v>2424000</v>
      </c>
      <c r="G100" s="65" t="n">
        <v>6</v>
      </c>
      <c r="H100" s="65" t="n">
        <f aca="false">SUM(G100*1200000/12*8*90.9%)</f>
        <v>4363200</v>
      </c>
      <c r="I100" s="65" t="n">
        <f aca="false">SUM(D100+F100+H100)</f>
        <v>15877200</v>
      </c>
      <c r="J100" s="57" t="n">
        <f aca="false">SUM(I100/1936.27)</f>
        <v>8199.8894782236</v>
      </c>
      <c r="K100" s="65" t="n">
        <f aca="false">SUM(I100*100/90.9*8.5%)</f>
        <v>1484666.66666667</v>
      </c>
      <c r="L100" s="66" t="n">
        <f aca="false">SUM(K100/1936.27)</f>
        <v>766.766342848191</v>
      </c>
      <c r="M100" s="56"/>
      <c r="N100" s="57"/>
      <c r="O100" s="58"/>
    </row>
    <row r="101" s="59" customFormat="true" ht="12" hidden="false" customHeight="true" outlineLevel="0" collapsed="false">
      <c r="A101" s="69" t="n">
        <v>93</v>
      </c>
      <c r="B101" s="59" t="s">
        <v>146</v>
      </c>
      <c r="C101" s="56" t="n">
        <v>6</v>
      </c>
      <c r="D101" s="63" t="n">
        <f aca="false">SUM(C101*3000000/12*8*90.9%)</f>
        <v>10908000</v>
      </c>
      <c r="E101" s="71" t="n">
        <v>2</v>
      </c>
      <c r="F101" s="63" t="n">
        <f aca="false">SUM(E101*2000000/12*8*90.9%)</f>
        <v>2424000</v>
      </c>
      <c r="G101" s="56" t="n">
        <v>5</v>
      </c>
      <c r="H101" s="65" t="n">
        <f aca="false">SUM(G101*1200000/12*8*90.9%)</f>
        <v>3636000</v>
      </c>
      <c r="I101" s="65" t="n">
        <f aca="false">SUM(D101+F101+H101)</f>
        <v>16968000</v>
      </c>
      <c r="J101" s="57" t="n">
        <f aca="false">SUM(I101/1936.27)</f>
        <v>8763.24066375041</v>
      </c>
      <c r="K101" s="65" t="n">
        <f aca="false">SUM(I101*100/90.9*8.5%)</f>
        <v>1586666.66666667</v>
      </c>
      <c r="L101" s="66" t="n">
        <f aca="false">SUM(K101/1936.27)</f>
        <v>819.444946555318</v>
      </c>
      <c r="M101" s="56"/>
      <c r="N101" s="57"/>
      <c r="O101" s="58"/>
    </row>
    <row r="102" s="59" customFormat="true" ht="12" hidden="false" customHeight="true" outlineLevel="0" collapsed="false">
      <c r="A102" s="69" t="n">
        <v>94</v>
      </c>
      <c r="B102" s="59" t="s">
        <v>147</v>
      </c>
      <c r="C102" s="56" t="n">
        <v>6</v>
      </c>
      <c r="D102" s="63" t="n">
        <f aca="false">SUM(C102*3000000/12*8*90.9%)</f>
        <v>10908000</v>
      </c>
      <c r="E102" s="71" t="n">
        <v>2</v>
      </c>
      <c r="F102" s="63" t="n">
        <f aca="false">SUM(E102*2000000/12*8*90.9%)</f>
        <v>2424000</v>
      </c>
      <c r="G102" s="56" t="n">
        <v>4</v>
      </c>
      <c r="H102" s="65" t="n">
        <f aca="false">SUM(G102*1200000/12*8*90.9%)</f>
        <v>2908800</v>
      </c>
      <c r="I102" s="65" t="n">
        <f aca="false">SUM(D102+F102+H102)</f>
        <v>16240800</v>
      </c>
      <c r="J102" s="57" t="n">
        <f aca="false">SUM(I102/1936.27)</f>
        <v>8387.67320673253</v>
      </c>
      <c r="K102" s="65" t="n">
        <f aca="false">SUM(I102*100/90.9*8.5%)</f>
        <v>1518666.66666667</v>
      </c>
      <c r="L102" s="66" t="n">
        <f aca="false">SUM(K102/1936.27)</f>
        <v>784.325877417233</v>
      </c>
      <c r="M102" s="56"/>
      <c r="N102" s="57"/>
      <c r="O102" s="58"/>
    </row>
    <row r="103" s="59" customFormat="true" ht="12" hidden="false" customHeight="true" outlineLevel="0" collapsed="false">
      <c r="A103" s="69" t="n">
        <v>95</v>
      </c>
      <c r="B103" s="59" t="s">
        <v>148</v>
      </c>
      <c r="C103" s="56" t="n">
        <v>5</v>
      </c>
      <c r="D103" s="63" t="n">
        <f aca="false">SUM(C103*3000000/12*8*90.9%)</f>
        <v>9090000</v>
      </c>
      <c r="E103" s="71" t="n">
        <v>2</v>
      </c>
      <c r="F103" s="63" t="n">
        <f aca="false">SUM(E103*2000000/12*8*90.9%)</f>
        <v>2424000</v>
      </c>
      <c r="G103" s="56" t="n">
        <v>6</v>
      </c>
      <c r="H103" s="65" t="n">
        <f aca="false">SUM(G103*1200000/12*8*90.9%)</f>
        <v>4363200</v>
      </c>
      <c r="I103" s="65" t="n">
        <f aca="false">SUM(D103+F103+H103)</f>
        <v>15877200</v>
      </c>
      <c r="J103" s="57" t="n">
        <f aca="false">SUM(I103/1936.27)</f>
        <v>8199.8894782236</v>
      </c>
      <c r="K103" s="65" t="n">
        <f aca="false">SUM(I103*100/90.9*8.5%)</f>
        <v>1484666.66666667</v>
      </c>
      <c r="L103" s="66" t="n">
        <f aca="false">SUM(K103/1936.27)</f>
        <v>766.766342848191</v>
      </c>
      <c r="M103" s="56"/>
      <c r="N103" s="57"/>
      <c r="O103" s="58"/>
    </row>
    <row r="104" s="59" customFormat="true" ht="12" hidden="false" customHeight="true" outlineLevel="0" collapsed="false">
      <c r="A104" s="69" t="n">
        <v>96</v>
      </c>
      <c r="B104" s="59" t="s">
        <v>149</v>
      </c>
      <c r="C104" s="56" t="n">
        <v>6</v>
      </c>
      <c r="D104" s="63" t="n">
        <f aca="false">SUM(C104*3000000/12*8*90.9%)</f>
        <v>10908000</v>
      </c>
      <c r="E104" s="71" t="n">
        <v>2</v>
      </c>
      <c r="F104" s="63" t="n">
        <f aca="false">SUM(E104*2000000/12*8*90.9%)</f>
        <v>2424000</v>
      </c>
      <c r="G104" s="56" t="n">
        <v>6</v>
      </c>
      <c r="H104" s="65" t="n">
        <f aca="false">SUM(G104*1200000/12*8*90.9%)</f>
        <v>4363200</v>
      </c>
      <c r="I104" s="65" t="n">
        <f aca="false">SUM(D104+F104+H104)</f>
        <v>17695200</v>
      </c>
      <c r="J104" s="57" t="n">
        <f aca="false">SUM(I104/1936.27)</f>
        <v>9138.80812076828</v>
      </c>
      <c r="K104" s="65" t="n">
        <f aca="false">SUM(I104*100/90.9*8.5%)</f>
        <v>1654666.66666667</v>
      </c>
      <c r="L104" s="66" t="n">
        <f aca="false">SUM(K104/1936.27)</f>
        <v>854.564015693404</v>
      </c>
      <c r="M104" s="56"/>
      <c r="N104" s="57"/>
      <c r="O104" s="58"/>
    </row>
    <row r="105" s="59" customFormat="true" ht="12" hidden="false" customHeight="true" outlineLevel="0" collapsed="false">
      <c r="A105" s="69" t="n">
        <v>97</v>
      </c>
      <c r="B105" s="59" t="s">
        <v>150</v>
      </c>
      <c r="C105" s="56" t="n">
        <v>5</v>
      </c>
      <c r="D105" s="63" t="n">
        <f aca="false">SUM(C105*3000000/12*8*90.9%)</f>
        <v>9090000</v>
      </c>
      <c r="E105" s="71" t="n">
        <v>2</v>
      </c>
      <c r="F105" s="63" t="n">
        <f aca="false">SUM(E105*2000000/12*8*90.9%)</f>
        <v>2424000</v>
      </c>
      <c r="G105" s="56" t="n">
        <v>4</v>
      </c>
      <c r="H105" s="65" t="n">
        <f aca="false">SUM(G105*1200000/12*8*90.9%)</f>
        <v>2908800</v>
      </c>
      <c r="I105" s="65" t="n">
        <f aca="false">SUM(D105+F105+H105)</f>
        <v>14422800</v>
      </c>
      <c r="J105" s="57" t="n">
        <f aca="false">SUM(I105/1936.27)</f>
        <v>7448.75456418785</v>
      </c>
      <c r="K105" s="65" t="n">
        <f aca="false">SUM(I105*100/90.9*8.5%)</f>
        <v>1348666.66666667</v>
      </c>
      <c r="L105" s="66" t="n">
        <f aca="false">SUM(K105/1936.27)</f>
        <v>696.528204572021</v>
      </c>
      <c r="M105" s="56"/>
      <c r="N105" s="57"/>
      <c r="O105" s="58"/>
    </row>
    <row r="106" s="59" customFormat="true" ht="12" hidden="false" customHeight="true" outlineLevel="0" collapsed="false">
      <c r="A106" s="69" t="n">
        <v>98</v>
      </c>
      <c r="B106" s="59" t="s">
        <v>151</v>
      </c>
      <c r="C106" s="56" t="n">
        <v>4</v>
      </c>
      <c r="D106" s="63" t="n">
        <f aca="false">SUM(C106*3000000/12*8*90.9%)</f>
        <v>7272000</v>
      </c>
      <c r="E106" s="71" t="n">
        <v>2</v>
      </c>
      <c r="F106" s="63" t="n">
        <f aca="false">SUM(E106*2000000/12*8*90.9%)</f>
        <v>2424000</v>
      </c>
      <c r="G106" s="56" t="n">
        <v>4</v>
      </c>
      <c r="H106" s="65" t="n">
        <f aca="false">SUM(G106*1200000/12*8*90.9%)</f>
        <v>2908800</v>
      </c>
      <c r="I106" s="65" t="n">
        <f aca="false">SUM(D106+F106+H106)</f>
        <v>12604800</v>
      </c>
      <c r="J106" s="57" t="n">
        <f aca="false">SUM(I106/1936.27)</f>
        <v>6509.83592164316</v>
      </c>
      <c r="K106" s="65" t="n">
        <f aca="false">SUM(I106*100/90.9*8.5%)</f>
        <v>1178666.66666667</v>
      </c>
      <c r="L106" s="66" t="n">
        <f aca="false">SUM(K106/1936.27)</f>
        <v>608.730531726808</v>
      </c>
      <c r="M106" s="56"/>
      <c r="N106" s="57"/>
      <c r="O106" s="58"/>
    </row>
    <row r="107" s="59" customFormat="true" ht="12" hidden="false" customHeight="true" outlineLevel="0" collapsed="false">
      <c r="A107" s="69" t="n">
        <v>99</v>
      </c>
      <c r="B107" s="59" t="s">
        <v>40</v>
      </c>
      <c r="C107" s="56" t="n">
        <v>6</v>
      </c>
      <c r="D107" s="63" t="n">
        <f aca="false">SUM(C107*3000000/12*8*90.9%)</f>
        <v>10908000</v>
      </c>
      <c r="E107" s="71" t="n">
        <v>2</v>
      </c>
      <c r="F107" s="63" t="n">
        <f aca="false">SUM(E107*2000000/12*8*90.9%)</f>
        <v>2424000</v>
      </c>
      <c r="G107" s="56" t="n">
        <v>4</v>
      </c>
      <c r="H107" s="65" t="n">
        <f aca="false">SUM(G107*1200000/12*8*90.9%)</f>
        <v>2908800</v>
      </c>
      <c r="I107" s="65" t="n">
        <f aca="false">SUM(D107+F107+H107)</f>
        <v>16240800</v>
      </c>
      <c r="J107" s="57" t="n">
        <f aca="false">SUM(I107/1936.27)</f>
        <v>8387.67320673253</v>
      </c>
      <c r="K107" s="65" t="n">
        <f aca="false">SUM(I107*100/90.9*8.5%)</f>
        <v>1518666.66666667</v>
      </c>
      <c r="L107" s="66" t="n">
        <f aca="false">SUM(K107/1936.27)</f>
        <v>784.325877417233</v>
      </c>
      <c r="M107" s="56"/>
      <c r="N107" s="57"/>
      <c r="O107" s="58"/>
    </row>
    <row r="108" s="59" customFormat="true" ht="12" hidden="false" customHeight="true" outlineLevel="0" collapsed="false">
      <c r="A108" s="69" t="n">
        <v>100</v>
      </c>
      <c r="B108" s="59" t="s">
        <v>152</v>
      </c>
      <c r="C108" s="56" t="n">
        <v>6</v>
      </c>
      <c r="D108" s="63" t="n">
        <f aca="false">SUM(C108*3000000/12*8*90.9%)</f>
        <v>10908000</v>
      </c>
      <c r="E108" s="71" t="n">
        <v>2</v>
      </c>
      <c r="F108" s="63" t="n">
        <f aca="false">SUM(E108*2000000/12*8*90.9%)</f>
        <v>2424000</v>
      </c>
      <c r="G108" s="56" t="n">
        <v>5</v>
      </c>
      <c r="H108" s="65" t="n">
        <f aca="false">SUM(G108*1200000/12*8*90.9%)</f>
        <v>3636000</v>
      </c>
      <c r="I108" s="65" t="n">
        <f aca="false">SUM(D108+F108+H108)</f>
        <v>16968000</v>
      </c>
      <c r="J108" s="57" t="n">
        <f aca="false">SUM(I108/1936.27)</f>
        <v>8763.24066375041</v>
      </c>
      <c r="K108" s="65" t="n">
        <f aca="false">SUM(I108*100/90.9*8.5%)</f>
        <v>1586666.66666667</v>
      </c>
      <c r="L108" s="66" t="n">
        <f aca="false">SUM(K108/1936.27)</f>
        <v>819.444946555318</v>
      </c>
      <c r="M108" s="56"/>
      <c r="N108" s="57"/>
      <c r="O108" s="58"/>
    </row>
    <row r="109" s="59" customFormat="true" ht="12" hidden="false" customHeight="true" outlineLevel="0" collapsed="false">
      <c r="A109" s="69" t="n">
        <v>101</v>
      </c>
      <c r="B109" s="59" t="s">
        <v>153</v>
      </c>
      <c r="C109" s="56" t="n">
        <v>5</v>
      </c>
      <c r="D109" s="63" t="n">
        <f aca="false">SUM(C109*3000000/12*8*90.9%)</f>
        <v>9090000</v>
      </c>
      <c r="E109" s="71" t="n">
        <v>2</v>
      </c>
      <c r="F109" s="63" t="n">
        <f aca="false">SUM(E109*2000000/12*8*90.9%)</f>
        <v>2424000</v>
      </c>
      <c r="G109" s="56" t="n">
        <v>4</v>
      </c>
      <c r="H109" s="65" t="n">
        <f aca="false">SUM(G109*1200000/12*8*90.9%)</f>
        <v>2908800</v>
      </c>
      <c r="I109" s="65" t="n">
        <f aca="false">SUM(D109+F109+H109)</f>
        <v>14422800</v>
      </c>
      <c r="J109" s="57" t="n">
        <f aca="false">SUM(I109/1936.27)</f>
        <v>7448.75456418785</v>
      </c>
      <c r="K109" s="65" t="n">
        <f aca="false">SUM(I109*100/90.9*8.5%)</f>
        <v>1348666.66666667</v>
      </c>
      <c r="L109" s="66" t="n">
        <f aca="false">SUM(K109/1936.27)</f>
        <v>696.528204572021</v>
      </c>
      <c r="M109" s="56"/>
      <c r="N109" s="57"/>
      <c r="O109" s="58"/>
    </row>
    <row r="110" s="59" customFormat="true" ht="12" hidden="false" customHeight="true" outlineLevel="0" collapsed="false">
      <c r="A110" s="69" t="n">
        <v>102</v>
      </c>
      <c r="B110" s="59" t="s">
        <v>154</v>
      </c>
      <c r="C110" s="56" t="n">
        <v>5</v>
      </c>
      <c r="D110" s="63" t="n">
        <f aca="false">SUM(C110*3000000/12*8*90.9%)</f>
        <v>9090000</v>
      </c>
      <c r="E110" s="71" t="n">
        <v>2</v>
      </c>
      <c r="F110" s="63" t="n">
        <f aca="false">SUM(E110*2000000/12*8*90.9%)</f>
        <v>2424000</v>
      </c>
      <c r="G110" s="56" t="n">
        <v>3</v>
      </c>
      <c r="H110" s="65" t="n">
        <f aca="false">SUM(G110*1200000/12*8*90.9%)</f>
        <v>2181600</v>
      </c>
      <c r="I110" s="65" t="n">
        <f aca="false">SUM(D110+F110+H110)</f>
        <v>13695600</v>
      </c>
      <c r="J110" s="57" t="n">
        <f aca="false">SUM(I110/1936.27)</f>
        <v>7073.18710716997</v>
      </c>
      <c r="K110" s="65" t="n">
        <f aca="false">SUM(I110*100/90.9*8.5%)</f>
        <v>1280666.66666667</v>
      </c>
      <c r="L110" s="66" t="n">
        <f aca="false">SUM(K110/1936.27)</f>
        <v>661.409135433936</v>
      </c>
      <c r="M110" s="56"/>
      <c r="N110" s="57"/>
      <c r="O110" s="58"/>
    </row>
    <row r="111" s="59" customFormat="true" ht="12" hidden="false" customHeight="true" outlineLevel="0" collapsed="false">
      <c r="A111" s="69" t="n">
        <v>103</v>
      </c>
      <c r="B111" s="59" t="s">
        <v>155</v>
      </c>
      <c r="C111" s="56" t="n">
        <v>5</v>
      </c>
      <c r="D111" s="63" t="n">
        <f aca="false">SUM(C111*3000000/12*8*90.9%)</f>
        <v>9090000</v>
      </c>
      <c r="E111" s="71" t="n">
        <v>2</v>
      </c>
      <c r="F111" s="63" t="n">
        <f aca="false">SUM(E111*2000000/12*8*90.9%)</f>
        <v>2424000</v>
      </c>
      <c r="G111" s="56" t="n">
        <v>5</v>
      </c>
      <c r="H111" s="65" t="n">
        <f aca="false">SUM(G111*1200000/12*8*90.9%)</f>
        <v>3636000</v>
      </c>
      <c r="I111" s="65" t="n">
        <f aca="false">SUM(D111+F111+H111)</f>
        <v>15150000</v>
      </c>
      <c r="J111" s="57" t="n">
        <f aca="false">SUM(I111/1936.27)</f>
        <v>7824.32202120572</v>
      </c>
      <c r="K111" s="65" t="n">
        <f aca="false">SUM(I111*100/90.9*8.5%)</f>
        <v>1416666.66666667</v>
      </c>
      <c r="L111" s="66" t="n">
        <f aca="false">SUM(K111/1936.27)</f>
        <v>731.647273710106</v>
      </c>
      <c r="M111" s="56"/>
      <c r="N111" s="57"/>
      <c r="O111" s="58"/>
    </row>
    <row r="112" s="59" customFormat="true" ht="12" hidden="false" customHeight="true" outlineLevel="0" collapsed="false">
      <c r="A112" s="69" t="n">
        <v>104</v>
      </c>
      <c r="B112" s="59" t="s">
        <v>156</v>
      </c>
      <c r="C112" s="56" t="n">
        <v>5</v>
      </c>
      <c r="D112" s="63" t="n">
        <f aca="false">SUM(C112*3000000/12*8*90.9%)</f>
        <v>9090000</v>
      </c>
      <c r="E112" s="71" t="n">
        <v>2</v>
      </c>
      <c r="F112" s="63" t="n">
        <f aca="false">SUM(E112*2000000/12*8*90.9%)</f>
        <v>2424000</v>
      </c>
      <c r="G112" s="56" t="n">
        <v>6</v>
      </c>
      <c r="H112" s="65" t="n">
        <f aca="false">SUM(G112*1200000/12*8*90.9%)</f>
        <v>4363200</v>
      </c>
      <c r="I112" s="65" t="n">
        <f aca="false">SUM(D112+F112+H112)</f>
        <v>15877200</v>
      </c>
      <c r="J112" s="57" t="n">
        <f aca="false">SUM(I112/1936.27)</f>
        <v>8199.8894782236</v>
      </c>
      <c r="K112" s="65" t="n">
        <f aca="false">SUM(I112*100/90.9*8.5%)</f>
        <v>1484666.66666667</v>
      </c>
      <c r="L112" s="66" t="n">
        <f aca="false">SUM(K112/1936.27)</f>
        <v>766.766342848191</v>
      </c>
      <c r="M112" s="56"/>
      <c r="N112" s="57"/>
      <c r="O112" s="58"/>
    </row>
    <row r="113" s="59" customFormat="true" ht="12" hidden="false" customHeight="true" outlineLevel="0" collapsed="false">
      <c r="A113" s="69" t="n">
        <v>105</v>
      </c>
      <c r="B113" s="59" t="s">
        <v>157</v>
      </c>
      <c r="C113" s="56" t="n">
        <v>5</v>
      </c>
      <c r="D113" s="63" t="n">
        <f aca="false">SUM(C113*3000000/12*8*90.9%)</f>
        <v>9090000</v>
      </c>
      <c r="E113" s="71" t="n">
        <v>2</v>
      </c>
      <c r="F113" s="63" t="n">
        <f aca="false">SUM(E113*2000000/12*8*90.9%)</f>
        <v>2424000</v>
      </c>
      <c r="G113" s="56" t="n">
        <v>4</v>
      </c>
      <c r="H113" s="65" t="n">
        <f aca="false">SUM(G113*1200000/12*8*90.9%)</f>
        <v>2908800</v>
      </c>
      <c r="I113" s="65" t="n">
        <f aca="false">SUM(D113+F113+H113)</f>
        <v>14422800</v>
      </c>
      <c r="J113" s="57" t="n">
        <f aca="false">SUM(I113/1936.27)</f>
        <v>7448.75456418785</v>
      </c>
      <c r="K113" s="65" t="n">
        <f aca="false">SUM(I113*100/90.9*8.5%)</f>
        <v>1348666.66666667</v>
      </c>
      <c r="L113" s="66" t="n">
        <f aca="false">SUM(K113/1936.27)</f>
        <v>696.528204572021</v>
      </c>
      <c r="M113" s="56"/>
      <c r="N113" s="57"/>
      <c r="O113" s="58"/>
    </row>
    <row r="114" s="59" customFormat="true" ht="12" hidden="false" customHeight="true" outlineLevel="0" collapsed="false">
      <c r="A114" s="69" t="n">
        <v>106</v>
      </c>
      <c r="B114" s="59" t="s">
        <v>158</v>
      </c>
      <c r="C114" s="56" t="n">
        <v>7</v>
      </c>
      <c r="D114" s="63" t="n">
        <f aca="false">SUM(C114*3000000/12*8*90.9%)</f>
        <v>12726000</v>
      </c>
      <c r="E114" s="71" t="n">
        <v>2</v>
      </c>
      <c r="F114" s="63" t="n">
        <f aca="false">SUM(E114*2000000/12*8*90.9%)</f>
        <v>2424000</v>
      </c>
      <c r="G114" s="56" t="n">
        <v>4</v>
      </c>
      <c r="H114" s="65" t="n">
        <f aca="false">SUM(G114*1200000/12*8*90.9%)</f>
        <v>2908800</v>
      </c>
      <c r="I114" s="65" t="n">
        <f aca="false">SUM(D114+F114+H114)</f>
        <v>18058800</v>
      </c>
      <c r="J114" s="57" t="n">
        <f aca="false">SUM(I114/1936.27)</f>
        <v>9326.59184927722</v>
      </c>
      <c r="K114" s="65" t="n">
        <f aca="false">SUM(I114*100/90.9*8.5%)</f>
        <v>1688666.66666667</v>
      </c>
      <c r="L114" s="66" t="n">
        <f aca="false">SUM(K114/1936.27)</f>
        <v>872.123550262446</v>
      </c>
      <c r="M114" s="56"/>
      <c r="N114" s="57"/>
      <c r="O114" s="58"/>
    </row>
    <row r="115" s="59" customFormat="true" ht="12" hidden="false" customHeight="true" outlineLevel="0" collapsed="false">
      <c r="A115" s="69" t="n">
        <v>107</v>
      </c>
      <c r="B115" s="59" t="s">
        <v>159</v>
      </c>
      <c r="C115" s="56" t="n">
        <v>6</v>
      </c>
      <c r="D115" s="63" t="n">
        <f aca="false">SUM(C115*3000000/12*8*90.9%)</f>
        <v>10908000</v>
      </c>
      <c r="E115" s="71" t="n">
        <v>2</v>
      </c>
      <c r="F115" s="63" t="n">
        <f aca="false">SUM(E115*2000000/12*8*90.9%)</f>
        <v>2424000</v>
      </c>
      <c r="G115" s="56" t="n">
        <v>3</v>
      </c>
      <c r="H115" s="65" t="n">
        <f aca="false">SUM(G115*1200000/12*8*90.9%)</f>
        <v>2181600</v>
      </c>
      <c r="I115" s="65" t="n">
        <f aca="false">SUM(D115+F115+H115)</f>
        <v>15513600</v>
      </c>
      <c r="J115" s="57" t="n">
        <f aca="false">SUM(I115/1936.27)</f>
        <v>8012.10574971466</v>
      </c>
      <c r="K115" s="65" t="n">
        <f aca="false">SUM(I115*100/90.9*8.5%)</f>
        <v>1450666.66666667</v>
      </c>
      <c r="L115" s="66" t="n">
        <f aca="false">SUM(K115/1936.27)</f>
        <v>749.206808279148</v>
      </c>
      <c r="M115" s="56"/>
      <c r="N115" s="57"/>
      <c r="O115" s="58"/>
    </row>
    <row r="116" s="59" customFormat="true" ht="12" hidden="false" customHeight="true" outlineLevel="0" collapsed="false">
      <c r="A116" s="69" t="n">
        <v>108</v>
      </c>
      <c r="B116" s="59" t="s">
        <v>160</v>
      </c>
      <c r="C116" s="56" t="n">
        <v>6</v>
      </c>
      <c r="D116" s="63" t="n">
        <f aca="false">SUM(C116*3000000/12*8*90.9%)</f>
        <v>10908000</v>
      </c>
      <c r="E116" s="71" t="n">
        <v>2</v>
      </c>
      <c r="F116" s="63" t="n">
        <f aca="false">SUM(E116*2000000/12*8*90.9%)</f>
        <v>2424000</v>
      </c>
      <c r="G116" s="56" t="n">
        <v>4</v>
      </c>
      <c r="H116" s="65" t="n">
        <f aca="false">SUM(G116*1200000/12*8*90.9%)</f>
        <v>2908800</v>
      </c>
      <c r="I116" s="65" t="n">
        <f aca="false">SUM(D116+F116+H116)</f>
        <v>16240800</v>
      </c>
      <c r="J116" s="57" t="n">
        <f aca="false">SUM(I116/1936.27)</f>
        <v>8387.67320673253</v>
      </c>
      <c r="K116" s="65" t="n">
        <f aca="false">SUM(I116*100/90.9*8.5%)</f>
        <v>1518666.66666667</v>
      </c>
      <c r="L116" s="66" t="n">
        <f aca="false">SUM(K116/1936.27)</f>
        <v>784.325877417233</v>
      </c>
      <c r="M116" s="56"/>
      <c r="N116" s="57"/>
      <c r="O116" s="58"/>
    </row>
    <row r="117" s="59" customFormat="true" ht="12" hidden="false" customHeight="true" outlineLevel="0" collapsed="false">
      <c r="A117" s="69" t="n">
        <v>109</v>
      </c>
      <c r="B117" s="59" t="s">
        <v>161</v>
      </c>
      <c r="C117" s="56" t="n">
        <v>5</v>
      </c>
      <c r="D117" s="63" t="n">
        <f aca="false">SUM(C117*3000000/12*8*90.9%)</f>
        <v>9090000</v>
      </c>
      <c r="E117" s="71" t="n">
        <v>2</v>
      </c>
      <c r="F117" s="63" t="n">
        <f aca="false">SUM(E117*2000000/12*8*90.9%)</f>
        <v>2424000</v>
      </c>
      <c r="G117" s="56" t="n">
        <v>4</v>
      </c>
      <c r="H117" s="65" t="n">
        <f aca="false">SUM(G117*1200000/12*8*90.9%)</f>
        <v>2908800</v>
      </c>
      <c r="I117" s="65" t="n">
        <f aca="false">SUM(D117+F117+H117)</f>
        <v>14422800</v>
      </c>
      <c r="J117" s="57" t="n">
        <f aca="false">SUM(I117/1936.27)</f>
        <v>7448.75456418785</v>
      </c>
      <c r="K117" s="65" t="n">
        <f aca="false">SUM(I117*100/90.9*8.5%)</f>
        <v>1348666.66666667</v>
      </c>
      <c r="L117" s="66" t="n">
        <f aca="false">SUM(K117/1936.27)</f>
        <v>696.528204572021</v>
      </c>
      <c r="M117" s="56"/>
      <c r="N117" s="57"/>
      <c r="O117" s="58"/>
    </row>
    <row r="118" s="59" customFormat="true" ht="12" hidden="false" customHeight="true" outlineLevel="0" collapsed="false">
      <c r="A118" s="69" t="n">
        <v>110</v>
      </c>
      <c r="B118" s="59" t="s">
        <v>162</v>
      </c>
      <c r="C118" s="56" t="n">
        <v>5</v>
      </c>
      <c r="D118" s="63" t="n">
        <f aca="false">SUM(C118*3000000/12*8*90.9%)</f>
        <v>9090000</v>
      </c>
      <c r="E118" s="71" t="n">
        <v>2</v>
      </c>
      <c r="F118" s="63" t="n">
        <f aca="false">SUM(E118*2000000/12*8*90.9%)</f>
        <v>2424000</v>
      </c>
      <c r="G118" s="56" t="n">
        <v>5</v>
      </c>
      <c r="H118" s="65" t="n">
        <f aca="false">SUM(G118*1200000/12*8*90.9%)</f>
        <v>3636000</v>
      </c>
      <c r="I118" s="65" t="n">
        <f aca="false">SUM(D118+F118+H118)</f>
        <v>15150000</v>
      </c>
      <c r="J118" s="57" t="n">
        <f aca="false">SUM(I118/1936.27)</f>
        <v>7824.32202120572</v>
      </c>
      <c r="K118" s="65" t="n">
        <f aca="false">SUM(I118*100/90.9*8.5%)</f>
        <v>1416666.66666667</v>
      </c>
      <c r="L118" s="66" t="n">
        <f aca="false">SUM(K118/1936.27)</f>
        <v>731.647273710106</v>
      </c>
      <c r="M118" s="56"/>
      <c r="N118" s="57"/>
      <c r="O118" s="58"/>
    </row>
    <row r="119" s="59" customFormat="true" ht="12" hidden="false" customHeight="true" outlineLevel="0" collapsed="false">
      <c r="A119" s="69" t="n">
        <v>111</v>
      </c>
      <c r="B119" s="59" t="s">
        <v>65</v>
      </c>
      <c r="C119" s="56" t="n">
        <v>5</v>
      </c>
      <c r="D119" s="63" t="n">
        <f aca="false">SUM(C119*3000000/12*8*90.9%)</f>
        <v>9090000</v>
      </c>
      <c r="E119" s="71" t="n">
        <v>2</v>
      </c>
      <c r="F119" s="63" t="n">
        <f aca="false">SUM(E119*2000000/12*8*90.9%)</f>
        <v>2424000</v>
      </c>
      <c r="G119" s="56" t="n">
        <v>5</v>
      </c>
      <c r="H119" s="65" t="n">
        <f aca="false">SUM(G119*1200000/12*8*90.9%)</f>
        <v>3636000</v>
      </c>
      <c r="I119" s="65" t="n">
        <f aca="false">SUM(D119+F119+H119)</f>
        <v>15150000</v>
      </c>
      <c r="J119" s="57" t="n">
        <f aca="false">SUM(I119/1936.27)</f>
        <v>7824.32202120572</v>
      </c>
      <c r="K119" s="65" t="n">
        <f aca="false">SUM(I119*100/90.9*8.5%)</f>
        <v>1416666.66666667</v>
      </c>
      <c r="L119" s="66" t="n">
        <f aca="false">SUM(K119/1936.27)</f>
        <v>731.647273710106</v>
      </c>
      <c r="M119" s="56"/>
      <c r="N119" s="57"/>
      <c r="O119" s="58"/>
    </row>
    <row r="120" s="59" customFormat="true" ht="12" hidden="false" customHeight="true" outlineLevel="0" collapsed="false">
      <c r="A120" s="69" t="n">
        <v>112</v>
      </c>
      <c r="B120" s="59" t="s">
        <v>163</v>
      </c>
      <c r="C120" s="56" t="n">
        <v>5</v>
      </c>
      <c r="D120" s="63" t="n">
        <f aca="false">SUM(C120*3000000/12*8*90.9%)</f>
        <v>9090000</v>
      </c>
      <c r="E120" s="71" t="n">
        <v>2</v>
      </c>
      <c r="F120" s="63" t="n">
        <f aca="false">SUM(E120*2000000/12*8*90.9%)</f>
        <v>2424000</v>
      </c>
      <c r="G120" s="56" t="n">
        <v>2</v>
      </c>
      <c r="H120" s="65" t="n">
        <f aca="false">SUM(G120*1200000/12*8*90.9%)</f>
        <v>1454400</v>
      </c>
      <c r="I120" s="65" t="n">
        <f aca="false">SUM(D120+F120+H120)</f>
        <v>12968400</v>
      </c>
      <c r="J120" s="57" t="n">
        <f aca="false">SUM(I120/1936.27)</f>
        <v>6697.6196501521</v>
      </c>
      <c r="K120" s="65" t="n">
        <f aca="false">SUM(I120*100/90.9*8.5%)</f>
        <v>1212666.66666667</v>
      </c>
      <c r="L120" s="66" t="n">
        <f aca="false">SUM(K120/1936.27)</f>
        <v>626.290066295851</v>
      </c>
      <c r="M120" s="56"/>
      <c r="N120" s="57"/>
      <c r="O120" s="58"/>
    </row>
    <row r="121" s="59" customFormat="true" ht="12" hidden="false" customHeight="true" outlineLevel="0" collapsed="false">
      <c r="A121" s="69" t="n">
        <v>113</v>
      </c>
      <c r="B121" s="59" t="s">
        <v>164</v>
      </c>
      <c r="C121" s="56" t="n">
        <v>5</v>
      </c>
      <c r="D121" s="63" t="n">
        <f aca="false">SUM(C121*3000000/12*8*90.9%)</f>
        <v>9090000</v>
      </c>
      <c r="E121" s="71" t="n">
        <v>2</v>
      </c>
      <c r="F121" s="63" t="n">
        <f aca="false">SUM(E121*2000000/12*8*90.9%)</f>
        <v>2424000</v>
      </c>
      <c r="G121" s="56" t="n">
        <v>4</v>
      </c>
      <c r="H121" s="65" t="n">
        <f aca="false">SUM(G121*1200000/12*8*90.9%)</f>
        <v>2908800</v>
      </c>
      <c r="I121" s="65" t="n">
        <f aca="false">SUM(D121+F121+H121)</f>
        <v>14422800</v>
      </c>
      <c r="J121" s="57" t="n">
        <f aca="false">SUM(I121/1936.27)</f>
        <v>7448.75456418785</v>
      </c>
      <c r="K121" s="65" t="n">
        <f aca="false">SUM(I121*100/90.9*8.5%)</f>
        <v>1348666.66666667</v>
      </c>
      <c r="L121" s="66" t="n">
        <f aca="false">SUM(K121/1936.27)</f>
        <v>696.528204572021</v>
      </c>
      <c r="M121" s="56"/>
      <c r="N121" s="57"/>
      <c r="O121" s="58"/>
    </row>
    <row r="122" s="59" customFormat="true" ht="12" hidden="false" customHeight="true" outlineLevel="0" collapsed="false">
      <c r="A122" s="69" t="n">
        <v>114</v>
      </c>
      <c r="B122" s="59" t="s">
        <v>165</v>
      </c>
      <c r="C122" s="56" t="n">
        <v>5</v>
      </c>
      <c r="D122" s="63" t="n">
        <f aca="false">SUM(C122*3000000/12*8*90.9%)</f>
        <v>9090000</v>
      </c>
      <c r="E122" s="71" t="n">
        <v>1</v>
      </c>
      <c r="F122" s="63" t="n">
        <f aca="false">SUM(E122*2000000/12*8*90.9%)</f>
        <v>1212000</v>
      </c>
      <c r="G122" s="56" t="n">
        <v>4</v>
      </c>
      <c r="H122" s="65" t="n">
        <f aca="false">SUM(G122*1200000/12*8*90.9%)</f>
        <v>2908800</v>
      </c>
      <c r="I122" s="65" t="n">
        <f aca="false">SUM(D122+F122+H122)</f>
        <v>13210800</v>
      </c>
      <c r="J122" s="57" t="n">
        <f aca="false">SUM(I122/1936.27)</f>
        <v>6822.80880249139</v>
      </c>
      <c r="K122" s="65" t="n">
        <f aca="false">SUM(I122*100/90.9*8.5%)</f>
        <v>1235333.33333333</v>
      </c>
      <c r="L122" s="66" t="n">
        <f aca="false">SUM(K122/1936.27)</f>
        <v>637.996422675212</v>
      </c>
      <c r="M122" s="56"/>
      <c r="N122" s="57"/>
      <c r="O122" s="58"/>
    </row>
    <row r="123" s="59" customFormat="true" ht="12" hidden="false" customHeight="true" outlineLevel="0" collapsed="false">
      <c r="A123" s="69" t="n">
        <v>115</v>
      </c>
      <c r="B123" s="59" t="s">
        <v>166</v>
      </c>
      <c r="C123" s="56" t="n">
        <v>6</v>
      </c>
      <c r="D123" s="63" t="n">
        <f aca="false">SUM(C123*3000000/12*8*90.9%)</f>
        <v>10908000</v>
      </c>
      <c r="E123" s="71" t="n">
        <v>2</v>
      </c>
      <c r="F123" s="63" t="n">
        <f aca="false">SUM(E123*2000000/12*8*90.9%)</f>
        <v>2424000</v>
      </c>
      <c r="G123" s="56" t="n">
        <v>5</v>
      </c>
      <c r="H123" s="65" t="n">
        <f aca="false">SUM(G123*1200000/12*8*90.9%)</f>
        <v>3636000</v>
      </c>
      <c r="I123" s="65" t="n">
        <f aca="false">SUM(D123+F123+H123)</f>
        <v>16968000</v>
      </c>
      <c r="J123" s="57" t="n">
        <f aca="false">SUM(I123/1936.27)</f>
        <v>8763.24066375041</v>
      </c>
      <c r="K123" s="65" t="n">
        <f aca="false">SUM(I123*100/90.9*8.5%)</f>
        <v>1586666.66666667</v>
      </c>
      <c r="L123" s="66" t="n">
        <f aca="false">SUM(K123/1936.27)</f>
        <v>819.444946555318</v>
      </c>
      <c r="M123" s="56"/>
      <c r="N123" s="57"/>
      <c r="O123" s="58"/>
    </row>
    <row r="124" s="59" customFormat="true" ht="12" hidden="false" customHeight="true" outlineLevel="0" collapsed="false">
      <c r="A124" s="69" t="n">
        <v>116</v>
      </c>
      <c r="B124" s="59" t="s">
        <v>167</v>
      </c>
      <c r="C124" s="56" t="n">
        <v>4</v>
      </c>
      <c r="D124" s="63" t="n">
        <f aca="false">SUM(C124*3000000/12*8*90.9%)</f>
        <v>7272000</v>
      </c>
      <c r="E124" s="71" t="n">
        <v>2</v>
      </c>
      <c r="F124" s="63" t="n">
        <f aca="false">SUM(E124*2000000/12*8*90.9%)</f>
        <v>2424000</v>
      </c>
      <c r="G124" s="56" t="n">
        <v>4</v>
      </c>
      <c r="H124" s="65" t="n">
        <f aca="false">SUM(G124*1200000/12*8*90.9%)</f>
        <v>2908800</v>
      </c>
      <c r="I124" s="65" t="n">
        <f aca="false">SUM(D124+F124+H124)</f>
        <v>12604800</v>
      </c>
      <c r="J124" s="57" t="n">
        <f aca="false">SUM(I124/1936.27)</f>
        <v>6509.83592164316</v>
      </c>
      <c r="K124" s="65" t="n">
        <f aca="false">SUM(I124*100/90.9*8.5%)</f>
        <v>1178666.66666667</v>
      </c>
      <c r="L124" s="66" t="n">
        <f aca="false">SUM(K124/1936.27)</f>
        <v>608.730531726808</v>
      </c>
      <c r="M124" s="56"/>
      <c r="N124" s="57"/>
      <c r="O124" s="58"/>
    </row>
    <row r="125" s="59" customFormat="true" ht="12" hidden="false" customHeight="true" outlineLevel="0" collapsed="false">
      <c r="A125" s="69" t="n">
        <v>117</v>
      </c>
      <c r="B125" s="59" t="s">
        <v>168</v>
      </c>
      <c r="C125" s="56" t="n">
        <v>7</v>
      </c>
      <c r="D125" s="63" t="n">
        <f aca="false">SUM(C125*3000000/12*8*90.9%)</f>
        <v>12726000</v>
      </c>
      <c r="E125" s="71" t="n">
        <v>2</v>
      </c>
      <c r="F125" s="63" t="n">
        <f aca="false">SUM(E125*2000000/12*8*90.9%)</f>
        <v>2424000</v>
      </c>
      <c r="G125" s="56" t="n">
        <v>4</v>
      </c>
      <c r="H125" s="65" t="n">
        <f aca="false">SUM(G125*1200000/12*8*90.9%)</f>
        <v>2908800</v>
      </c>
      <c r="I125" s="65" t="n">
        <f aca="false">SUM(D125+F125+H125)</f>
        <v>18058800</v>
      </c>
      <c r="J125" s="57" t="n">
        <f aca="false">SUM(I125/1936.27)</f>
        <v>9326.59184927722</v>
      </c>
      <c r="K125" s="65" t="n">
        <f aca="false">SUM(I125*100/90.9*8.5%)</f>
        <v>1688666.66666667</v>
      </c>
      <c r="L125" s="66" t="n">
        <f aca="false">SUM(K125/1936.27)</f>
        <v>872.123550262446</v>
      </c>
      <c r="M125" s="56"/>
      <c r="N125" s="57"/>
      <c r="O125" s="58"/>
    </row>
    <row r="126" s="59" customFormat="true" ht="12" hidden="false" customHeight="true" outlineLevel="0" collapsed="false">
      <c r="A126" s="69" t="n">
        <v>118</v>
      </c>
      <c r="B126" s="59" t="s">
        <v>169</v>
      </c>
      <c r="C126" s="56" t="n">
        <v>7</v>
      </c>
      <c r="D126" s="63" t="n">
        <f aca="false">SUM(C126*3000000/12*8*90.9%)</f>
        <v>12726000</v>
      </c>
      <c r="E126" s="71" t="n">
        <v>2</v>
      </c>
      <c r="F126" s="63" t="n">
        <f aca="false">SUM(E126*2000000/12*8*90.9%)</f>
        <v>2424000</v>
      </c>
      <c r="G126" s="56" t="n">
        <v>5</v>
      </c>
      <c r="H126" s="65" t="n">
        <f aca="false">SUM(G126*1200000/12*8*90.9%)</f>
        <v>3636000</v>
      </c>
      <c r="I126" s="65" t="n">
        <f aca="false">SUM(D126+F126+H126)</f>
        <v>18786000</v>
      </c>
      <c r="J126" s="57" t="n">
        <f aca="false">SUM(I126/1936.27)</f>
        <v>9702.15930629509</v>
      </c>
      <c r="K126" s="65" t="n">
        <f aca="false">SUM(I126*100/90.9*8.5%)</f>
        <v>1756666.66666667</v>
      </c>
      <c r="L126" s="66" t="n">
        <f aca="false">SUM(K126/1936.27)</f>
        <v>907.242619400531</v>
      </c>
      <c r="M126" s="56"/>
      <c r="N126" s="57"/>
      <c r="O126" s="58"/>
    </row>
    <row r="127" s="59" customFormat="true" ht="12" hidden="false" customHeight="true" outlineLevel="0" collapsed="false">
      <c r="A127" s="69" t="n">
        <v>119</v>
      </c>
      <c r="B127" s="59" t="s">
        <v>170</v>
      </c>
      <c r="C127" s="56" t="n">
        <v>5</v>
      </c>
      <c r="D127" s="63" t="n">
        <f aca="false">SUM(C127*3000000/12*8*90.9%)</f>
        <v>9090000</v>
      </c>
      <c r="E127" s="71" t="n">
        <v>2</v>
      </c>
      <c r="F127" s="63" t="n">
        <f aca="false">SUM(E127*2000000/12*8*90.9%)</f>
        <v>2424000</v>
      </c>
      <c r="G127" s="56" t="n">
        <v>3</v>
      </c>
      <c r="H127" s="65" t="n">
        <f aca="false">SUM(G127*1200000/12*8*90.9%)</f>
        <v>2181600</v>
      </c>
      <c r="I127" s="65" t="n">
        <f aca="false">SUM(D127+F127+H127)</f>
        <v>13695600</v>
      </c>
      <c r="J127" s="57" t="n">
        <f aca="false">SUM(I127/1936.27)</f>
        <v>7073.18710716997</v>
      </c>
      <c r="K127" s="65" t="n">
        <f aca="false">SUM(I127*100/90.9*8.5%)</f>
        <v>1280666.66666667</v>
      </c>
      <c r="L127" s="66" t="n">
        <f aca="false">SUM(K127/1936.27)</f>
        <v>661.409135433936</v>
      </c>
      <c r="M127" s="56"/>
      <c r="N127" s="57"/>
      <c r="O127" s="58"/>
    </row>
    <row r="128" s="59" customFormat="true" ht="12" hidden="false" customHeight="true" outlineLevel="0" collapsed="false">
      <c r="A128" s="69" t="n">
        <v>120</v>
      </c>
      <c r="B128" s="59" t="s">
        <v>171</v>
      </c>
      <c r="C128" s="56" t="n">
        <v>6</v>
      </c>
      <c r="D128" s="63" t="n">
        <f aca="false">SUM(C128*3000000/12*8*90.9%)</f>
        <v>10908000</v>
      </c>
      <c r="E128" s="71" t="n">
        <v>2</v>
      </c>
      <c r="F128" s="63" t="n">
        <f aca="false">SUM(E128*2000000/12*8*90.9%)</f>
        <v>2424000</v>
      </c>
      <c r="G128" s="56" t="n">
        <v>4</v>
      </c>
      <c r="H128" s="65" t="n">
        <f aca="false">SUM(G128*1200000/12*8*90.9%)</f>
        <v>2908800</v>
      </c>
      <c r="I128" s="65" t="n">
        <f aca="false">SUM(D128+F128+H128)</f>
        <v>16240800</v>
      </c>
      <c r="J128" s="57" t="n">
        <f aca="false">SUM(I128/1936.27)</f>
        <v>8387.67320673253</v>
      </c>
      <c r="K128" s="65" t="n">
        <f aca="false">SUM(I128*100/90.9*8.5%)</f>
        <v>1518666.66666667</v>
      </c>
      <c r="L128" s="66" t="n">
        <f aca="false">SUM(K128/1936.27)</f>
        <v>784.325877417233</v>
      </c>
      <c r="M128" s="56"/>
      <c r="N128" s="57"/>
      <c r="O128" s="58"/>
    </row>
    <row r="129" s="59" customFormat="true" ht="12" hidden="false" customHeight="true" outlineLevel="0" collapsed="false">
      <c r="A129" s="69" t="n">
        <v>121</v>
      </c>
      <c r="B129" s="59" t="s">
        <v>172</v>
      </c>
      <c r="C129" s="56" t="n">
        <v>7</v>
      </c>
      <c r="D129" s="63" t="n">
        <f aca="false">SUM(C129*3000000/12*8*90.9%)</f>
        <v>12726000</v>
      </c>
      <c r="E129" s="71" t="n">
        <v>2</v>
      </c>
      <c r="F129" s="63" t="n">
        <f aca="false">SUM(E129*2000000/12*8*90.9%)</f>
        <v>2424000</v>
      </c>
      <c r="G129" s="56" t="n">
        <v>5</v>
      </c>
      <c r="H129" s="65" t="n">
        <f aca="false">SUM(G129*1200000/12*8*90.9%)</f>
        <v>3636000</v>
      </c>
      <c r="I129" s="65" t="n">
        <f aca="false">SUM(D129+F129+H129)</f>
        <v>18786000</v>
      </c>
      <c r="J129" s="57" t="n">
        <f aca="false">SUM(I129/1936.27)</f>
        <v>9702.15930629509</v>
      </c>
      <c r="K129" s="65" t="n">
        <f aca="false">SUM(I129*100/90.9*8.5%)</f>
        <v>1756666.66666667</v>
      </c>
      <c r="L129" s="66" t="n">
        <f aca="false">SUM(K129/1936.27)</f>
        <v>907.242619400531</v>
      </c>
      <c r="M129" s="56"/>
      <c r="N129" s="57"/>
      <c r="O129" s="58"/>
    </row>
    <row r="130" s="59" customFormat="true" ht="12" hidden="false" customHeight="true" outlineLevel="0" collapsed="false">
      <c r="A130" s="69" t="n">
        <v>122</v>
      </c>
      <c r="B130" s="59" t="s">
        <v>91</v>
      </c>
      <c r="C130" s="56" t="n">
        <v>5</v>
      </c>
      <c r="D130" s="63" t="n">
        <f aca="false">SUM(C130*3000000/12*8*90.9%)</f>
        <v>9090000</v>
      </c>
      <c r="E130" s="71" t="n">
        <v>2</v>
      </c>
      <c r="F130" s="63" t="n">
        <f aca="false">SUM(E130*2000000/12*8*90.9%)</f>
        <v>2424000</v>
      </c>
      <c r="G130" s="56" t="n">
        <v>5</v>
      </c>
      <c r="H130" s="65" t="n">
        <f aca="false">SUM(G130*1200000/12*8*90.9%)</f>
        <v>3636000</v>
      </c>
      <c r="I130" s="65" t="n">
        <f aca="false">SUM(D130+F130+H130)</f>
        <v>15150000</v>
      </c>
      <c r="J130" s="57" t="n">
        <f aca="false">SUM(I130/1936.27)</f>
        <v>7824.32202120572</v>
      </c>
      <c r="K130" s="65" t="n">
        <f aca="false">SUM(I130*100/90.9*8.5%)</f>
        <v>1416666.66666667</v>
      </c>
      <c r="L130" s="66" t="n">
        <f aca="false">SUM(K130/1936.27)</f>
        <v>731.647273710106</v>
      </c>
      <c r="M130" s="56"/>
      <c r="N130" s="57"/>
      <c r="O130" s="58"/>
    </row>
    <row r="131" s="59" customFormat="true" ht="12" hidden="false" customHeight="true" outlineLevel="0" collapsed="false">
      <c r="A131" s="82" t="s">
        <v>173</v>
      </c>
      <c r="B131" s="83"/>
      <c r="C131" s="84" t="n">
        <f aca="false">SUM(C8:C130)</f>
        <v>586</v>
      </c>
      <c r="D131" s="85" t="n">
        <f aca="false">SUM(C131*3000000/12*8*90.9%)</f>
        <v>1065348000</v>
      </c>
      <c r="E131" s="84" t="n">
        <f aca="false">SUM(E8:E130)</f>
        <v>215</v>
      </c>
      <c r="F131" s="85" t="n">
        <f aca="false">SUM(E131*2000000/12*8*90.9%)</f>
        <v>260580000</v>
      </c>
      <c r="G131" s="84" t="n">
        <f aca="false">SUM(G8:G130)</f>
        <v>491</v>
      </c>
      <c r="H131" s="86" t="n">
        <f aca="false">SUM(G131*1200000/12*8*90.9%)</f>
        <v>357055200</v>
      </c>
      <c r="I131" s="86" t="n">
        <f aca="false">SUM(D131+F131+H131)</f>
        <v>1682983200</v>
      </c>
      <c r="J131" s="87" t="n">
        <f aca="false">SUM(I131/1936.27)</f>
        <v>869188.284691701</v>
      </c>
      <c r="K131" s="86" t="n">
        <f aca="false">SUM(I131*100/90.9*8.5%)</f>
        <v>157374666.666667</v>
      </c>
      <c r="L131" s="88" t="n">
        <f aca="false">SUM(K131/1936.27)</f>
        <v>81277.2323419082</v>
      </c>
      <c r="M131" s="56"/>
      <c r="N131" s="57"/>
      <c r="O131" s="58"/>
    </row>
    <row r="132" s="92" customFormat="true" ht="12" hidden="false" customHeight="true" outlineLevel="0" collapsed="false">
      <c r="A132" s="89"/>
      <c r="B132" s="89"/>
      <c r="C132" s="89"/>
      <c r="D132" s="89"/>
      <c r="E132" s="89"/>
      <c r="F132" s="90"/>
      <c r="G132" s="89"/>
      <c r="H132" s="89"/>
      <c r="I132" s="89"/>
      <c r="J132" s="89"/>
      <c r="K132" s="89"/>
      <c r="L132" s="89"/>
      <c r="M132" s="89"/>
      <c r="N132" s="89"/>
      <c r="O132" s="89"/>
      <c r="P132" s="91"/>
    </row>
    <row r="133" s="92" customFormat="true" ht="12" hidden="false" customHeight="true" outlineLevel="0" collapsed="false">
      <c r="A133" s="89" t="s">
        <v>174</v>
      </c>
      <c r="B133" s="89"/>
      <c r="C133" s="89"/>
      <c r="D133" s="89"/>
      <c r="E133" s="89"/>
      <c r="F133" s="90"/>
      <c r="G133" s="89"/>
      <c r="H133" s="89"/>
      <c r="I133" s="89"/>
      <c r="J133" s="89"/>
      <c r="K133" s="89"/>
      <c r="L133" s="89"/>
      <c r="M133" s="89"/>
      <c r="N133" s="89"/>
      <c r="O133" s="89"/>
      <c r="P133" s="91"/>
    </row>
    <row r="134" s="92" customFormat="true" ht="12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</row>
    <row r="135" s="89" customFormat="true" ht="12" hidden="false" customHeight="true" outlineLevel="0" collapsed="false">
      <c r="B135" s="89" t="s">
        <v>175</v>
      </c>
      <c r="F135" s="89" t="s">
        <v>176</v>
      </c>
      <c r="I135" s="89" t="s">
        <v>177</v>
      </c>
    </row>
    <row r="136" s="89" customFormat="true" ht="12" hidden="false" customHeight="true" outlineLevel="0" collapsed="false">
      <c r="A136" s="89" t="s">
        <v>103</v>
      </c>
      <c r="B136" s="89" t="s">
        <v>178</v>
      </c>
      <c r="F136" s="89" t="s">
        <v>179</v>
      </c>
      <c r="I136" s="89" t="s">
        <v>180</v>
      </c>
    </row>
    <row r="137" s="89" customFormat="true" ht="12" hidden="false" customHeight="true" outlineLevel="0" collapsed="false">
      <c r="I137" s="89" t="s">
        <v>181</v>
      </c>
    </row>
    <row r="138" s="89" customFormat="true" ht="12" hidden="false" customHeight="true" outlineLevel="0" collapsed="false"/>
    <row r="139" s="89" customFormat="true" ht="12" hidden="false" customHeight="true" outlineLevel="0" collapsed="false"/>
    <row r="140" s="89" customFormat="true" ht="12" hidden="false" customHeight="true" outlineLevel="0" collapsed="false"/>
    <row r="141" s="89" customFormat="true" ht="12" hidden="false" customHeight="true" outlineLevel="0" collapsed="false"/>
    <row r="142" s="89" customFormat="true" ht="12" hidden="false" customHeight="true" outlineLevel="0" collapsed="false"/>
    <row r="143" s="89" customFormat="true" ht="12" hidden="false" customHeight="true" outlineLevel="0" collapsed="false"/>
    <row r="144" s="89" customFormat="true" ht="12" hidden="false" customHeight="true" outlineLevel="0" collapsed="false">
      <c r="A144" s="93" t="s">
        <v>182</v>
      </c>
    </row>
    <row r="145" s="89" customFormat="true" ht="12" hidden="false" customHeight="true" outlineLevel="0" collapsed="false"/>
    <row r="146" s="89" customFormat="true" ht="12" hidden="false" customHeight="true" outlineLevel="0" collapsed="false"/>
    <row r="147" s="89" customFormat="true" ht="12" hidden="false" customHeight="true" outlineLevel="0" collapsed="false"/>
    <row r="148" s="6" customFormat="true" ht="12" hidden="false" customHeight="true" outlineLevel="0" collapsed="false">
      <c r="D148" s="94"/>
    </row>
    <row r="149" s="6" customFormat="true" ht="12" hidden="false" customHeight="true" outlineLevel="0" collapsed="false">
      <c r="D149" s="94"/>
    </row>
    <row r="150" s="6" customFormat="true" ht="12" hidden="false" customHeight="true" outlineLevel="0" collapsed="false">
      <c r="D150" s="94"/>
    </row>
    <row r="151" s="6" customFormat="true" ht="12" hidden="false" customHeight="true" outlineLevel="0" collapsed="false">
      <c r="D151" s="94"/>
    </row>
    <row r="152" s="6" customFormat="true" ht="12" hidden="false" customHeight="true" outlineLevel="0" collapsed="false">
      <c r="D152" s="94"/>
    </row>
    <row r="153" s="6" customFormat="true" ht="12" hidden="false" customHeight="true" outlineLevel="0" collapsed="false">
      <c r="D153" s="94"/>
    </row>
    <row r="154" s="6" customFormat="true" ht="12" hidden="false" customHeight="true" outlineLevel="0" collapsed="false">
      <c r="D154" s="94"/>
    </row>
    <row r="155" s="6" customFormat="true" ht="12" hidden="false" customHeight="true" outlineLevel="0" collapsed="false">
      <c r="D155" s="94"/>
    </row>
    <row r="156" s="6" customFormat="true" ht="12" hidden="false" customHeight="true" outlineLevel="0" collapsed="false">
      <c r="D156" s="94"/>
    </row>
    <row r="157" s="6" customFormat="true" ht="12" hidden="false" customHeight="true" outlineLevel="0" collapsed="false">
      <c r="D157" s="94"/>
    </row>
    <row r="158" s="6" customFormat="true" ht="12" hidden="false" customHeight="true" outlineLevel="0" collapsed="false">
      <c r="D158" s="94"/>
    </row>
    <row r="159" s="6" customFormat="true" ht="12" hidden="false" customHeight="true" outlineLevel="0" collapsed="false">
      <c r="D159" s="94"/>
    </row>
    <row r="160" s="6" customFormat="true" ht="12" hidden="false" customHeight="true" outlineLevel="0" collapsed="false">
      <c r="D160" s="94"/>
    </row>
    <row r="161" s="6" customFormat="true" ht="12" hidden="false" customHeight="true" outlineLevel="0" collapsed="false">
      <c r="D161" s="94"/>
    </row>
    <row r="162" s="6" customFormat="true" ht="12" hidden="false" customHeight="true" outlineLevel="0" collapsed="false">
      <c r="D162" s="94"/>
    </row>
    <row r="163" s="6" customFormat="true" ht="12" hidden="false" customHeight="true" outlineLevel="0" collapsed="false">
      <c r="D163" s="94"/>
    </row>
    <row r="164" s="6" customFormat="true" ht="12" hidden="false" customHeight="true" outlineLevel="0" collapsed="false">
      <c r="D164" s="94"/>
    </row>
    <row r="165" s="6" customFormat="true" ht="12" hidden="false" customHeight="true" outlineLevel="0" collapsed="false">
      <c r="D165" s="94"/>
    </row>
    <row r="166" s="6" customFormat="true" ht="12" hidden="false" customHeight="true" outlineLevel="0" collapsed="false">
      <c r="D166" s="95"/>
    </row>
    <row r="167" customFormat="false" ht="12" hidden="false" customHeight="true" outlineLevel="0" collapsed="false">
      <c r="A167" s="11"/>
      <c r="B167" s="11"/>
      <c r="C167" s="11"/>
      <c r="D167" s="94"/>
      <c r="E167" s="11"/>
      <c r="F167" s="11"/>
      <c r="G167" s="11"/>
      <c r="H167" s="11"/>
      <c r="I167" s="11"/>
      <c r="J167" s="11"/>
      <c r="K167" s="11"/>
      <c r="L167" s="11"/>
      <c r="M167" s="11"/>
      <c r="N167" s="11"/>
    </row>
    <row r="168" customFormat="false" ht="12" hidden="false" customHeight="true" outlineLevel="0" collapsed="false">
      <c r="A168" s="11"/>
      <c r="B168" s="11"/>
      <c r="C168" s="11"/>
      <c r="D168" s="96"/>
      <c r="E168" s="11"/>
      <c r="F168" s="11"/>
      <c r="G168" s="11"/>
      <c r="H168" s="11"/>
      <c r="I168" s="11"/>
      <c r="J168" s="11"/>
      <c r="K168" s="11"/>
      <c r="L168" s="11"/>
      <c r="M168" s="11"/>
      <c r="N168" s="11"/>
    </row>
    <row r="169" customFormat="false" ht="12" hidden="false" customHeight="true" outlineLevel="0" collapsed="false">
      <c r="A169" s="11"/>
      <c r="B169" s="11"/>
      <c r="C169" s="11"/>
      <c r="D169" s="96"/>
      <c r="E169" s="11"/>
      <c r="F169" s="11"/>
      <c r="G169" s="11"/>
      <c r="H169" s="11"/>
      <c r="I169" s="11"/>
      <c r="J169" s="11"/>
      <c r="K169" s="11"/>
      <c r="L169" s="11"/>
      <c r="M169" s="11"/>
      <c r="N169" s="11"/>
    </row>
    <row r="170" customFormat="false" ht="12" hidden="false" customHeight="true" outlineLevel="0" collapsed="false">
      <c r="A170" s="11"/>
      <c r="B170" s="11"/>
      <c r="C170" s="11"/>
      <c r="D170" s="96"/>
      <c r="E170" s="11"/>
      <c r="F170" s="11"/>
      <c r="G170" s="11"/>
      <c r="H170" s="11"/>
      <c r="I170" s="11"/>
      <c r="J170" s="11"/>
      <c r="K170" s="11"/>
      <c r="L170" s="11"/>
      <c r="M170" s="11"/>
      <c r="N170" s="11"/>
    </row>
    <row r="171" customFormat="false" ht="12" hidden="false" customHeight="true" outlineLevel="0" collapsed="false">
      <c r="A171" s="11"/>
      <c r="B171" s="11"/>
      <c r="C171" s="11"/>
      <c r="D171" s="96"/>
      <c r="E171" s="11"/>
      <c r="F171" s="11"/>
      <c r="G171" s="11"/>
      <c r="H171" s="11"/>
      <c r="I171" s="11"/>
      <c r="J171" s="11"/>
      <c r="K171" s="11"/>
      <c r="L171" s="11"/>
      <c r="M171" s="11"/>
      <c r="N171" s="11"/>
    </row>
    <row r="172" customFormat="false" ht="12" hidden="false" customHeight="true" outlineLevel="0" collapsed="false">
      <c r="A172" s="11"/>
      <c r="B172" s="11"/>
      <c r="C172" s="11"/>
      <c r="D172" s="96"/>
      <c r="E172" s="11"/>
      <c r="F172" s="11"/>
      <c r="G172" s="11"/>
      <c r="H172" s="11"/>
      <c r="I172" s="11"/>
      <c r="J172" s="11"/>
      <c r="K172" s="11"/>
      <c r="L172" s="11"/>
      <c r="M172" s="11"/>
      <c r="N172" s="11"/>
    </row>
    <row r="173" customFormat="false" ht="12" hidden="false" customHeight="true" outlineLevel="0" collapsed="false">
      <c r="A173" s="11"/>
      <c r="B173" s="11"/>
      <c r="C173" s="11"/>
      <c r="D173" s="96"/>
      <c r="E173" s="11"/>
      <c r="F173" s="11"/>
      <c r="G173" s="11"/>
      <c r="H173" s="11"/>
      <c r="I173" s="11"/>
      <c r="J173" s="11"/>
      <c r="K173" s="11"/>
      <c r="L173" s="11"/>
      <c r="M173" s="11"/>
      <c r="N173" s="11"/>
    </row>
    <row r="174" customFormat="false" ht="12" hidden="false" customHeight="true" outlineLevel="0" collapsed="false">
      <c r="A174" s="11"/>
      <c r="B174" s="11"/>
      <c r="C174" s="11"/>
      <c r="D174" s="96"/>
      <c r="E174" s="11"/>
      <c r="F174" s="11"/>
      <c r="G174" s="11"/>
      <c r="H174" s="11"/>
      <c r="I174" s="11"/>
      <c r="J174" s="11"/>
      <c r="K174" s="11"/>
      <c r="L174" s="11"/>
      <c r="M174" s="11"/>
      <c r="N174" s="11"/>
    </row>
    <row r="175" customFormat="false" ht="12" hidden="false" customHeight="true" outlineLevel="0" collapsed="false">
      <c r="A175" s="11"/>
      <c r="B175" s="11"/>
      <c r="C175" s="11"/>
      <c r="D175" s="96"/>
      <c r="E175" s="11"/>
      <c r="F175" s="11"/>
      <c r="G175" s="11"/>
      <c r="H175" s="11"/>
      <c r="I175" s="11"/>
      <c r="J175" s="11"/>
      <c r="K175" s="11"/>
      <c r="L175" s="11"/>
      <c r="M175" s="11"/>
      <c r="N175" s="11"/>
    </row>
    <row r="176" customFormat="false" ht="12" hidden="false" customHeight="true" outlineLevel="0" collapsed="false">
      <c r="A176" s="11"/>
      <c r="B176" s="11"/>
      <c r="C176" s="11"/>
      <c r="D176" s="96"/>
      <c r="E176" s="11"/>
      <c r="F176" s="11"/>
      <c r="G176" s="11"/>
      <c r="H176" s="11"/>
      <c r="I176" s="11"/>
      <c r="J176" s="11"/>
      <c r="K176" s="11"/>
      <c r="L176" s="11"/>
      <c r="M176" s="11"/>
      <c r="N176" s="11"/>
    </row>
    <row r="177" customFormat="false" ht="12" hidden="false" customHeight="true" outlineLevel="0" collapsed="false">
      <c r="A177" s="11"/>
      <c r="B177" s="11"/>
      <c r="C177" s="11"/>
      <c r="D177" s="96"/>
      <c r="E177" s="11"/>
      <c r="F177" s="11"/>
      <c r="G177" s="11"/>
      <c r="H177" s="11"/>
      <c r="I177" s="11"/>
      <c r="J177" s="11"/>
      <c r="K177" s="11"/>
      <c r="L177" s="11"/>
      <c r="M177" s="11"/>
      <c r="N177" s="11"/>
    </row>
    <row r="178" customFormat="false" ht="12" hidden="false" customHeight="true" outlineLevel="0" collapsed="false">
      <c r="A178" s="11"/>
      <c r="B178" s="11"/>
      <c r="C178" s="11"/>
      <c r="D178" s="96"/>
      <c r="E178" s="11"/>
      <c r="F178" s="11"/>
      <c r="G178" s="11"/>
      <c r="H178" s="11"/>
      <c r="I178" s="11"/>
      <c r="J178" s="11"/>
      <c r="K178" s="11"/>
      <c r="L178" s="11"/>
      <c r="M178" s="11"/>
      <c r="N178" s="11"/>
    </row>
    <row r="179" customFormat="false" ht="12" hidden="false" customHeight="true" outlineLevel="0" collapsed="false">
      <c r="A179" s="11"/>
      <c r="B179" s="11"/>
      <c r="C179" s="11"/>
      <c r="D179" s="96"/>
      <c r="E179" s="11"/>
      <c r="F179" s="11"/>
      <c r="G179" s="11"/>
      <c r="H179" s="11"/>
      <c r="I179" s="11"/>
      <c r="J179" s="11"/>
      <c r="K179" s="11"/>
      <c r="L179" s="11"/>
      <c r="M179" s="11"/>
      <c r="N179" s="11"/>
    </row>
    <row r="180" customFormat="false" ht="12" hidden="false" customHeight="true" outlineLevel="0" collapsed="false">
      <c r="A180" s="11"/>
      <c r="B180" s="11"/>
      <c r="C180" s="11"/>
      <c r="D180" s="96"/>
      <c r="E180" s="11"/>
      <c r="F180" s="11"/>
      <c r="G180" s="11"/>
      <c r="H180" s="11"/>
      <c r="I180" s="11"/>
      <c r="J180" s="11"/>
      <c r="K180" s="11"/>
      <c r="L180" s="11"/>
      <c r="M180" s="11"/>
      <c r="N180" s="11"/>
    </row>
    <row r="181" customFormat="false" ht="12" hidden="false" customHeight="true" outlineLevel="0" collapsed="false">
      <c r="A181" s="11"/>
      <c r="B181" s="11"/>
      <c r="C181" s="11"/>
      <c r="D181" s="96"/>
      <c r="E181" s="11"/>
      <c r="F181" s="11"/>
      <c r="G181" s="11"/>
      <c r="H181" s="11"/>
      <c r="I181" s="11"/>
      <c r="J181" s="11"/>
      <c r="K181" s="11"/>
      <c r="L181" s="11"/>
      <c r="M181" s="11"/>
      <c r="N181" s="11"/>
    </row>
    <row r="182" customFormat="false" ht="12" hidden="false" customHeight="true" outlineLevel="0" collapsed="false">
      <c r="A182" s="11"/>
      <c r="B182" s="11"/>
      <c r="C182" s="11"/>
      <c r="D182" s="96"/>
      <c r="E182" s="11"/>
      <c r="F182" s="11"/>
      <c r="G182" s="11"/>
      <c r="H182" s="11"/>
      <c r="I182" s="11"/>
      <c r="J182" s="11"/>
      <c r="K182" s="11"/>
      <c r="L182" s="11"/>
      <c r="M182" s="11"/>
      <c r="N182" s="11"/>
    </row>
    <row r="183" customFormat="false" ht="12" hidden="false" customHeight="true" outlineLevel="0" collapsed="false">
      <c r="A183" s="11"/>
      <c r="B183" s="11"/>
      <c r="C183" s="11"/>
      <c r="D183" s="96"/>
      <c r="E183" s="11"/>
      <c r="F183" s="11"/>
      <c r="G183" s="11"/>
      <c r="H183" s="11"/>
      <c r="I183" s="11"/>
      <c r="J183" s="11"/>
      <c r="K183" s="11"/>
      <c r="L183" s="11"/>
      <c r="M183" s="11"/>
      <c r="N183" s="11"/>
    </row>
    <row r="184" customFormat="false" ht="12" hidden="false" customHeight="true" outlineLevel="0" collapsed="false">
      <c r="A184" s="11"/>
      <c r="B184" s="11"/>
      <c r="C184" s="11"/>
      <c r="D184" s="96"/>
      <c r="E184" s="11"/>
      <c r="F184" s="11"/>
      <c r="G184" s="11"/>
      <c r="H184" s="11"/>
      <c r="I184" s="11"/>
      <c r="J184" s="11"/>
      <c r="K184" s="11"/>
      <c r="L184" s="11"/>
      <c r="M184" s="11"/>
      <c r="N184" s="11"/>
    </row>
    <row r="185" customFormat="false" ht="12" hidden="false" customHeight="true" outlineLevel="0" collapsed="false">
      <c r="A185" s="11"/>
      <c r="B185" s="11"/>
      <c r="C185" s="11"/>
      <c r="D185" s="96"/>
      <c r="E185" s="11"/>
      <c r="F185" s="11"/>
      <c r="G185" s="11"/>
      <c r="H185" s="11"/>
      <c r="I185" s="11"/>
      <c r="J185" s="11"/>
      <c r="K185" s="11"/>
      <c r="L185" s="11"/>
      <c r="M185" s="11"/>
      <c r="N185" s="11"/>
    </row>
    <row r="186" customFormat="false" ht="12" hidden="false" customHeight="true" outlineLevel="0" collapsed="false">
      <c r="A186" s="11"/>
      <c r="B186" s="11"/>
      <c r="C186" s="11"/>
      <c r="D186" s="96"/>
      <c r="E186" s="11"/>
      <c r="F186" s="11"/>
      <c r="G186" s="11"/>
      <c r="H186" s="11"/>
      <c r="I186" s="11"/>
      <c r="J186" s="11"/>
      <c r="K186" s="11"/>
      <c r="L186" s="11"/>
      <c r="M186" s="11"/>
      <c r="N186" s="11"/>
    </row>
    <row r="187" customFormat="false" ht="12" hidden="false" customHeight="true" outlineLevel="0" collapsed="false">
      <c r="A187" s="11"/>
      <c r="B187" s="11"/>
      <c r="C187" s="11"/>
      <c r="D187" s="96"/>
      <c r="E187" s="11"/>
      <c r="F187" s="11"/>
      <c r="G187" s="11"/>
      <c r="H187" s="11"/>
      <c r="I187" s="11"/>
      <c r="J187" s="11"/>
      <c r="K187" s="11"/>
      <c r="L187" s="11"/>
      <c r="M187" s="11"/>
      <c r="N187" s="11"/>
    </row>
    <row r="188" customFormat="false" ht="12" hidden="false" customHeight="true" outlineLevel="0" collapsed="false">
      <c r="A188" s="11"/>
      <c r="B188" s="11"/>
      <c r="C188" s="11"/>
      <c r="D188" s="96"/>
      <c r="E188" s="11"/>
      <c r="F188" s="11"/>
      <c r="G188" s="11"/>
      <c r="H188" s="11"/>
      <c r="I188" s="11"/>
      <c r="J188" s="11"/>
      <c r="K188" s="11"/>
      <c r="L188" s="11"/>
      <c r="M188" s="11"/>
      <c r="N188" s="11"/>
    </row>
    <row r="189" customFormat="false" ht="12" hidden="false" customHeight="true" outlineLevel="0" collapsed="false">
      <c r="A189" s="11"/>
      <c r="B189" s="11"/>
      <c r="C189" s="11"/>
      <c r="D189" s="96"/>
      <c r="E189" s="11"/>
      <c r="F189" s="11"/>
      <c r="G189" s="11"/>
      <c r="H189" s="11"/>
      <c r="I189" s="11"/>
      <c r="J189" s="11"/>
      <c r="K189" s="11"/>
      <c r="L189" s="11"/>
      <c r="M189" s="11"/>
      <c r="N189" s="11"/>
    </row>
    <row r="190" customFormat="false" ht="12" hidden="false" customHeight="true" outlineLevel="0" collapsed="false">
      <c r="A190" s="11"/>
      <c r="B190" s="11"/>
      <c r="C190" s="11"/>
      <c r="D190" s="96"/>
      <c r="E190" s="11"/>
      <c r="F190" s="11"/>
      <c r="G190" s="11"/>
      <c r="H190" s="11"/>
      <c r="I190" s="11"/>
      <c r="J190" s="11"/>
      <c r="K190" s="11"/>
      <c r="L190" s="11"/>
      <c r="M190" s="11"/>
      <c r="N190" s="11"/>
    </row>
    <row r="191" customFormat="false" ht="12" hidden="false" customHeight="true" outlineLevel="0" collapsed="false">
      <c r="A191" s="11"/>
      <c r="B191" s="11"/>
      <c r="C191" s="11"/>
      <c r="D191" s="96"/>
      <c r="E191" s="11"/>
      <c r="F191" s="11"/>
      <c r="G191" s="11"/>
      <c r="H191" s="11"/>
      <c r="I191" s="11"/>
      <c r="J191" s="11"/>
      <c r="K191" s="11"/>
      <c r="L191" s="11"/>
      <c r="M191" s="11"/>
      <c r="N191" s="11"/>
    </row>
    <row r="192" customFormat="false" ht="12" hidden="false" customHeight="true" outlineLevel="0" collapsed="false">
      <c r="A192" s="11"/>
      <c r="B192" s="11"/>
      <c r="C192" s="11"/>
      <c r="D192" s="96"/>
      <c r="E192" s="11"/>
      <c r="F192" s="11"/>
      <c r="G192" s="11"/>
      <c r="H192" s="11"/>
      <c r="I192" s="11"/>
      <c r="J192" s="11"/>
      <c r="K192" s="11"/>
      <c r="L192" s="11"/>
      <c r="M192" s="11"/>
      <c r="N192" s="11"/>
    </row>
    <row r="193" customFormat="false" ht="12" hidden="false" customHeight="true" outlineLevel="0" collapsed="false">
      <c r="A193" s="11"/>
      <c r="B193" s="11"/>
      <c r="C193" s="11"/>
      <c r="D193" s="96"/>
      <c r="E193" s="11"/>
      <c r="F193" s="11"/>
      <c r="G193" s="11"/>
      <c r="H193" s="11"/>
      <c r="I193" s="11"/>
      <c r="J193" s="11"/>
      <c r="K193" s="11"/>
      <c r="L193" s="11"/>
      <c r="M193" s="11"/>
      <c r="N193" s="11"/>
    </row>
    <row r="194" customFormat="false" ht="12" hidden="false" customHeight="true" outlineLevel="0" collapsed="false">
      <c r="A194" s="11"/>
      <c r="B194" s="11"/>
      <c r="C194" s="11"/>
      <c r="D194" s="96"/>
      <c r="E194" s="11"/>
      <c r="F194" s="11"/>
      <c r="G194" s="11"/>
      <c r="H194" s="11"/>
      <c r="I194" s="11"/>
      <c r="J194" s="11"/>
      <c r="K194" s="11"/>
      <c r="L194" s="11"/>
      <c r="M194" s="11"/>
      <c r="N194" s="11"/>
    </row>
    <row r="195" customFormat="false" ht="12" hidden="false" customHeight="true" outlineLevel="0" collapsed="false">
      <c r="A195" s="11"/>
      <c r="B195" s="11"/>
      <c r="C195" s="11"/>
      <c r="D195" s="96"/>
      <c r="E195" s="11"/>
      <c r="F195" s="11"/>
      <c r="G195" s="11"/>
      <c r="H195" s="11"/>
      <c r="I195" s="11"/>
      <c r="J195" s="11"/>
      <c r="K195" s="11"/>
      <c r="L195" s="11"/>
      <c r="M195" s="11"/>
      <c r="N195" s="11"/>
    </row>
    <row r="196" customFormat="false" ht="12" hidden="false" customHeight="true" outlineLevel="0" collapsed="false">
      <c r="A196" s="11"/>
      <c r="B196" s="11"/>
      <c r="C196" s="11"/>
      <c r="D196" s="96"/>
      <c r="E196" s="11"/>
      <c r="F196" s="11"/>
      <c r="G196" s="11"/>
      <c r="H196" s="11"/>
      <c r="I196" s="11"/>
      <c r="J196" s="11"/>
      <c r="K196" s="11"/>
      <c r="L196" s="11"/>
      <c r="M196" s="11"/>
      <c r="N196" s="11"/>
    </row>
    <row r="197" customFormat="false" ht="12" hidden="false" customHeight="true" outlineLevel="0" collapsed="false">
      <c r="A197" s="11"/>
      <c r="B197" s="11"/>
      <c r="C197" s="11"/>
      <c r="D197" s="96"/>
      <c r="E197" s="11"/>
      <c r="F197" s="11"/>
      <c r="G197" s="11"/>
      <c r="H197" s="11"/>
      <c r="I197" s="11"/>
      <c r="J197" s="11"/>
      <c r="K197" s="11"/>
      <c r="L197" s="11"/>
      <c r="M197" s="11"/>
      <c r="N197" s="11"/>
    </row>
    <row r="198" customFormat="false" ht="12" hidden="false" customHeight="true" outlineLevel="0" collapsed="false">
      <c r="D198" s="97"/>
    </row>
    <row r="199" customFormat="false" ht="12" hidden="false" customHeight="true" outlineLevel="0" collapsed="false">
      <c r="D199" s="97"/>
    </row>
    <row r="200" customFormat="false" ht="12" hidden="false" customHeight="true" outlineLevel="0" collapsed="false">
      <c r="D200" s="97"/>
    </row>
    <row r="201" customFormat="false" ht="12" hidden="false" customHeight="true" outlineLevel="0" collapsed="false">
      <c r="D201" s="97"/>
    </row>
    <row r="202" customFormat="false" ht="12" hidden="false" customHeight="true" outlineLevel="0" collapsed="false">
      <c r="D202" s="97"/>
    </row>
    <row r="203" customFormat="false" ht="12" hidden="false" customHeight="true" outlineLevel="0" collapsed="false">
      <c r="D203" s="97"/>
    </row>
    <row r="204" customFormat="false" ht="12" hidden="false" customHeight="true" outlineLevel="0" collapsed="false">
      <c r="D204" s="97"/>
    </row>
    <row r="205" customFormat="false" ht="12" hidden="false" customHeight="true" outlineLevel="0" collapsed="false">
      <c r="D205" s="97"/>
    </row>
    <row r="206" customFormat="false" ht="12" hidden="false" customHeight="true" outlineLevel="0" collapsed="false">
      <c r="D206" s="97"/>
    </row>
    <row r="207" customFormat="false" ht="12" hidden="false" customHeight="true" outlineLevel="0" collapsed="false">
      <c r="D207" s="97"/>
    </row>
    <row r="208" customFormat="false" ht="12" hidden="false" customHeight="true" outlineLevel="0" collapsed="false">
      <c r="D208" s="97"/>
    </row>
    <row r="209" customFormat="false" ht="12" hidden="false" customHeight="true" outlineLevel="0" collapsed="false">
      <c r="D209" s="97"/>
    </row>
    <row r="210" customFormat="false" ht="12" hidden="false" customHeight="true" outlineLevel="0" collapsed="false">
      <c r="D210" s="97"/>
    </row>
    <row r="211" customFormat="false" ht="12" hidden="false" customHeight="true" outlineLevel="0" collapsed="false">
      <c r="D211" s="97"/>
    </row>
    <row r="212" customFormat="false" ht="12" hidden="false" customHeight="true" outlineLevel="0" collapsed="false">
      <c r="D212" s="97"/>
    </row>
    <row r="213" customFormat="false" ht="12" hidden="false" customHeight="true" outlineLevel="0" collapsed="false">
      <c r="D213" s="97"/>
    </row>
    <row r="214" customFormat="false" ht="12" hidden="false" customHeight="true" outlineLevel="0" collapsed="false">
      <c r="D214" s="97"/>
    </row>
    <row r="215" customFormat="false" ht="12" hidden="false" customHeight="true" outlineLevel="0" collapsed="false">
      <c r="D215" s="97"/>
    </row>
    <row r="216" customFormat="false" ht="12" hidden="false" customHeight="true" outlineLevel="0" collapsed="false">
      <c r="D216" s="97"/>
    </row>
    <row r="217" customFormat="false" ht="12" hidden="false" customHeight="true" outlineLevel="0" collapsed="false">
      <c r="D217" s="97"/>
    </row>
    <row r="218" customFormat="false" ht="12" hidden="false" customHeight="true" outlineLevel="0" collapsed="false">
      <c r="D218" s="97"/>
    </row>
    <row r="219" customFormat="false" ht="12" hidden="false" customHeight="true" outlineLevel="0" collapsed="false">
      <c r="D219" s="97"/>
    </row>
    <row r="220" customFormat="false" ht="12" hidden="false" customHeight="true" outlineLevel="0" collapsed="false">
      <c r="D220" s="97"/>
    </row>
    <row r="221" customFormat="false" ht="12" hidden="false" customHeight="true" outlineLevel="0" collapsed="false">
      <c r="D221" s="97"/>
    </row>
    <row r="222" customFormat="false" ht="12" hidden="false" customHeight="true" outlineLevel="0" collapsed="false">
      <c r="D222" s="97"/>
    </row>
    <row r="223" customFormat="false" ht="12" hidden="false" customHeight="true" outlineLevel="0" collapsed="false">
      <c r="D223" s="97"/>
    </row>
    <row r="224" customFormat="false" ht="12" hidden="false" customHeight="true" outlineLevel="0" collapsed="false">
      <c r="D224" s="97"/>
    </row>
    <row r="225" customFormat="false" ht="12" hidden="false" customHeight="true" outlineLevel="0" collapsed="false">
      <c r="D225" s="97"/>
    </row>
    <row r="226" customFormat="false" ht="12" hidden="false" customHeight="true" outlineLevel="0" collapsed="false">
      <c r="D226" s="97"/>
    </row>
    <row r="227" customFormat="false" ht="12" hidden="false" customHeight="true" outlineLevel="0" collapsed="false">
      <c r="D227" s="97"/>
    </row>
    <row r="228" customFormat="false" ht="12" hidden="false" customHeight="true" outlineLevel="0" collapsed="false">
      <c r="D228" s="97"/>
    </row>
    <row r="229" customFormat="false" ht="12" hidden="false" customHeight="true" outlineLevel="0" collapsed="false">
      <c r="D229" s="97"/>
    </row>
    <row r="230" customFormat="false" ht="12" hidden="false" customHeight="true" outlineLevel="0" collapsed="false">
      <c r="D230" s="97"/>
    </row>
    <row r="231" customFormat="false" ht="12" hidden="false" customHeight="true" outlineLevel="0" collapsed="false">
      <c r="D231" s="97"/>
    </row>
    <row r="232" customFormat="false" ht="12" hidden="false" customHeight="true" outlineLevel="0" collapsed="false">
      <c r="D232" s="97"/>
    </row>
    <row r="233" customFormat="false" ht="12" hidden="false" customHeight="true" outlineLevel="0" collapsed="false">
      <c r="D233" s="97"/>
    </row>
    <row r="234" customFormat="false" ht="12" hidden="false" customHeight="true" outlineLevel="0" collapsed="false">
      <c r="D234" s="97"/>
    </row>
  </sheetData>
  <printOptions headings="false" gridLines="true" gridLinesSet="true" horizontalCentered="false" verticalCentered="false"/>
  <pageMargins left="0.2" right="0.2" top="0.829861111111111" bottom="0.779861111111111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MINISTERO DELL'ISTRUZIONE,DELL'UNIVERSITA' E DELLA RICERCA 
UFFICIO SCOLASTICO REGIONALE PER LA CAMPANIA 
CENTRO SERVIZI AMMINISTRATIVI PROVINCIALE DI CASERTA&amp;RPagi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