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netto finanziabile" sheetId="1" state="visible" r:id="rId2"/>
    <sheet name="ACCERTAMENTO" sheetId="2" state="visible" r:id="rId3"/>
    <sheet name="Foglio2" sheetId="3" state="visible" r:id="rId4"/>
    <sheet name="Foglio3" sheetId="4" state="visible" r:id="rId5"/>
    <sheet name="Foglio4" sheetId="5" state="visible" r:id="rId6"/>
    <sheet name="Foglio5" sheetId="6" state="visible" r:id="rId7"/>
    <sheet name="Foglio6" sheetId="7" state="visible" r:id="rId8"/>
    <sheet name="Foglio7" sheetId="8" state="visible" r:id="rId9"/>
    <sheet name="Foglio8" sheetId="9" state="visible" r:id="rId10"/>
    <sheet name="Foglio9" sheetId="10" state="visible" r:id="rId11"/>
    <sheet name="Foglio10" sheetId="11" state="visible" r:id="rId12"/>
    <sheet name="Foglio11" sheetId="12" state="visible" r:id="rId13"/>
    <sheet name="Foglio12" sheetId="13" state="visible" r:id="rId14"/>
    <sheet name="Foglio13" sheetId="14" state="visible" r:id="rId15"/>
    <sheet name="Foglio14" sheetId="15" state="visible" r:id="rId16"/>
    <sheet name="Foglio15" sheetId="16" state="visible" r:id="rId17"/>
    <sheet name="Foglio16" sheetId="17" state="visible" r:id="rId18"/>
  </sheets>
  <definedNames>
    <definedName function="false" hidden="false" localSheetId="0" name="_xlnm.Print_Area" vbProcedure="false">'netto finanziabile'!$A$1:$F$103</definedName>
    <definedName function="false" hidden="false" localSheetId="0" name="_xlnm.Print_Titles" vbProcedure="false">'netto finanziabil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07">
  <si>
    <t xml:space="preserve"> </t>
  </si>
  <si>
    <t xml:space="preserve">n° ord.</t>
  </si>
  <si>
    <t xml:space="preserve">denominazione</t>
  </si>
  <si>
    <t xml:space="preserve">Situazione 1/1/2000</t>
  </si>
  <si>
    <t xml:space="preserve">50%  Classi</t>
  </si>
  <si>
    <t xml:space="preserve">50%  Alunni</t>
  </si>
  <si>
    <t xml:space="preserve">Situazione  1/9/2000</t>
  </si>
  <si>
    <t xml:space="preserve">disponibilità</t>
  </si>
  <si>
    <t xml:space="preserve">TOTALE</t>
  </si>
  <si>
    <t xml:space="preserve">Classi</t>
  </si>
  <si>
    <t xml:space="preserve">Alunni</t>
  </si>
  <si>
    <t xml:space="preserve">COMPLESSIVO</t>
  </si>
  <si>
    <t xml:space="preserve">AILANO</t>
  </si>
  <si>
    <t xml:space="preserve">ALIFE</t>
  </si>
  <si>
    <t xml:space="preserve">ALVIGNANO</t>
  </si>
  <si>
    <t xml:space="preserve">ARIENZO</t>
  </si>
  <si>
    <t xml:space="preserve">AVERSA  1° CIRC.</t>
  </si>
  <si>
    <t xml:space="preserve">AVERSA  2° CIRC.</t>
  </si>
  <si>
    <t xml:space="preserve">AVERSA  3° CIRC.</t>
  </si>
  <si>
    <t xml:space="preserve">AVERSA  4° CIRC.</t>
  </si>
  <si>
    <t xml:space="preserve">AVERSA  5° CIRC.</t>
  </si>
  <si>
    <t xml:space="preserve">CAIAZZO</t>
  </si>
  <si>
    <t xml:space="preserve">CALVI RISORTA</t>
  </si>
  <si>
    <t xml:space="preserve">CANCELLO ARNONE</t>
  </si>
  <si>
    <t xml:space="preserve">CAPRIATI AL VOLT.NO</t>
  </si>
  <si>
    <t xml:space="preserve">CAPUA  1° CIRC.</t>
  </si>
  <si>
    <t xml:space="preserve">CAPUA  2° CIRC.</t>
  </si>
  <si>
    <t xml:space="preserve">CARINARO</t>
  </si>
  <si>
    <t xml:space="preserve">CARINOLA</t>
  </si>
  <si>
    <t xml:space="preserve">CASAGIOVE</t>
  </si>
  <si>
    <t xml:space="preserve">CASAL DI PR.PE  1° C.</t>
  </si>
  <si>
    <t xml:space="preserve">CASAL DI PR.PE  2° C.</t>
  </si>
  <si>
    <t xml:space="preserve">CASAPESENNA</t>
  </si>
  <si>
    <t xml:space="preserve">CASERTA  1° CIRC.</t>
  </si>
  <si>
    <t xml:space="preserve">CASERTA  2° CIRC.</t>
  </si>
  <si>
    <t xml:space="preserve">CASERTA  3° CIRC.</t>
  </si>
  <si>
    <t xml:space="preserve">CASERTA  4° CIRC.</t>
  </si>
  <si>
    <t xml:space="preserve">CASERTA  5° CIRC.</t>
  </si>
  <si>
    <t xml:space="preserve">CASTEL VOLT.NO 1° C.</t>
  </si>
  <si>
    <t xml:space="preserve">CASTEL VOLT.NO 2° C.</t>
  </si>
  <si>
    <t xml:space="preserve">CELLOLE</t>
  </si>
  <si>
    <t xml:space="preserve">CESA</t>
  </si>
  <si>
    <t xml:space="preserve">FRIGNANO</t>
  </si>
  <si>
    <t xml:space="preserve">GRAZZANISE</t>
  </si>
  <si>
    <t xml:space="preserve">LUSCIANO</t>
  </si>
  <si>
    <t xml:space="preserve">MACERATA CAMP.</t>
  </si>
  <si>
    <t xml:space="preserve">MADDALONI    1° CIRC.</t>
  </si>
  <si>
    <t xml:space="preserve">MADDALONI    2° CIRC.</t>
  </si>
  <si>
    <t xml:space="preserve">MADDALONI    3° CIRC.</t>
  </si>
  <si>
    <t xml:space="preserve">MADDALONI    4° CIRC.</t>
  </si>
  <si>
    <t xml:space="preserve">CON. NAZ. MADDALONI</t>
  </si>
  <si>
    <t xml:space="preserve">MARCIANISE   1° CIRC.</t>
  </si>
  <si>
    <t xml:space="preserve">MARCIANISE   2° CIRC.</t>
  </si>
  <si>
    <t xml:space="preserve">MARCIANISE   3° CIRC.</t>
  </si>
  <si>
    <t xml:space="preserve">MARZANO APPIO</t>
  </si>
  <si>
    <t xml:space="preserve">MIGNANO   M. L.</t>
  </si>
  <si>
    <t xml:space="preserve">MONDRAGONE   1° CIRC.</t>
  </si>
  <si>
    <t xml:space="preserve">MONDRAGONE   2° CIRC.</t>
  </si>
  <si>
    <t xml:space="preserve">MONGRAGONE   3° CIRC.</t>
  </si>
  <si>
    <t xml:space="preserve">ORTA DI ATELLA</t>
  </si>
  <si>
    <t xml:space="preserve">PARETE</t>
  </si>
  <si>
    <t xml:space="preserve">PIEDIMONTE MAT.  1° C.</t>
  </si>
  <si>
    <t xml:space="preserve">PIEDIMONTE MAT.  2° C.</t>
  </si>
  <si>
    <t xml:space="preserve">PIETRAMELARA</t>
  </si>
  <si>
    <t xml:space="preserve">PIGNATARO  MAGG.</t>
  </si>
  <si>
    <t xml:space="preserve">PORTICO DI CASERTA</t>
  </si>
  <si>
    <t xml:space="preserve">RECALE</t>
  </si>
  <si>
    <t xml:space="preserve">ROCCAMONFINA</t>
  </si>
  <si>
    <t xml:space="preserve">S. CIPRIANO D'AVERSA</t>
  </si>
  <si>
    <t xml:space="preserve">S. FELICE A CANC.  1° C.</t>
  </si>
  <si>
    <t xml:space="preserve">S. FELICE A CANC.  2° C.</t>
  </si>
  <si>
    <t xml:space="preserve">SAN  MARCELLINO</t>
  </si>
  <si>
    <t xml:space="preserve">S. NICOLA LA STR.  1° C.</t>
  </si>
  <si>
    <t xml:space="preserve">S.NICOLA LA STR.   2° C.</t>
  </si>
  <si>
    <t xml:space="preserve">SAN  PRISCO</t>
  </si>
  <si>
    <t xml:space="preserve">S. MARIA A VICO</t>
  </si>
  <si>
    <t xml:space="preserve">S. MARIA C.V.  1° CIRC.</t>
  </si>
  <si>
    <t xml:space="preserve">S. MARIA C.V.  2° CIRC.</t>
  </si>
  <si>
    <t xml:space="preserve">SANT'ARPINO</t>
  </si>
  <si>
    <t xml:space="preserve">SESSA AURUNCA  1° C.</t>
  </si>
  <si>
    <t xml:space="preserve">SESSA AURUNCA  2° C.</t>
  </si>
  <si>
    <t xml:space="preserve">SESSA AURUNCA  3° C.</t>
  </si>
  <si>
    <t xml:space="preserve">CON.  NAZ.  SESSA AUR.</t>
  </si>
  <si>
    <t xml:space="preserve">SPARANISE</t>
  </si>
  <si>
    <t xml:space="preserve">SUCCIVO</t>
  </si>
  <si>
    <t xml:space="preserve">TEANO   1° CIRC.</t>
  </si>
  <si>
    <t xml:space="preserve">TEANO   2° CIRC.</t>
  </si>
  <si>
    <t xml:space="preserve">TEVEROLA</t>
  </si>
  <si>
    <t xml:space="preserve">TRENTOLA DUCENTA</t>
  </si>
  <si>
    <t xml:space="preserve">VAIRANO PATENORA</t>
  </si>
  <si>
    <t xml:space="preserve">VILLA LITERNO</t>
  </si>
  <si>
    <t xml:space="preserve">VITULAZIO</t>
  </si>
  <si>
    <t xml:space="preserve">IST. COM. FORMICOLA</t>
  </si>
  <si>
    <t xml:space="preserve">IST. COM. SAN LEUCIO</t>
  </si>
  <si>
    <t xml:space="preserve">IST. COM. MADDALONI </t>
  </si>
  <si>
    <t xml:space="preserve">IST. COM. CASTEL MOR.</t>
  </si>
  <si>
    <t xml:space="preserve">IST. COM. PIETRAV.NO</t>
  </si>
  <si>
    <t xml:space="preserve">IST. COM. PONTEL.NE </t>
  </si>
  <si>
    <t xml:space="preserve">IST.COM. S. MARCO EV.</t>
  </si>
  <si>
    <t xml:space="preserve">       TOTALE</t>
  </si>
  <si>
    <t xml:space="preserve">Caserta li, 21/12/2000</t>
  </si>
  <si>
    <t xml:space="preserve">IL CAPO DELL'UFFICIO RAGIONERIA</t>
  </si>
  <si>
    <t xml:space="preserve">IL PROVVEDITORE AGLI STUDI</t>
  </si>
  <si>
    <t xml:space="preserve">  </t>
  </si>
  <si>
    <t xml:space="preserve">                 Dr. Salvatore Verdone</t>
  </si>
  <si>
    <t xml:space="preserve">Ercole AMMATURO</t>
  </si>
  <si>
    <t xml:space="preserve"> UFFICIO  RAGIONERIA  -  SEZIONE II°     -      ACCERTAMENTO  DI  BILANCIO   -   Cap. 4543  (ex  Capp.  2087  -  artt. 1 e 2  e  4108 - artt. 1 e 2)    </t>
  </si>
  <si>
    <t xml:space="preserve">    </t>
  </si>
  <si>
    <t xml:space="preserve">Cap.  4544  (ex Capp. 2097/2  e  4113/2)   -   IRAP   -   E.F.  2002/Resti  2001</t>
  </si>
  <si>
    <t xml:space="preserve">                                                                               8/12   FONDO  ISTITUZIONE  SCOLASTICA  ANNO  2001 -     </t>
  </si>
  <si>
    <t xml:space="preserve">DENOMINAZIONE</t>
  </si>
  <si>
    <t xml:space="preserve">Organico</t>
  </si>
  <si>
    <t xml:space="preserve">lettera  A</t>
  </si>
  <si>
    <t xml:space="preserve">lettera  B</t>
  </si>
  <si>
    <t xml:space="preserve">lettera  C</t>
  </si>
  <si>
    <t xml:space="preserve">lettera  E</t>
  </si>
  <si>
    <t xml:space="preserve">Personale</t>
  </si>
  <si>
    <t xml:space="preserve">lettera  D</t>
  </si>
  <si>
    <t xml:space="preserve">Org. Dir.</t>
  </si>
  <si>
    <t xml:space="preserve">lettera  L</t>
  </si>
  <si>
    <t xml:space="preserve">Acc.to Erogato</t>
  </si>
  <si>
    <t xml:space="preserve">Differenza </t>
  </si>
  <si>
    <t xml:space="preserve">Conversione </t>
  </si>
  <si>
    <t xml:space="preserve">N°</t>
  </si>
  <si>
    <t xml:space="preserve">ISTITUZIONE SCOL.CA</t>
  </si>
  <si>
    <t xml:space="preserve">diritto</t>
  </si>
  <si>
    <t xml:space="preserve">£.  151.036:12X8</t>
  </si>
  <si>
    <t xml:space="preserve">£.  105.381:12X8</t>
  </si>
  <si>
    <t xml:space="preserve">£.  271.512:12X8</t>
  </si>
  <si>
    <t xml:space="preserve">£.  629.937:12X8</t>
  </si>
  <si>
    <t xml:space="preserve">ATA</t>
  </si>
  <si>
    <t xml:space="preserve">£.  180.800:12X8</t>
  </si>
  <si>
    <t xml:space="preserve">docenti</t>
  </si>
  <si>
    <t xml:space="preserve">£.  61.735:12X8</t>
  </si>
  <si>
    <t xml:space="preserve">NETTO</t>
  </si>
  <si>
    <t xml:space="preserve">su Ex  Cap.  5050</t>
  </si>
  <si>
    <t xml:space="preserve">a </t>
  </si>
  <si>
    <t xml:space="preserve">in</t>
  </si>
  <si>
    <t xml:space="preserve">CIRCOLI DIDATTICI</t>
  </si>
  <si>
    <t xml:space="preserve">A.S. 00/01</t>
  </si>
  <si>
    <t xml:space="preserve">Imponibile</t>
  </si>
  <si>
    <t xml:space="preserve">A.S.00/01</t>
  </si>
  <si>
    <t xml:space="preserve">e   ATA</t>
  </si>
  <si>
    <t xml:space="preserve">IMPONIBILE</t>
  </si>
  <si>
    <t xml:space="preserve">SALDO</t>
  </si>
  <si>
    <t xml:space="preserve">EURO</t>
  </si>
  <si>
    <t xml:space="preserve">ISTITUTI  COMPRENSIVI</t>
  </si>
  <si>
    <t xml:space="preserve">FORMICOLA</t>
  </si>
  <si>
    <t xml:space="preserve"> CASERTA/San Leucio</t>
  </si>
  <si>
    <t xml:space="preserve">MADDALONI   "Vill. Rag."</t>
  </si>
  <si>
    <t xml:space="preserve">CASTEL MORRONE</t>
  </si>
  <si>
    <t xml:space="preserve">PIETRAVAIRANO</t>
  </si>
  <si>
    <t xml:space="preserve">PONTELATONE </t>
  </si>
  <si>
    <t xml:space="preserve">S. MARCO EVANGELISTA </t>
  </si>
  <si>
    <t xml:space="preserve">BELLONA </t>
  </si>
  <si>
    <t xml:space="preserve">CALVI RISORTA   </t>
  </si>
  <si>
    <t xml:space="preserve">CAMIGLIANO/PASTORANO </t>
  </si>
  <si>
    <t xml:space="preserve">CANCELLO ARNONE </t>
  </si>
  <si>
    <t xml:space="preserve">CAPODRISE </t>
  </si>
  <si>
    <t xml:space="preserve">CAPUA   "Fieramosca" </t>
  </si>
  <si>
    <t xml:space="preserve">CARINOLA  </t>
  </si>
  <si>
    <t xml:space="preserve">CASAPULLA </t>
  </si>
  <si>
    <t xml:space="preserve">CASERTA   "Ruggiero" </t>
  </si>
  <si>
    <t xml:space="preserve">CASTELLO M./S. GREGORIO</t>
  </si>
  <si>
    <t xml:space="preserve">CERVINO/MESSERCOLA</t>
  </si>
  <si>
    <t xml:space="preserve">CURTI</t>
  </si>
  <si>
    <t xml:space="preserve">FALCIANO DEL MARSICO</t>
  </si>
  <si>
    <t xml:space="preserve">FRANC.SE/S. ANDREA DEL P.</t>
  </si>
  <si>
    <t xml:space="preserve">GIOIA  SANNITA</t>
  </si>
  <si>
    <t xml:space="preserve">ISTITUTI COMPRENSIVI</t>
  </si>
  <si>
    <t xml:space="preserve">MADDALONI   "A. Moro"</t>
  </si>
  <si>
    <t xml:space="preserve">MADDALONI  "L. Settembrini"</t>
  </si>
  <si>
    <t xml:space="preserve">MARCIANISE  "Calcara"</t>
  </si>
  <si>
    <t xml:space="preserve">MARCIANISE  "Moro"</t>
  </si>
  <si>
    <t xml:space="preserve">PIEDIMONTE M. "Ventriglia"</t>
  </si>
  <si>
    <t xml:space="preserve">PIGNATARO MAGGIORE</t>
  </si>
  <si>
    <t xml:space="preserve">S. NICOLA LA STR. "De Filippo"</t>
  </si>
  <si>
    <t xml:space="preserve">SAN PRISCO</t>
  </si>
  <si>
    <t xml:space="preserve">SANT'ANGELO D'ALIFE</t>
  </si>
  <si>
    <t xml:space="preserve">S. MARIA C.V.  "R. Uccella"</t>
  </si>
  <si>
    <t xml:space="preserve">S. MARIA C.V.  "Mazzocchi"</t>
  </si>
  <si>
    <t xml:space="preserve">SESSA AUR.  " C. Lucilio"</t>
  </si>
  <si>
    <t xml:space="preserve">VAIRANO PATENORA/SCALO</t>
  </si>
  <si>
    <t xml:space="preserve">VALLE DI MADDALONI</t>
  </si>
  <si>
    <t xml:space="preserve">VILLA DI BRIANO</t>
  </si>
  <si>
    <t xml:space="preserve">VILLA LITERNO </t>
  </si>
  <si>
    <t xml:space="preserve">                 T  O  T  A  L  E</t>
  </si>
  <si>
    <t xml:space="preserve">Dir. Did. di Arienzo  -  n° 1 sezione presso Istituti detenzione e pena  -</t>
  </si>
  <si>
    <t xml:space="preserve">2.727.000:12x8=</t>
  </si>
  <si>
    <t xml:space="preserve">Dir. Did. di Aversa  1° Circolo  -  n° 1 sezione presso Istituti detenzione e pena  -</t>
  </si>
  <si>
    <t xml:space="preserve">Dir. Did. di Caserta  2° Circolo  -  n° 1 sezione presso Centri Territoriali Educazione Adulti  -</t>
  </si>
  <si>
    <t xml:space="preserve">1.818.000:12x8=</t>
  </si>
  <si>
    <t xml:space="preserve">Dir. Did. di Capua  2° Circolo  -  n° 1 sezione presso Centri Territoriali Educazione Adulti  -</t>
  </si>
  <si>
    <t xml:space="preserve">Dir. Did. di Trentola Ducenta  -  n°  1  sezione Istituti Scol.ci con Corsi Serali Curriculari </t>
  </si>
  <si>
    <t xml:space="preserve">3.636.000:12x8=</t>
  </si>
  <si>
    <t xml:space="preserve">Dir. Did. di Piedimonte Matese  1° Circolo  -  n° 2 sezione presso Centri Territoriali Educazione Adulti  -</t>
  </si>
  <si>
    <t xml:space="preserve">Istituto Compr.  Sessa Aurunca "Lucilio"  -  n° 1 sezione presso Centri Territoriali Educazione Adulti  -</t>
  </si>
  <si>
    <t xml:space="preserve">Istituto Compr.  Sessa Aurunca "Lucilio"  -  n° 1 sezione funzionanti presso Istituti Detenzione e Pena -</t>
  </si>
  <si>
    <t xml:space="preserve">Istituto Compr.  Sessa Aurunca "Lucilio"  -  n° 1 sezione Istituzione Scol.ca con Corsi Serali Curriculari  - </t>
  </si>
  <si>
    <t xml:space="preserve">Caserta, 22  Aprile  2002</t>
  </si>
  <si>
    <t xml:space="preserve">                                                                                    </t>
  </si>
  <si>
    <t xml:space="preserve">                         IL  DIRIGENTE</t>
  </si>
  <si>
    <t xml:space="preserve">            Dr. Salvatore Verdone</t>
  </si>
  <si>
    <t xml:space="preserve">                                                                                                 </t>
  </si>
  <si>
    <t xml:space="preserve">del Centro Servizi Amministrativi Provinciale</t>
  </si>
  <si>
    <t xml:space="preserve">                       Ercole  Ammaturo</t>
  </si>
  <si>
    <t xml:space="preserve">  (8-12 Fondo d'Ist. 2001 Circ. Did. e Ist. Comp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_-;\-* #,##0_-;_-* \-_-;_-@_-"/>
    <numFmt numFmtId="167" formatCode="[$-409]m/d/yyyy"/>
    <numFmt numFmtId="168" formatCode="#,##0"/>
    <numFmt numFmtId="169" formatCode="_-* #,##0.00_-;\-* #,##0.00_-;_-* \-_-;_-@_-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sz val="6"/>
      <name val="Arial"/>
      <family val="0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 E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99"/>
    <col collapsed="false" customWidth="true" hidden="false" outlineLevel="0" max="3" min="3" style="2" width="6.85"/>
    <col collapsed="false" customWidth="true" hidden="false" outlineLevel="0" max="4" min="4" style="2" width="8.99"/>
    <col collapsed="false" customWidth="true" hidden="false" outlineLevel="0" max="5" min="5" style="2" width="14.7"/>
    <col collapsed="false" customWidth="true" hidden="false" outlineLevel="0" max="6" min="6" style="2" width="15.85"/>
    <col collapsed="false" customWidth="true" hidden="false" outlineLevel="0" max="7" min="7" style="2" width="16.42"/>
    <col collapsed="false" customWidth="true" hidden="true" outlineLevel="0" max="8" min="8" style="2" width="18.7"/>
    <col collapsed="false" customWidth="true" hidden="false" outlineLevel="0" max="9" min="9" style="2" width="8.99"/>
    <col collapsed="false" customWidth="true" hidden="false" outlineLevel="0" max="10" min="10" style="2" width="14.14"/>
    <col collapsed="false" customWidth="true" hidden="false" outlineLevel="0" max="11" min="11" style="2" width="15.85"/>
    <col collapsed="false" customWidth="true" hidden="false" outlineLevel="0" max="12" min="12" style="2" width="17.28"/>
    <col collapsed="false" customWidth="true" hidden="false" outlineLevel="0" max="15" min="13" style="1" width="18.7"/>
    <col collapsed="false" customWidth="false" hidden="false" outlineLevel="0" max="257" min="16" style="1" width="9.14"/>
  </cols>
  <sheetData>
    <row r="1" customFormat="false" ht="14.65" hidden="false" customHeight="false" outlineLevel="0" collapsed="false">
      <c r="A1" s="0"/>
      <c r="B1" s="0"/>
      <c r="C1" s="0"/>
      <c r="D1" s="0"/>
      <c r="E1" s="0"/>
      <c r="F1" s="0"/>
      <c r="G1" s="0"/>
      <c r="H1" s="3"/>
      <c r="I1" s="3"/>
      <c r="J1" s="3"/>
      <c r="K1" s="3"/>
      <c r="L1" s="3"/>
      <c r="M1" s="4"/>
      <c r="N1" s="4"/>
      <c r="O1" s="5"/>
    </row>
    <row r="2" customFormat="false" ht="14.65" hidden="false" customHeight="false" outlineLevel="0" collapsed="false">
      <c r="A2" s="0"/>
      <c r="B2" s="0"/>
      <c r="C2" s="0"/>
      <c r="D2" s="0"/>
      <c r="E2" s="0"/>
      <c r="F2" s="0"/>
      <c r="G2" s="0"/>
      <c r="H2" s="3"/>
      <c r="I2" s="3"/>
      <c r="J2" s="3"/>
      <c r="K2" s="3"/>
      <c r="L2" s="3"/>
      <c r="M2" s="6"/>
      <c r="N2" s="6"/>
      <c r="O2" s="7"/>
    </row>
    <row r="3" customFormat="false" ht="14.65" hidden="false" customHeight="false" outlineLevel="0" collapsed="false">
      <c r="A3" s="0"/>
      <c r="B3" s="0"/>
      <c r="C3" s="0"/>
      <c r="D3" s="0"/>
      <c r="E3" s="0"/>
      <c r="F3" s="0"/>
      <c r="G3" s="0"/>
      <c r="H3" s="3"/>
      <c r="I3" s="3"/>
      <c r="J3" s="3"/>
      <c r="K3" s="3"/>
      <c r="L3" s="3"/>
      <c r="M3" s="6"/>
      <c r="N3" s="6"/>
      <c r="O3" s="7"/>
    </row>
    <row r="4" s="11" customFormat="true" ht="14.65" hidden="false" customHeight="false" outlineLevel="0" collapsed="false">
      <c r="A4" s="3" t="s">
        <v>0</v>
      </c>
      <c r="B4" s="3"/>
      <c r="C4" s="3"/>
      <c r="D4" s="3"/>
      <c r="E4" s="8"/>
      <c r="F4" s="3"/>
      <c r="G4" s="3"/>
      <c r="H4" s="3"/>
      <c r="I4" s="3"/>
      <c r="J4" s="3"/>
      <c r="K4" s="3"/>
      <c r="L4" s="3"/>
      <c r="M4" s="9"/>
      <c r="N4" s="9"/>
      <c r="O4" s="10"/>
    </row>
    <row r="5" customFormat="false" ht="14.65" hidden="false" customHeight="false" outlineLevel="0" collapsed="false">
      <c r="A5" s="3" t="s">
        <v>1</v>
      </c>
      <c r="B5" s="3" t="s">
        <v>2</v>
      </c>
      <c r="C5" s="12" t="s">
        <v>3</v>
      </c>
      <c r="D5" s="12"/>
      <c r="E5" s="13" t="s">
        <v>4</v>
      </c>
      <c r="F5" s="13" t="s">
        <v>5</v>
      </c>
      <c r="G5" s="3" t="s">
        <v>6</v>
      </c>
      <c r="H5" s="3" t="s">
        <v>7</v>
      </c>
      <c r="I5" s="12"/>
      <c r="J5" s="3" t="s">
        <v>4</v>
      </c>
      <c r="K5" s="12" t="s">
        <v>5</v>
      </c>
      <c r="L5" s="13" t="s">
        <v>8</v>
      </c>
      <c r="M5" s="14"/>
      <c r="N5" s="14"/>
      <c r="O5" s="2"/>
    </row>
    <row r="6" customFormat="false" ht="14.65" hidden="false" customHeight="false" outlineLevel="0" collapsed="false">
      <c r="A6" s="3"/>
      <c r="B6" s="3"/>
      <c r="C6" s="15" t="s">
        <v>9</v>
      </c>
      <c r="D6" s="12" t="s">
        <v>10</v>
      </c>
      <c r="E6" s="13"/>
      <c r="F6" s="13"/>
      <c r="G6" s="3" t="s">
        <v>9</v>
      </c>
      <c r="H6" s="3"/>
      <c r="I6" s="12" t="s">
        <v>10</v>
      </c>
      <c r="J6" s="3"/>
      <c r="K6" s="12"/>
      <c r="L6" s="13" t="s">
        <v>11</v>
      </c>
      <c r="M6" s="14"/>
      <c r="N6" s="14"/>
      <c r="O6" s="2"/>
    </row>
    <row r="7" customFormat="false" ht="14.65" hidden="false" customHeight="false" outlineLevel="0" collapsed="false">
      <c r="A7" s="3" t="n">
        <v>1</v>
      </c>
      <c r="B7" s="3" t="s">
        <v>12</v>
      </c>
      <c r="C7" s="12"/>
      <c r="D7" s="12"/>
      <c r="E7" s="13"/>
      <c r="F7" s="13"/>
      <c r="G7" s="3"/>
      <c r="H7" s="16" t="n">
        <v>1882293000</v>
      </c>
      <c r="I7" s="12"/>
      <c r="J7" s="3"/>
      <c r="K7" s="12"/>
      <c r="L7" s="13"/>
      <c r="M7" s="14"/>
      <c r="N7" s="14"/>
      <c r="O7" s="2"/>
    </row>
    <row r="8" customFormat="false" ht="14.65" hidden="false" customHeight="false" outlineLevel="0" collapsed="false">
      <c r="A8" s="3" t="n">
        <v>2</v>
      </c>
      <c r="B8" s="3" t="s">
        <v>13</v>
      </c>
      <c r="C8" s="12"/>
      <c r="D8" s="12"/>
      <c r="E8" s="13"/>
      <c r="F8" s="13"/>
      <c r="G8" s="3"/>
      <c r="H8" s="3"/>
      <c r="I8" s="12"/>
      <c r="J8" s="3"/>
      <c r="K8" s="12"/>
      <c r="L8" s="13"/>
      <c r="M8" s="14"/>
      <c r="N8" s="14"/>
      <c r="O8" s="2"/>
    </row>
    <row r="9" customFormat="false" ht="14.65" hidden="false" customHeight="false" outlineLevel="0" collapsed="false">
      <c r="A9" s="3" t="n">
        <v>3</v>
      </c>
      <c r="B9" s="3" t="s">
        <v>14</v>
      </c>
      <c r="C9" s="12"/>
      <c r="D9" s="12"/>
      <c r="E9" s="13"/>
      <c r="F9" s="13"/>
      <c r="G9" s="3"/>
      <c r="H9" s="3"/>
      <c r="I9" s="12"/>
      <c r="J9" s="3"/>
      <c r="K9" s="12"/>
      <c r="L9" s="13"/>
      <c r="M9" s="14"/>
      <c r="N9" s="14"/>
      <c r="O9" s="2"/>
    </row>
    <row r="10" customFormat="false" ht="14.65" hidden="false" customHeight="false" outlineLevel="0" collapsed="false">
      <c r="A10" s="3" t="n">
        <v>4</v>
      </c>
      <c r="B10" s="3" t="s">
        <v>15</v>
      </c>
      <c r="C10" s="12"/>
      <c r="D10" s="12"/>
      <c r="E10" s="13"/>
      <c r="F10" s="13"/>
      <c r="G10" s="3"/>
      <c r="H10" s="3"/>
      <c r="I10" s="12"/>
      <c r="J10" s="3"/>
      <c r="K10" s="12"/>
      <c r="L10" s="13"/>
      <c r="M10" s="14"/>
      <c r="N10" s="14"/>
      <c r="O10" s="2"/>
    </row>
    <row r="11" customFormat="false" ht="14.65" hidden="false" customHeight="false" outlineLevel="0" collapsed="false">
      <c r="A11" s="3" t="n">
        <v>6</v>
      </c>
      <c r="B11" s="3" t="s">
        <v>16</v>
      </c>
      <c r="C11" s="12"/>
      <c r="D11" s="12"/>
      <c r="E11" s="13"/>
      <c r="F11" s="13"/>
      <c r="G11" s="3"/>
      <c r="H11" s="3"/>
      <c r="I11" s="12"/>
      <c r="J11" s="3"/>
      <c r="K11" s="12"/>
      <c r="L11" s="13"/>
      <c r="M11" s="14"/>
      <c r="N11" s="14"/>
      <c r="O11" s="2"/>
    </row>
    <row r="12" customFormat="false" ht="14.65" hidden="false" customHeight="false" outlineLevel="0" collapsed="false">
      <c r="A12" s="3" t="n">
        <v>6</v>
      </c>
      <c r="B12" s="3" t="s">
        <v>17</v>
      </c>
      <c r="C12" s="12"/>
      <c r="D12" s="12"/>
      <c r="E12" s="13"/>
      <c r="F12" s="13"/>
      <c r="G12" s="3"/>
      <c r="H12" s="3"/>
      <c r="I12" s="12"/>
      <c r="J12" s="3"/>
      <c r="K12" s="12"/>
      <c r="L12" s="13"/>
      <c r="M12" s="14"/>
      <c r="N12" s="14"/>
      <c r="O12" s="2"/>
    </row>
    <row r="13" customFormat="false" ht="14.65" hidden="false" customHeight="false" outlineLevel="0" collapsed="false">
      <c r="A13" s="3" t="n">
        <v>7</v>
      </c>
      <c r="B13" s="3" t="s">
        <v>18</v>
      </c>
      <c r="C13" s="12"/>
      <c r="D13" s="12"/>
      <c r="E13" s="13"/>
      <c r="F13" s="13"/>
      <c r="G13" s="3"/>
      <c r="H13" s="3"/>
      <c r="I13" s="12"/>
      <c r="J13" s="3"/>
      <c r="K13" s="12"/>
      <c r="L13" s="13"/>
      <c r="M13" s="14"/>
      <c r="N13" s="14"/>
      <c r="O13" s="2"/>
    </row>
    <row r="14" customFormat="false" ht="14.65" hidden="false" customHeight="false" outlineLevel="0" collapsed="false">
      <c r="A14" s="3" t="n">
        <v>8</v>
      </c>
      <c r="B14" s="3" t="s">
        <v>19</v>
      </c>
      <c r="C14" s="12"/>
      <c r="D14" s="12"/>
      <c r="E14" s="13"/>
      <c r="F14" s="13"/>
      <c r="G14" s="3"/>
      <c r="H14" s="3"/>
      <c r="I14" s="12"/>
      <c r="J14" s="3"/>
      <c r="K14" s="12"/>
      <c r="L14" s="13"/>
      <c r="M14" s="14"/>
      <c r="N14" s="14"/>
      <c r="O14" s="2"/>
    </row>
    <row r="15" customFormat="false" ht="14.65" hidden="false" customHeight="false" outlineLevel="0" collapsed="false">
      <c r="A15" s="3" t="n">
        <v>9</v>
      </c>
      <c r="B15" s="3" t="s">
        <v>20</v>
      </c>
      <c r="C15" s="12"/>
      <c r="D15" s="12"/>
      <c r="E15" s="13"/>
      <c r="F15" s="13"/>
      <c r="G15" s="3"/>
      <c r="H15" s="3"/>
      <c r="I15" s="12"/>
      <c r="J15" s="3"/>
      <c r="K15" s="12"/>
      <c r="L15" s="13"/>
      <c r="M15" s="14"/>
      <c r="N15" s="14"/>
      <c r="O15" s="2"/>
    </row>
    <row r="16" customFormat="false" ht="14.65" hidden="false" customHeight="false" outlineLevel="0" collapsed="false">
      <c r="A16" s="3" t="n">
        <v>10</v>
      </c>
      <c r="B16" s="3" t="s">
        <v>21</v>
      </c>
      <c r="C16" s="12"/>
      <c r="D16" s="12"/>
      <c r="E16" s="13"/>
      <c r="F16" s="13"/>
      <c r="G16" s="3"/>
      <c r="H16" s="3"/>
      <c r="I16" s="12"/>
      <c r="J16" s="3"/>
      <c r="K16" s="12"/>
      <c r="L16" s="13"/>
      <c r="M16" s="14"/>
      <c r="N16" s="14"/>
      <c r="O16" s="2"/>
    </row>
    <row r="17" customFormat="false" ht="14.65" hidden="false" customHeight="false" outlineLevel="0" collapsed="false">
      <c r="A17" s="3" t="n">
        <v>11</v>
      </c>
      <c r="B17" s="3" t="s">
        <v>22</v>
      </c>
      <c r="C17" s="12"/>
      <c r="D17" s="12"/>
      <c r="E17" s="13"/>
      <c r="F17" s="13"/>
      <c r="G17" s="3"/>
      <c r="H17" s="3"/>
      <c r="I17" s="12"/>
      <c r="J17" s="3"/>
      <c r="K17" s="12"/>
      <c r="L17" s="13"/>
      <c r="M17" s="14"/>
      <c r="N17" s="14"/>
      <c r="O17" s="2"/>
    </row>
    <row r="18" customFormat="false" ht="14.65" hidden="false" customHeight="false" outlineLevel="0" collapsed="false">
      <c r="A18" s="3" t="n">
        <v>12</v>
      </c>
      <c r="B18" s="3" t="s">
        <v>23</v>
      </c>
      <c r="C18" s="12"/>
      <c r="D18" s="12"/>
      <c r="E18" s="13"/>
      <c r="F18" s="13"/>
      <c r="G18" s="3"/>
      <c r="H18" s="3"/>
      <c r="I18" s="12"/>
      <c r="J18" s="3"/>
      <c r="K18" s="12"/>
      <c r="L18" s="13"/>
      <c r="M18" s="14"/>
      <c r="N18" s="14"/>
      <c r="O18" s="2"/>
    </row>
    <row r="19" customFormat="false" ht="14.65" hidden="false" customHeight="false" outlineLevel="0" collapsed="false">
      <c r="A19" s="3" t="n">
        <v>13</v>
      </c>
      <c r="B19" s="3" t="s">
        <v>24</v>
      </c>
      <c r="C19" s="12"/>
      <c r="D19" s="12"/>
      <c r="E19" s="13"/>
      <c r="F19" s="13"/>
      <c r="G19" s="3"/>
      <c r="H19" s="3"/>
      <c r="I19" s="12"/>
      <c r="J19" s="3"/>
      <c r="K19" s="12"/>
      <c r="L19" s="13"/>
      <c r="M19" s="14"/>
      <c r="N19" s="14"/>
      <c r="O19" s="2"/>
    </row>
    <row r="20" customFormat="false" ht="14.65" hidden="false" customHeight="false" outlineLevel="0" collapsed="false">
      <c r="A20" s="3" t="n">
        <v>14</v>
      </c>
      <c r="B20" s="3" t="s">
        <v>25</v>
      </c>
      <c r="C20" s="12"/>
      <c r="D20" s="12"/>
      <c r="E20" s="13"/>
      <c r="F20" s="13"/>
      <c r="G20" s="3"/>
      <c r="H20" s="3"/>
      <c r="I20" s="12"/>
      <c r="J20" s="3"/>
      <c r="K20" s="12"/>
      <c r="L20" s="13"/>
      <c r="M20" s="14"/>
      <c r="N20" s="14"/>
      <c r="O20" s="2"/>
    </row>
    <row r="21" customFormat="false" ht="14.65" hidden="false" customHeight="false" outlineLevel="0" collapsed="false">
      <c r="A21" s="3" t="n">
        <v>15</v>
      </c>
      <c r="B21" s="3" t="s">
        <v>26</v>
      </c>
      <c r="C21" s="12"/>
      <c r="D21" s="12"/>
      <c r="E21" s="13"/>
      <c r="F21" s="13"/>
      <c r="G21" s="3"/>
      <c r="H21" s="3"/>
      <c r="I21" s="12"/>
      <c r="J21" s="3"/>
      <c r="K21" s="12"/>
      <c r="L21" s="13"/>
      <c r="M21" s="14"/>
      <c r="N21" s="14"/>
      <c r="O21" s="2"/>
    </row>
    <row r="22" customFormat="false" ht="14.65" hidden="false" customHeight="false" outlineLevel="0" collapsed="false">
      <c r="A22" s="3" t="n">
        <v>16</v>
      </c>
      <c r="B22" s="3" t="s">
        <v>27</v>
      </c>
      <c r="C22" s="12"/>
      <c r="D22" s="12"/>
      <c r="E22" s="13"/>
      <c r="F22" s="13"/>
      <c r="G22" s="3"/>
      <c r="H22" s="3"/>
      <c r="I22" s="12"/>
      <c r="J22" s="3"/>
      <c r="K22" s="12"/>
      <c r="L22" s="13"/>
      <c r="M22" s="14"/>
      <c r="N22" s="14"/>
      <c r="O22" s="2"/>
    </row>
    <row r="23" customFormat="false" ht="14.65" hidden="false" customHeight="false" outlineLevel="0" collapsed="false">
      <c r="A23" s="3" t="n">
        <v>17</v>
      </c>
      <c r="B23" s="3" t="s">
        <v>28</v>
      </c>
      <c r="C23" s="12"/>
      <c r="D23" s="12"/>
      <c r="E23" s="13"/>
      <c r="F23" s="13"/>
      <c r="G23" s="3"/>
      <c r="H23" s="3"/>
      <c r="I23" s="12"/>
      <c r="J23" s="3"/>
      <c r="K23" s="12"/>
      <c r="L23" s="13"/>
      <c r="M23" s="14"/>
      <c r="N23" s="14"/>
      <c r="O23" s="2"/>
    </row>
    <row r="24" customFormat="false" ht="14.65" hidden="false" customHeight="false" outlineLevel="0" collapsed="false">
      <c r="A24" s="3" t="n">
        <v>18</v>
      </c>
      <c r="B24" s="3" t="s">
        <v>29</v>
      </c>
      <c r="C24" s="12"/>
      <c r="D24" s="12"/>
      <c r="E24" s="13"/>
      <c r="F24" s="13"/>
      <c r="G24" s="3"/>
      <c r="H24" s="3"/>
      <c r="I24" s="12"/>
      <c r="J24" s="3"/>
      <c r="K24" s="12"/>
      <c r="L24" s="13"/>
      <c r="M24" s="14"/>
      <c r="N24" s="14"/>
      <c r="O24" s="2"/>
    </row>
    <row r="25" customFormat="false" ht="14.65" hidden="false" customHeight="false" outlineLevel="0" collapsed="false">
      <c r="A25" s="3" t="n">
        <v>19</v>
      </c>
      <c r="B25" s="3" t="s">
        <v>30</v>
      </c>
      <c r="C25" s="12"/>
      <c r="D25" s="12"/>
      <c r="E25" s="13"/>
      <c r="F25" s="13"/>
      <c r="G25" s="3"/>
      <c r="H25" s="3"/>
      <c r="I25" s="12"/>
      <c r="J25" s="3"/>
      <c r="K25" s="12"/>
      <c r="L25" s="13"/>
      <c r="M25" s="14"/>
      <c r="N25" s="14"/>
      <c r="O25" s="2"/>
    </row>
    <row r="26" customFormat="false" ht="14.65" hidden="false" customHeight="false" outlineLevel="0" collapsed="false">
      <c r="A26" s="3" t="n">
        <v>20</v>
      </c>
      <c r="B26" s="3" t="s">
        <v>31</v>
      </c>
      <c r="C26" s="12"/>
      <c r="D26" s="12"/>
      <c r="E26" s="13"/>
      <c r="F26" s="13"/>
      <c r="G26" s="3"/>
      <c r="H26" s="3"/>
      <c r="I26" s="12"/>
      <c r="J26" s="3"/>
      <c r="K26" s="12"/>
      <c r="L26" s="13"/>
      <c r="M26" s="14"/>
      <c r="N26" s="14"/>
      <c r="O26" s="2"/>
    </row>
    <row r="27" customFormat="false" ht="14.65" hidden="false" customHeight="false" outlineLevel="0" collapsed="false">
      <c r="A27" s="3" t="n">
        <v>21</v>
      </c>
      <c r="B27" s="3" t="s">
        <v>32</v>
      </c>
      <c r="C27" s="12"/>
      <c r="D27" s="12"/>
      <c r="E27" s="13"/>
      <c r="F27" s="13"/>
      <c r="G27" s="3"/>
      <c r="H27" s="3"/>
      <c r="I27" s="12"/>
      <c r="J27" s="3"/>
      <c r="K27" s="12"/>
      <c r="L27" s="13"/>
      <c r="M27" s="14"/>
      <c r="N27" s="14"/>
      <c r="O27" s="2"/>
    </row>
    <row r="28" customFormat="false" ht="14.65" hidden="false" customHeight="false" outlineLevel="0" collapsed="false">
      <c r="A28" s="3" t="n">
        <v>22</v>
      </c>
      <c r="B28" s="3" t="s">
        <v>33</v>
      </c>
      <c r="C28" s="12"/>
      <c r="D28" s="12"/>
      <c r="E28" s="13"/>
      <c r="F28" s="13"/>
      <c r="G28" s="3"/>
      <c r="H28" s="3"/>
      <c r="I28" s="12"/>
      <c r="J28" s="3"/>
      <c r="K28" s="12"/>
      <c r="L28" s="13"/>
      <c r="M28" s="14"/>
      <c r="N28" s="14"/>
      <c r="O28" s="2"/>
    </row>
    <row r="29" customFormat="false" ht="14.65" hidden="false" customHeight="false" outlineLevel="0" collapsed="false">
      <c r="A29" s="3" t="n">
        <v>23</v>
      </c>
      <c r="B29" s="3" t="s">
        <v>34</v>
      </c>
      <c r="C29" s="12"/>
      <c r="D29" s="12"/>
      <c r="E29" s="13"/>
      <c r="F29" s="13"/>
      <c r="G29" s="3"/>
      <c r="H29" s="3"/>
      <c r="I29" s="12"/>
      <c r="J29" s="3"/>
      <c r="K29" s="12"/>
      <c r="L29" s="13"/>
      <c r="M29" s="14"/>
      <c r="N29" s="14"/>
      <c r="O29" s="2"/>
    </row>
    <row r="30" customFormat="false" ht="14.65" hidden="false" customHeight="false" outlineLevel="0" collapsed="false">
      <c r="A30" s="3" t="n">
        <v>24</v>
      </c>
      <c r="B30" s="3" t="s">
        <v>35</v>
      </c>
      <c r="C30" s="12"/>
      <c r="D30" s="12"/>
      <c r="E30" s="13"/>
      <c r="F30" s="13"/>
      <c r="G30" s="3"/>
      <c r="H30" s="3"/>
      <c r="I30" s="12"/>
      <c r="J30" s="3"/>
      <c r="K30" s="12"/>
      <c r="L30" s="13"/>
      <c r="M30" s="14"/>
      <c r="N30" s="14"/>
      <c r="O30" s="2"/>
    </row>
    <row r="31" customFormat="false" ht="14.65" hidden="false" customHeight="false" outlineLevel="0" collapsed="false">
      <c r="A31" s="3" t="n">
        <v>25</v>
      </c>
      <c r="B31" s="3" t="s">
        <v>36</v>
      </c>
      <c r="C31" s="12"/>
      <c r="D31" s="12"/>
      <c r="E31" s="13"/>
      <c r="F31" s="13"/>
      <c r="G31" s="3"/>
      <c r="H31" s="3"/>
      <c r="I31" s="12"/>
      <c r="J31" s="3"/>
      <c r="K31" s="12"/>
      <c r="L31" s="13"/>
      <c r="M31" s="14"/>
      <c r="N31" s="14"/>
      <c r="O31" s="2"/>
    </row>
    <row r="32" customFormat="false" ht="14.65" hidden="false" customHeight="false" outlineLevel="0" collapsed="false">
      <c r="A32" s="3" t="n">
        <v>26</v>
      </c>
      <c r="B32" s="3" t="s">
        <v>37</v>
      </c>
      <c r="C32" s="12"/>
      <c r="D32" s="12"/>
      <c r="E32" s="13"/>
      <c r="F32" s="13"/>
      <c r="G32" s="3"/>
      <c r="H32" s="3"/>
      <c r="I32" s="12"/>
      <c r="J32" s="3"/>
      <c r="K32" s="12"/>
      <c r="L32" s="13"/>
      <c r="M32" s="14"/>
      <c r="N32" s="14"/>
      <c r="O32" s="2"/>
    </row>
    <row r="33" customFormat="false" ht="14.65" hidden="false" customHeight="false" outlineLevel="0" collapsed="false">
      <c r="A33" s="3" t="n">
        <v>27</v>
      </c>
      <c r="B33" s="3" t="s">
        <v>38</v>
      </c>
      <c r="C33" s="12"/>
      <c r="D33" s="12"/>
      <c r="E33" s="13"/>
      <c r="F33" s="13"/>
      <c r="G33" s="3"/>
      <c r="H33" s="3"/>
      <c r="I33" s="12"/>
      <c r="J33" s="3"/>
      <c r="K33" s="12"/>
      <c r="L33" s="13"/>
      <c r="M33" s="14"/>
      <c r="N33" s="14"/>
      <c r="O33" s="2"/>
    </row>
    <row r="34" customFormat="false" ht="14.65" hidden="false" customHeight="false" outlineLevel="0" collapsed="false">
      <c r="A34" s="3" t="n">
        <v>28</v>
      </c>
      <c r="B34" s="3" t="s">
        <v>39</v>
      </c>
      <c r="C34" s="12"/>
      <c r="D34" s="12"/>
      <c r="E34" s="13"/>
      <c r="F34" s="13"/>
      <c r="G34" s="3"/>
      <c r="H34" s="3"/>
      <c r="I34" s="12"/>
      <c r="J34" s="3"/>
      <c r="K34" s="12"/>
      <c r="L34" s="13"/>
      <c r="M34" s="14"/>
      <c r="N34" s="14"/>
      <c r="O34" s="2"/>
    </row>
    <row r="35" customFormat="false" ht="14.65" hidden="false" customHeight="false" outlineLevel="0" collapsed="false">
      <c r="A35" s="3" t="n">
        <v>29</v>
      </c>
      <c r="B35" s="3" t="s">
        <v>40</v>
      </c>
      <c r="C35" s="12"/>
      <c r="D35" s="12"/>
      <c r="E35" s="13"/>
      <c r="F35" s="13"/>
      <c r="G35" s="3"/>
      <c r="H35" s="3"/>
      <c r="I35" s="12"/>
      <c r="J35" s="3"/>
      <c r="K35" s="12"/>
      <c r="L35" s="13"/>
      <c r="M35" s="14"/>
      <c r="N35" s="14"/>
      <c r="O35" s="2"/>
    </row>
    <row r="36" customFormat="false" ht="14.65" hidden="false" customHeight="false" outlineLevel="0" collapsed="false">
      <c r="A36" s="3" t="n">
        <v>30</v>
      </c>
      <c r="B36" s="3" t="s">
        <v>41</v>
      </c>
      <c r="C36" s="12"/>
      <c r="D36" s="12"/>
      <c r="E36" s="13"/>
      <c r="F36" s="13"/>
      <c r="G36" s="3"/>
      <c r="H36" s="3"/>
      <c r="I36" s="12"/>
      <c r="J36" s="3"/>
      <c r="K36" s="12"/>
      <c r="L36" s="13"/>
      <c r="M36" s="14"/>
      <c r="N36" s="14"/>
      <c r="O36" s="2"/>
    </row>
    <row r="37" customFormat="false" ht="14.65" hidden="false" customHeight="false" outlineLevel="0" collapsed="false">
      <c r="A37" s="3" t="n">
        <v>31</v>
      </c>
      <c r="B37" s="3" t="s">
        <v>42</v>
      </c>
      <c r="C37" s="12"/>
      <c r="D37" s="12"/>
      <c r="E37" s="13"/>
      <c r="F37" s="13"/>
      <c r="G37" s="3"/>
      <c r="H37" s="3"/>
      <c r="I37" s="12"/>
      <c r="J37" s="3"/>
      <c r="K37" s="12"/>
      <c r="L37" s="13"/>
      <c r="M37" s="14"/>
      <c r="N37" s="14"/>
      <c r="O37" s="2"/>
    </row>
    <row r="38" customFormat="false" ht="14.65" hidden="false" customHeight="false" outlineLevel="0" collapsed="false">
      <c r="A38" s="3" t="n">
        <v>32</v>
      </c>
      <c r="B38" s="3" t="s">
        <v>43</v>
      </c>
      <c r="C38" s="12"/>
      <c r="D38" s="12"/>
      <c r="E38" s="13"/>
      <c r="F38" s="13"/>
      <c r="G38" s="3"/>
      <c r="H38" s="3"/>
      <c r="I38" s="12"/>
      <c r="J38" s="3"/>
      <c r="K38" s="12"/>
      <c r="L38" s="13"/>
      <c r="M38" s="14"/>
      <c r="N38" s="14"/>
      <c r="O38" s="2"/>
    </row>
    <row r="39" customFormat="false" ht="14.65" hidden="false" customHeight="false" outlineLevel="0" collapsed="false">
      <c r="A39" s="3" t="n">
        <v>33</v>
      </c>
      <c r="B39" s="3" t="s">
        <v>44</v>
      </c>
      <c r="C39" s="12"/>
      <c r="D39" s="12"/>
      <c r="E39" s="13"/>
      <c r="F39" s="13"/>
      <c r="G39" s="3"/>
      <c r="H39" s="3"/>
      <c r="I39" s="12"/>
      <c r="J39" s="3"/>
      <c r="K39" s="12"/>
      <c r="L39" s="13"/>
      <c r="M39" s="14"/>
      <c r="N39" s="14"/>
      <c r="O39" s="2"/>
    </row>
    <row r="40" customFormat="false" ht="14.65" hidden="false" customHeight="false" outlineLevel="0" collapsed="false">
      <c r="A40" s="3" t="n">
        <v>34</v>
      </c>
      <c r="B40" s="3" t="s">
        <v>45</v>
      </c>
      <c r="C40" s="12"/>
      <c r="D40" s="12"/>
      <c r="E40" s="13"/>
      <c r="F40" s="13"/>
      <c r="G40" s="3"/>
      <c r="H40" s="3"/>
      <c r="I40" s="12"/>
      <c r="J40" s="3"/>
      <c r="K40" s="12"/>
      <c r="L40" s="13"/>
      <c r="M40" s="14"/>
      <c r="N40" s="14"/>
      <c r="O40" s="2"/>
    </row>
    <row r="41" customFormat="false" ht="14.65" hidden="false" customHeight="false" outlineLevel="0" collapsed="false">
      <c r="A41" s="3" t="n">
        <v>35</v>
      </c>
      <c r="B41" s="3" t="s">
        <v>46</v>
      </c>
      <c r="C41" s="12"/>
      <c r="D41" s="12"/>
      <c r="E41" s="13"/>
      <c r="F41" s="13"/>
      <c r="G41" s="3"/>
      <c r="H41" s="3"/>
      <c r="I41" s="12"/>
      <c r="J41" s="3"/>
      <c r="K41" s="12"/>
      <c r="L41" s="13"/>
      <c r="M41" s="14"/>
      <c r="N41" s="14"/>
      <c r="O41" s="2"/>
    </row>
    <row r="42" customFormat="false" ht="14.65" hidden="false" customHeight="false" outlineLevel="0" collapsed="false">
      <c r="A42" s="3" t="n">
        <v>36</v>
      </c>
      <c r="B42" s="3" t="s">
        <v>47</v>
      </c>
      <c r="C42" s="12"/>
      <c r="D42" s="12"/>
      <c r="E42" s="13"/>
      <c r="F42" s="13"/>
      <c r="G42" s="3"/>
      <c r="H42" s="3"/>
      <c r="I42" s="12"/>
      <c r="J42" s="3"/>
      <c r="K42" s="12"/>
      <c r="L42" s="13"/>
      <c r="M42" s="14"/>
      <c r="N42" s="14"/>
      <c r="O42" s="2"/>
    </row>
    <row r="43" customFormat="false" ht="14.65" hidden="false" customHeight="false" outlineLevel="0" collapsed="false">
      <c r="A43" s="3" t="n">
        <v>37</v>
      </c>
      <c r="B43" s="3" t="s">
        <v>48</v>
      </c>
      <c r="C43" s="12"/>
      <c r="D43" s="12"/>
      <c r="E43" s="13"/>
      <c r="F43" s="13"/>
      <c r="G43" s="3"/>
      <c r="H43" s="3"/>
      <c r="I43" s="12"/>
      <c r="J43" s="3"/>
      <c r="K43" s="12"/>
      <c r="L43" s="13"/>
      <c r="M43" s="14"/>
      <c r="N43" s="14"/>
      <c r="O43" s="2"/>
    </row>
    <row r="44" customFormat="false" ht="14.65" hidden="false" customHeight="false" outlineLevel="0" collapsed="false">
      <c r="A44" s="3" t="n">
        <v>38</v>
      </c>
      <c r="B44" s="3" t="s">
        <v>49</v>
      </c>
      <c r="C44" s="12"/>
      <c r="D44" s="12"/>
      <c r="E44" s="13"/>
      <c r="F44" s="13"/>
      <c r="G44" s="3"/>
      <c r="H44" s="3"/>
      <c r="I44" s="12"/>
      <c r="J44" s="3"/>
      <c r="K44" s="12"/>
      <c r="L44" s="13"/>
      <c r="M44" s="14"/>
      <c r="N44" s="14"/>
      <c r="O44" s="2"/>
    </row>
    <row r="45" customFormat="false" ht="14.65" hidden="false" customHeight="false" outlineLevel="0" collapsed="false">
      <c r="A45" s="3" t="n">
        <v>39</v>
      </c>
      <c r="B45" s="3" t="s">
        <v>50</v>
      </c>
      <c r="C45" s="12"/>
      <c r="D45" s="12"/>
      <c r="E45" s="13"/>
      <c r="F45" s="13"/>
      <c r="G45" s="3"/>
      <c r="H45" s="3"/>
      <c r="I45" s="12"/>
      <c r="J45" s="3"/>
      <c r="K45" s="12"/>
      <c r="L45" s="13"/>
      <c r="M45" s="14"/>
      <c r="N45" s="14"/>
      <c r="O45" s="2"/>
    </row>
    <row r="46" customFormat="false" ht="14.65" hidden="false" customHeight="false" outlineLevel="0" collapsed="false">
      <c r="A46" s="3" t="n">
        <v>40</v>
      </c>
      <c r="B46" s="3" t="s">
        <v>51</v>
      </c>
      <c r="C46" s="12"/>
      <c r="D46" s="12"/>
      <c r="E46" s="13"/>
      <c r="F46" s="13"/>
      <c r="G46" s="3"/>
      <c r="H46" s="3"/>
      <c r="I46" s="12"/>
      <c r="J46" s="3"/>
      <c r="K46" s="12"/>
      <c r="L46" s="13"/>
      <c r="M46" s="14"/>
      <c r="N46" s="14"/>
      <c r="O46" s="2"/>
    </row>
    <row r="47" customFormat="false" ht="14.65" hidden="false" customHeight="false" outlineLevel="0" collapsed="false">
      <c r="A47" s="3" t="n">
        <v>41</v>
      </c>
      <c r="B47" s="3" t="s">
        <v>52</v>
      </c>
      <c r="C47" s="12"/>
      <c r="D47" s="12"/>
      <c r="E47" s="13"/>
      <c r="F47" s="13"/>
      <c r="G47" s="3"/>
      <c r="H47" s="3"/>
      <c r="I47" s="12"/>
      <c r="J47" s="3"/>
      <c r="K47" s="12"/>
      <c r="L47" s="13"/>
      <c r="M47" s="14"/>
      <c r="N47" s="14"/>
      <c r="O47" s="2"/>
    </row>
    <row r="48" customFormat="false" ht="14.65" hidden="false" customHeight="false" outlineLevel="0" collapsed="false">
      <c r="A48" s="3" t="n">
        <v>42</v>
      </c>
      <c r="B48" s="3" t="s">
        <v>53</v>
      </c>
      <c r="C48" s="12"/>
      <c r="D48" s="12"/>
      <c r="E48" s="13"/>
      <c r="F48" s="13"/>
      <c r="G48" s="3"/>
      <c r="H48" s="3"/>
      <c r="I48" s="12"/>
      <c r="J48" s="3"/>
      <c r="K48" s="12"/>
      <c r="L48" s="13"/>
      <c r="M48" s="14"/>
      <c r="N48" s="14"/>
      <c r="O48" s="2"/>
    </row>
    <row r="49" customFormat="false" ht="14.65" hidden="false" customHeight="false" outlineLevel="0" collapsed="false">
      <c r="A49" s="3" t="n">
        <v>43</v>
      </c>
      <c r="B49" s="3" t="s">
        <v>54</v>
      </c>
      <c r="C49" s="12"/>
      <c r="D49" s="12"/>
      <c r="E49" s="13"/>
      <c r="F49" s="13"/>
      <c r="G49" s="3"/>
      <c r="H49" s="3"/>
      <c r="I49" s="12"/>
      <c r="J49" s="3"/>
      <c r="K49" s="12"/>
      <c r="L49" s="13"/>
      <c r="M49" s="14"/>
      <c r="N49" s="14"/>
      <c r="O49" s="2"/>
    </row>
    <row r="50" customFormat="false" ht="14.65" hidden="false" customHeight="false" outlineLevel="0" collapsed="false">
      <c r="A50" s="3" t="n">
        <v>44</v>
      </c>
      <c r="B50" s="3" t="s">
        <v>55</v>
      </c>
      <c r="C50" s="12"/>
      <c r="D50" s="12"/>
      <c r="E50" s="13"/>
      <c r="F50" s="13"/>
      <c r="G50" s="3"/>
      <c r="H50" s="3"/>
      <c r="I50" s="12"/>
      <c r="J50" s="3"/>
      <c r="K50" s="12"/>
      <c r="L50" s="13"/>
      <c r="M50" s="14"/>
      <c r="N50" s="14"/>
      <c r="O50" s="2"/>
    </row>
    <row r="51" customFormat="false" ht="14.65" hidden="false" customHeight="false" outlineLevel="0" collapsed="false">
      <c r="A51" s="3" t="n">
        <v>45</v>
      </c>
      <c r="B51" s="3" t="s">
        <v>56</v>
      </c>
      <c r="C51" s="12"/>
      <c r="D51" s="12"/>
      <c r="E51" s="13"/>
      <c r="F51" s="13"/>
      <c r="G51" s="3"/>
      <c r="H51" s="3"/>
      <c r="I51" s="12"/>
      <c r="J51" s="3"/>
      <c r="K51" s="12"/>
      <c r="L51" s="13"/>
      <c r="M51" s="14"/>
      <c r="N51" s="14"/>
      <c r="O51" s="2"/>
    </row>
    <row r="52" customFormat="false" ht="14.65" hidden="false" customHeight="false" outlineLevel="0" collapsed="false">
      <c r="A52" s="3" t="n">
        <v>46</v>
      </c>
      <c r="B52" s="3" t="s">
        <v>57</v>
      </c>
      <c r="C52" s="12"/>
      <c r="D52" s="12"/>
      <c r="E52" s="13"/>
      <c r="F52" s="13"/>
      <c r="G52" s="3"/>
      <c r="H52" s="3"/>
      <c r="I52" s="12"/>
      <c r="J52" s="3"/>
      <c r="K52" s="12"/>
      <c r="L52" s="13"/>
      <c r="M52" s="14"/>
      <c r="N52" s="14"/>
      <c r="O52" s="2"/>
    </row>
    <row r="53" customFormat="false" ht="14.65" hidden="false" customHeight="false" outlineLevel="0" collapsed="false">
      <c r="A53" s="3" t="n">
        <v>47</v>
      </c>
      <c r="B53" s="3" t="s">
        <v>58</v>
      </c>
      <c r="C53" s="12"/>
      <c r="D53" s="12"/>
      <c r="E53" s="13"/>
      <c r="F53" s="13"/>
      <c r="G53" s="3"/>
      <c r="H53" s="3"/>
      <c r="I53" s="12"/>
      <c r="J53" s="3"/>
      <c r="K53" s="12"/>
      <c r="L53" s="13"/>
      <c r="M53" s="14"/>
      <c r="N53" s="14"/>
      <c r="O53" s="2"/>
    </row>
    <row r="54" customFormat="false" ht="14.65" hidden="false" customHeight="false" outlineLevel="0" collapsed="false">
      <c r="A54" s="3" t="n">
        <v>48</v>
      </c>
      <c r="B54" s="3" t="s">
        <v>59</v>
      </c>
      <c r="C54" s="12"/>
      <c r="D54" s="12"/>
      <c r="E54" s="13"/>
      <c r="F54" s="13"/>
      <c r="G54" s="3"/>
      <c r="H54" s="3"/>
      <c r="I54" s="12"/>
      <c r="J54" s="3"/>
      <c r="K54" s="12"/>
      <c r="L54" s="13"/>
      <c r="M54" s="14"/>
      <c r="N54" s="14"/>
      <c r="O54" s="2"/>
    </row>
    <row r="55" customFormat="false" ht="14.65" hidden="false" customHeight="false" outlineLevel="0" collapsed="false">
      <c r="A55" s="3" t="n">
        <v>49</v>
      </c>
      <c r="B55" s="3" t="s">
        <v>60</v>
      </c>
      <c r="C55" s="12"/>
      <c r="D55" s="12"/>
      <c r="E55" s="13"/>
      <c r="F55" s="13"/>
      <c r="G55" s="3"/>
      <c r="H55" s="3"/>
      <c r="I55" s="12"/>
      <c r="J55" s="3"/>
      <c r="K55" s="12"/>
      <c r="L55" s="13"/>
      <c r="M55" s="14"/>
      <c r="N55" s="14"/>
      <c r="O55" s="2"/>
    </row>
    <row r="56" customFormat="false" ht="14.65" hidden="false" customHeight="false" outlineLevel="0" collapsed="false">
      <c r="A56" s="3" t="n">
        <v>50</v>
      </c>
      <c r="B56" s="3" t="s">
        <v>61</v>
      </c>
      <c r="C56" s="12"/>
      <c r="D56" s="12"/>
      <c r="E56" s="13"/>
      <c r="F56" s="13"/>
      <c r="G56" s="3"/>
      <c r="H56" s="3"/>
      <c r="I56" s="12"/>
      <c r="J56" s="3"/>
      <c r="K56" s="12"/>
      <c r="L56" s="13"/>
      <c r="M56" s="14"/>
      <c r="N56" s="14"/>
      <c r="O56" s="2"/>
    </row>
    <row r="57" customFormat="false" ht="14.65" hidden="false" customHeight="false" outlineLevel="0" collapsed="false">
      <c r="A57" s="3" t="n">
        <v>51</v>
      </c>
      <c r="B57" s="3" t="s">
        <v>62</v>
      </c>
      <c r="C57" s="12"/>
      <c r="D57" s="12"/>
      <c r="E57" s="13"/>
      <c r="F57" s="13"/>
      <c r="G57" s="3"/>
      <c r="H57" s="3"/>
      <c r="I57" s="12"/>
      <c r="J57" s="3"/>
      <c r="K57" s="12"/>
      <c r="L57" s="13"/>
      <c r="M57" s="14"/>
      <c r="N57" s="14"/>
      <c r="O57" s="2"/>
    </row>
    <row r="58" customFormat="false" ht="14.65" hidden="false" customHeight="false" outlineLevel="0" collapsed="false">
      <c r="A58" s="3" t="n">
        <v>52</v>
      </c>
      <c r="B58" s="3" t="s">
        <v>63</v>
      </c>
      <c r="C58" s="12"/>
      <c r="D58" s="12"/>
      <c r="E58" s="13"/>
      <c r="F58" s="13"/>
      <c r="G58" s="3"/>
      <c r="H58" s="3"/>
      <c r="I58" s="12"/>
      <c r="J58" s="3"/>
      <c r="K58" s="12"/>
      <c r="L58" s="13"/>
      <c r="M58" s="14"/>
      <c r="N58" s="14"/>
      <c r="O58" s="2"/>
    </row>
    <row r="59" s="19" customFormat="true" ht="14.65" hidden="false" customHeight="false" outlineLevel="0" collapsed="false">
      <c r="A59" s="3" t="s">
        <v>1</v>
      </c>
      <c r="B59" s="3" t="s">
        <v>2</v>
      </c>
      <c r="C59" s="12"/>
      <c r="D59" s="12"/>
      <c r="E59" s="13"/>
      <c r="F59" s="13"/>
      <c r="G59" s="3"/>
      <c r="H59" s="3"/>
      <c r="I59" s="12"/>
      <c r="J59" s="3"/>
      <c r="K59" s="12"/>
      <c r="L59" s="13"/>
      <c r="M59" s="17"/>
      <c r="N59" s="17"/>
      <c r="O59" s="18"/>
    </row>
    <row r="60" s="19" customFormat="true" ht="14.65" hidden="false" customHeight="false" outlineLevel="0" collapsed="false">
      <c r="A60" s="3" t="n">
        <v>53</v>
      </c>
      <c r="B60" s="3" t="s">
        <v>64</v>
      </c>
      <c r="C60" s="12"/>
      <c r="D60" s="12"/>
      <c r="E60" s="13"/>
      <c r="F60" s="13"/>
      <c r="G60" s="3"/>
      <c r="H60" s="3"/>
      <c r="I60" s="12"/>
      <c r="J60" s="3"/>
      <c r="K60" s="12"/>
      <c r="L60" s="13"/>
      <c r="M60" s="17"/>
      <c r="N60" s="17"/>
      <c r="O60" s="18"/>
    </row>
    <row r="61" customFormat="false" ht="14.65" hidden="false" customHeight="false" outlineLevel="0" collapsed="false">
      <c r="A61" s="3" t="n">
        <v>54</v>
      </c>
      <c r="B61" s="3" t="s">
        <v>65</v>
      </c>
      <c r="C61" s="12"/>
      <c r="D61" s="12"/>
      <c r="E61" s="13"/>
      <c r="F61" s="13"/>
      <c r="G61" s="3"/>
      <c r="H61" s="3"/>
      <c r="I61" s="12"/>
      <c r="J61" s="3"/>
      <c r="K61" s="12"/>
      <c r="L61" s="13"/>
      <c r="M61" s="14"/>
      <c r="N61" s="14"/>
      <c r="O61" s="2"/>
    </row>
    <row r="62" customFormat="false" ht="14.65" hidden="false" customHeight="false" outlineLevel="0" collapsed="false">
      <c r="A62" s="3" t="n">
        <v>55</v>
      </c>
      <c r="B62" s="3" t="s">
        <v>66</v>
      </c>
      <c r="C62" s="12"/>
      <c r="D62" s="12"/>
      <c r="E62" s="13"/>
      <c r="F62" s="13"/>
      <c r="G62" s="3"/>
      <c r="H62" s="3"/>
      <c r="I62" s="12"/>
      <c r="J62" s="3"/>
      <c r="K62" s="12"/>
      <c r="L62" s="13"/>
      <c r="M62" s="14"/>
      <c r="N62" s="14"/>
      <c r="O62" s="2"/>
    </row>
    <row r="63" customFormat="false" ht="14.65" hidden="false" customHeight="false" outlineLevel="0" collapsed="false">
      <c r="A63" s="3" t="n">
        <v>56</v>
      </c>
      <c r="B63" s="3" t="s">
        <v>67</v>
      </c>
      <c r="C63" s="12"/>
      <c r="D63" s="12"/>
      <c r="E63" s="13"/>
      <c r="F63" s="13"/>
      <c r="G63" s="3"/>
      <c r="H63" s="3"/>
      <c r="I63" s="12"/>
      <c r="J63" s="3"/>
      <c r="K63" s="12"/>
      <c r="L63" s="13"/>
      <c r="M63" s="14"/>
      <c r="N63" s="14"/>
      <c r="O63" s="2"/>
    </row>
    <row r="64" customFormat="false" ht="14.65" hidden="false" customHeight="false" outlineLevel="0" collapsed="false">
      <c r="A64" s="3" t="n">
        <v>57</v>
      </c>
      <c r="B64" s="3" t="s">
        <v>68</v>
      </c>
      <c r="C64" s="12"/>
      <c r="D64" s="12"/>
      <c r="E64" s="13"/>
      <c r="F64" s="13"/>
      <c r="G64" s="3"/>
      <c r="H64" s="3"/>
      <c r="I64" s="12"/>
      <c r="J64" s="3"/>
      <c r="K64" s="12"/>
      <c r="L64" s="13"/>
      <c r="M64" s="14"/>
      <c r="N64" s="14"/>
      <c r="O64" s="2"/>
    </row>
    <row r="65" customFormat="false" ht="14.65" hidden="false" customHeight="false" outlineLevel="0" collapsed="false">
      <c r="A65" s="3" t="n">
        <v>58</v>
      </c>
      <c r="B65" s="3" t="s">
        <v>69</v>
      </c>
      <c r="C65" s="12"/>
      <c r="D65" s="12"/>
      <c r="E65" s="13"/>
      <c r="F65" s="13"/>
      <c r="G65" s="3"/>
      <c r="H65" s="3"/>
      <c r="I65" s="12"/>
      <c r="J65" s="3"/>
      <c r="K65" s="12"/>
      <c r="L65" s="13"/>
      <c r="M65" s="14"/>
      <c r="N65" s="14"/>
      <c r="O65" s="2"/>
    </row>
    <row r="66" customFormat="false" ht="14.65" hidden="false" customHeight="false" outlineLevel="0" collapsed="false">
      <c r="A66" s="3" t="n">
        <v>59</v>
      </c>
      <c r="B66" s="3" t="s">
        <v>70</v>
      </c>
      <c r="C66" s="12"/>
      <c r="D66" s="12"/>
      <c r="E66" s="13"/>
      <c r="F66" s="13"/>
      <c r="G66" s="3"/>
      <c r="H66" s="3"/>
      <c r="I66" s="12"/>
      <c r="J66" s="3"/>
      <c r="K66" s="12"/>
      <c r="L66" s="13"/>
      <c r="M66" s="14"/>
      <c r="N66" s="14"/>
      <c r="O66" s="2"/>
    </row>
    <row r="67" customFormat="false" ht="14.65" hidden="false" customHeight="false" outlineLevel="0" collapsed="false">
      <c r="A67" s="3" t="n">
        <v>60</v>
      </c>
      <c r="B67" s="3" t="s">
        <v>71</v>
      </c>
      <c r="C67" s="12"/>
      <c r="D67" s="12"/>
      <c r="E67" s="13"/>
      <c r="F67" s="13"/>
      <c r="G67" s="3"/>
      <c r="H67" s="3"/>
      <c r="I67" s="12"/>
      <c r="J67" s="3"/>
      <c r="K67" s="12"/>
      <c r="L67" s="13"/>
      <c r="M67" s="14"/>
      <c r="N67" s="14"/>
      <c r="O67" s="2"/>
    </row>
    <row r="68" customFormat="false" ht="14.65" hidden="false" customHeight="false" outlineLevel="0" collapsed="false">
      <c r="A68" s="3" t="n">
        <v>61</v>
      </c>
      <c r="B68" s="3" t="s">
        <v>72</v>
      </c>
      <c r="C68" s="12"/>
      <c r="D68" s="12"/>
      <c r="E68" s="13"/>
      <c r="F68" s="13"/>
      <c r="G68" s="3"/>
      <c r="H68" s="3"/>
      <c r="I68" s="12"/>
      <c r="J68" s="3"/>
      <c r="K68" s="12"/>
      <c r="L68" s="13"/>
      <c r="M68" s="14"/>
      <c r="N68" s="14"/>
      <c r="O68" s="2"/>
    </row>
    <row r="69" customFormat="false" ht="14.65" hidden="false" customHeight="false" outlineLevel="0" collapsed="false">
      <c r="A69" s="3" t="n">
        <v>62</v>
      </c>
      <c r="B69" s="3" t="s">
        <v>73</v>
      </c>
      <c r="C69" s="12"/>
      <c r="D69" s="12"/>
      <c r="E69" s="13"/>
      <c r="F69" s="13"/>
      <c r="G69" s="3"/>
      <c r="H69" s="3"/>
      <c r="I69" s="12"/>
      <c r="J69" s="3"/>
      <c r="K69" s="12"/>
      <c r="L69" s="13"/>
      <c r="M69" s="14"/>
      <c r="N69" s="14"/>
      <c r="O69" s="2"/>
    </row>
    <row r="70" customFormat="false" ht="14.65" hidden="false" customHeight="false" outlineLevel="0" collapsed="false">
      <c r="A70" s="3" t="n">
        <v>63</v>
      </c>
      <c r="B70" s="3" t="s">
        <v>74</v>
      </c>
      <c r="C70" s="12"/>
      <c r="D70" s="12"/>
      <c r="E70" s="13"/>
      <c r="F70" s="13"/>
      <c r="G70" s="3"/>
      <c r="H70" s="3"/>
      <c r="I70" s="12"/>
      <c r="J70" s="3"/>
      <c r="K70" s="12"/>
      <c r="L70" s="13"/>
      <c r="M70" s="14"/>
      <c r="N70" s="14"/>
      <c r="O70" s="2"/>
    </row>
    <row r="71" customFormat="false" ht="14.65" hidden="false" customHeight="false" outlineLevel="0" collapsed="false">
      <c r="A71" s="3" t="n">
        <v>64</v>
      </c>
      <c r="B71" s="3" t="s">
        <v>75</v>
      </c>
      <c r="C71" s="12"/>
      <c r="D71" s="12"/>
      <c r="E71" s="13"/>
      <c r="F71" s="13"/>
      <c r="G71" s="3"/>
      <c r="H71" s="3"/>
      <c r="I71" s="12"/>
      <c r="J71" s="3"/>
      <c r="K71" s="12"/>
      <c r="L71" s="13"/>
      <c r="M71" s="14"/>
      <c r="N71" s="14"/>
      <c r="O71" s="2"/>
    </row>
    <row r="72" customFormat="false" ht="14.65" hidden="false" customHeight="false" outlineLevel="0" collapsed="false">
      <c r="A72" s="3" t="n">
        <v>65</v>
      </c>
      <c r="B72" s="3" t="s">
        <v>76</v>
      </c>
      <c r="C72" s="12"/>
      <c r="D72" s="12"/>
      <c r="E72" s="13"/>
      <c r="F72" s="13"/>
      <c r="G72" s="3"/>
      <c r="H72" s="3"/>
      <c r="I72" s="12"/>
      <c r="J72" s="3"/>
      <c r="K72" s="12"/>
      <c r="L72" s="13"/>
      <c r="M72" s="14"/>
      <c r="N72" s="14"/>
      <c r="O72" s="2"/>
    </row>
    <row r="73" customFormat="false" ht="14.65" hidden="false" customHeight="false" outlineLevel="0" collapsed="false">
      <c r="A73" s="3" t="n">
        <v>66</v>
      </c>
      <c r="B73" s="3" t="s">
        <v>77</v>
      </c>
      <c r="C73" s="12"/>
      <c r="D73" s="12"/>
      <c r="E73" s="13"/>
      <c r="F73" s="13"/>
      <c r="G73" s="3"/>
      <c r="H73" s="3"/>
      <c r="I73" s="12"/>
      <c r="J73" s="3"/>
      <c r="K73" s="12"/>
      <c r="L73" s="13"/>
      <c r="M73" s="14"/>
      <c r="N73" s="14"/>
      <c r="O73" s="2"/>
    </row>
    <row r="74" customFormat="false" ht="14.65" hidden="false" customHeight="false" outlineLevel="0" collapsed="false">
      <c r="A74" s="3" t="n">
        <v>67</v>
      </c>
      <c r="B74" s="3" t="s">
        <v>78</v>
      </c>
      <c r="C74" s="12"/>
      <c r="D74" s="12"/>
      <c r="E74" s="13"/>
      <c r="F74" s="13"/>
      <c r="G74" s="3"/>
      <c r="H74" s="3"/>
      <c r="I74" s="12"/>
      <c r="J74" s="3"/>
      <c r="K74" s="12"/>
      <c r="L74" s="13"/>
      <c r="M74" s="14"/>
      <c r="N74" s="14"/>
      <c r="O74" s="2"/>
    </row>
    <row r="75" customFormat="false" ht="14.65" hidden="false" customHeight="false" outlineLevel="0" collapsed="false">
      <c r="A75" s="3" t="n">
        <v>68</v>
      </c>
      <c r="B75" s="3" t="s">
        <v>79</v>
      </c>
      <c r="C75" s="12"/>
      <c r="D75" s="12"/>
      <c r="E75" s="13"/>
      <c r="F75" s="13"/>
      <c r="G75" s="3"/>
      <c r="H75" s="3"/>
      <c r="I75" s="12"/>
      <c r="J75" s="3"/>
      <c r="K75" s="12"/>
      <c r="L75" s="13"/>
      <c r="M75" s="14"/>
      <c r="N75" s="14"/>
      <c r="O75" s="2"/>
    </row>
    <row r="76" customFormat="false" ht="14.65" hidden="false" customHeight="false" outlineLevel="0" collapsed="false">
      <c r="A76" s="3" t="n">
        <v>69</v>
      </c>
      <c r="B76" s="3" t="s">
        <v>80</v>
      </c>
      <c r="C76" s="12"/>
      <c r="D76" s="12"/>
      <c r="E76" s="13"/>
      <c r="F76" s="13"/>
      <c r="G76" s="3"/>
      <c r="H76" s="3"/>
      <c r="I76" s="12"/>
      <c r="J76" s="3"/>
      <c r="K76" s="12"/>
      <c r="L76" s="13"/>
      <c r="M76" s="14"/>
      <c r="N76" s="14"/>
      <c r="O76" s="2"/>
    </row>
    <row r="77" customFormat="false" ht="14.65" hidden="false" customHeight="false" outlineLevel="0" collapsed="false">
      <c r="A77" s="3" t="n">
        <v>70</v>
      </c>
      <c r="B77" s="3" t="s">
        <v>81</v>
      </c>
      <c r="C77" s="12"/>
      <c r="D77" s="12"/>
      <c r="E77" s="13"/>
      <c r="F77" s="13"/>
      <c r="G77" s="3"/>
      <c r="H77" s="3"/>
      <c r="I77" s="12"/>
      <c r="J77" s="3"/>
      <c r="K77" s="12"/>
      <c r="L77" s="13"/>
      <c r="M77" s="14"/>
      <c r="N77" s="14"/>
      <c r="O77" s="2"/>
    </row>
    <row r="78" customFormat="false" ht="14.65" hidden="false" customHeight="false" outlineLevel="0" collapsed="false">
      <c r="A78" s="3" t="n">
        <v>71</v>
      </c>
      <c r="B78" s="3" t="s">
        <v>82</v>
      </c>
      <c r="C78" s="12"/>
      <c r="D78" s="12"/>
      <c r="E78" s="13"/>
      <c r="F78" s="13"/>
      <c r="G78" s="3"/>
      <c r="H78" s="3"/>
      <c r="I78" s="12"/>
      <c r="J78" s="3"/>
      <c r="K78" s="12"/>
      <c r="L78" s="13"/>
      <c r="M78" s="14"/>
      <c r="N78" s="14"/>
      <c r="O78" s="2"/>
    </row>
    <row r="79" customFormat="false" ht="14.65" hidden="false" customHeight="false" outlineLevel="0" collapsed="false">
      <c r="A79" s="3" t="n">
        <v>72</v>
      </c>
      <c r="B79" s="3" t="s">
        <v>83</v>
      </c>
      <c r="C79" s="12"/>
      <c r="D79" s="12"/>
      <c r="E79" s="13"/>
      <c r="F79" s="13"/>
      <c r="G79" s="3"/>
      <c r="H79" s="3"/>
      <c r="I79" s="12"/>
      <c r="J79" s="3"/>
      <c r="K79" s="12"/>
      <c r="L79" s="13"/>
      <c r="M79" s="14"/>
      <c r="N79" s="14"/>
      <c r="O79" s="2"/>
    </row>
    <row r="80" customFormat="false" ht="14.65" hidden="false" customHeight="false" outlineLevel="0" collapsed="false">
      <c r="A80" s="3" t="n">
        <v>73</v>
      </c>
      <c r="B80" s="3" t="s">
        <v>84</v>
      </c>
      <c r="C80" s="12"/>
      <c r="D80" s="12"/>
      <c r="E80" s="13"/>
      <c r="F80" s="13"/>
      <c r="G80" s="3"/>
      <c r="H80" s="3"/>
      <c r="I80" s="12"/>
      <c r="J80" s="3"/>
      <c r="K80" s="12"/>
      <c r="L80" s="13"/>
      <c r="M80" s="14"/>
      <c r="N80" s="14"/>
      <c r="O80" s="2"/>
    </row>
    <row r="81" customFormat="false" ht="14.65" hidden="false" customHeight="false" outlineLevel="0" collapsed="false">
      <c r="A81" s="3" t="n">
        <v>74</v>
      </c>
      <c r="B81" s="3" t="s">
        <v>85</v>
      </c>
      <c r="C81" s="12"/>
      <c r="D81" s="12"/>
      <c r="E81" s="13"/>
      <c r="F81" s="13"/>
      <c r="G81" s="3"/>
      <c r="H81" s="3"/>
      <c r="I81" s="12"/>
      <c r="J81" s="3"/>
      <c r="K81" s="12"/>
      <c r="L81" s="13"/>
      <c r="M81" s="14"/>
      <c r="N81" s="14"/>
      <c r="O81" s="2"/>
    </row>
    <row r="82" customFormat="false" ht="14.65" hidden="false" customHeight="false" outlineLevel="0" collapsed="false">
      <c r="A82" s="3" t="n">
        <v>75</v>
      </c>
      <c r="B82" s="3" t="s">
        <v>86</v>
      </c>
      <c r="C82" s="12"/>
      <c r="D82" s="12"/>
      <c r="E82" s="13"/>
      <c r="F82" s="13"/>
      <c r="G82" s="3"/>
      <c r="H82" s="3"/>
      <c r="I82" s="12"/>
      <c r="J82" s="3"/>
      <c r="K82" s="12"/>
      <c r="L82" s="13"/>
      <c r="M82" s="14"/>
      <c r="N82" s="14"/>
      <c r="O82" s="2"/>
    </row>
    <row r="83" customFormat="false" ht="14.65" hidden="false" customHeight="false" outlineLevel="0" collapsed="false">
      <c r="A83" s="3" t="n">
        <v>76</v>
      </c>
      <c r="B83" s="3" t="s">
        <v>87</v>
      </c>
      <c r="C83" s="12"/>
      <c r="D83" s="12"/>
      <c r="E83" s="13"/>
      <c r="F83" s="13"/>
      <c r="G83" s="3"/>
      <c r="H83" s="3"/>
      <c r="I83" s="12"/>
      <c r="J83" s="3"/>
      <c r="K83" s="12"/>
      <c r="L83" s="13"/>
      <c r="M83" s="14"/>
      <c r="N83" s="14"/>
      <c r="O83" s="2"/>
    </row>
    <row r="84" customFormat="false" ht="14.65" hidden="false" customHeight="false" outlineLevel="0" collapsed="false">
      <c r="A84" s="3" t="n">
        <v>77</v>
      </c>
      <c r="B84" s="3" t="s">
        <v>88</v>
      </c>
      <c r="C84" s="12"/>
      <c r="D84" s="12"/>
      <c r="E84" s="13"/>
      <c r="F84" s="13"/>
      <c r="G84" s="3"/>
      <c r="H84" s="3"/>
      <c r="I84" s="12"/>
      <c r="J84" s="3"/>
      <c r="K84" s="12"/>
      <c r="L84" s="13"/>
      <c r="M84" s="14"/>
      <c r="N84" s="14"/>
      <c r="O84" s="2"/>
    </row>
    <row r="85" customFormat="false" ht="14.65" hidden="false" customHeight="false" outlineLevel="0" collapsed="false">
      <c r="A85" s="3" t="n">
        <v>78</v>
      </c>
      <c r="B85" s="3" t="s">
        <v>89</v>
      </c>
      <c r="C85" s="12"/>
      <c r="D85" s="12"/>
      <c r="E85" s="13"/>
      <c r="F85" s="13"/>
      <c r="G85" s="3"/>
      <c r="H85" s="3"/>
      <c r="I85" s="12"/>
      <c r="J85" s="3"/>
      <c r="K85" s="12"/>
      <c r="L85" s="13"/>
      <c r="M85" s="14"/>
      <c r="N85" s="14"/>
      <c r="O85" s="2"/>
    </row>
    <row r="86" customFormat="false" ht="14.65" hidden="false" customHeight="false" outlineLevel="0" collapsed="false">
      <c r="A86" s="3" t="n">
        <v>79</v>
      </c>
      <c r="B86" s="3" t="s">
        <v>90</v>
      </c>
      <c r="C86" s="12"/>
      <c r="D86" s="12"/>
      <c r="E86" s="13"/>
      <c r="F86" s="13"/>
      <c r="G86" s="3"/>
      <c r="H86" s="3"/>
      <c r="I86" s="12"/>
      <c r="J86" s="3"/>
      <c r="K86" s="12"/>
      <c r="L86" s="13"/>
      <c r="M86" s="14"/>
      <c r="N86" s="14"/>
      <c r="O86" s="2"/>
    </row>
    <row r="87" customFormat="false" ht="14.65" hidden="false" customHeight="false" outlineLevel="0" collapsed="false">
      <c r="A87" s="3" t="n">
        <v>80</v>
      </c>
      <c r="B87" s="3" t="s">
        <v>91</v>
      </c>
      <c r="C87" s="12"/>
      <c r="D87" s="12"/>
      <c r="E87" s="13"/>
      <c r="F87" s="13"/>
      <c r="G87" s="3"/>
      <c r="H87" s="3"/>
      <c r="I87" s="12"/>
      <c r="J87" s="3"/>
      <c r="K87" s="12"/>
      <c r="L87" s="13"/>
      <c r="M87" s="14"/>
      <c r="N87" s="14"/>
      <c r="O87" s="2"/>
    </row>
    <row r="88" customFormat="false" ht="14.65" hidden="false" customHeight="false" outlineLevel="0" collapsed="false">
      <c r="A88" s="3" t="n">
        <v>81</v>
      </c>
      <c r="B88" s="3" t="s">
        <v>92</v>
      </c>
      <c r="C88" s="12"/>
      <c r="D88" s="12"/>
      <c r="E88" s="13"/>
      <c r="F88" s="13"/>
      <c r="G88" s="3"/>
      <c r="H88" s="3"/>
      <c r="I88" s="12"/>
      <c r="J88" s="3"/>
      <c r="K88" s="12"/>
      <c r="L88" s="13"/>
      <c r="M88" s="14"/>
      <c r="N88" s="14"/>
      <c r="O88" s="2"/>
    </row>
    <row r="89" customFormat="false" ht="14.65" hidden="false" customHeight="false" outlineLevel="0" collapsed="false">
      <c r="A89" s="3" t="n">
        <v>82</v>
      </c>
      <c r="B89" s="3" t="s">
        <v>93</v>
      </c>
      <c r="C89" s="12"/>
      <c r="D89" s="12"/>
      <c r="E89" s="13"/>
      <c r="F89" s="13"/>
      <c r="G89" s="3"/>
      <c r="H89" s="3"/>
      <c r="I89" s="12"/>
      <c r="J89" s="3"/>
      <c r="K89" s="12"/>
      <c r="L89" s="13"/>
      <c r="M89" s="14"/>
      <c r="N89" s="14"/>
      <c r="O89" s="2"/>
    </row>
    <row r="90" customFormat="false" ht="14.65" hidden="false" customHeight="false" outlineLevel="0" collapsed="false">
      <c r="A90" s="3" t="n">
        <v>83</v>
      </c>
      <c r="B90" s="3" t="s">
        <v>94</v>
      </c>
      <c r="C90" s="12"/>
      <c r="D90" s="12"/>
      <c r="E90" s="13"/>
      <c r="F90" s="13"/>
      <c r="G90" s="3"/>
      <c r="H90" s="3"/>
      <c r="I90" s="12"/>
      <c r="J90" s="3"/>
      <c r="K90" s="12"/>
      <c r="L90" s="13"/>
      <c r="M90" s="14"/>
      <c r="N90" s="14"/>
      <c r="O90" s="2"/>
    </row>
    <row r="91" customFormat="false" ht="14.65" hidden="false" customHeight="false" outlineLevel="0" collapsed="false">
      <c r="A91" s="3" t="n">
        <v>84</v>
      </c>
      <c r="B91" s="3" t="s">
        <v>95</v>
      </c>
      <c r="C91" s="12"/>
      <c r="D91" s="12"/>
      <c r="E91" s="13"/>
      <c r="F91" s="13"/>
      <c r="G91" s="3"/>
      <c r="H91" s="3"/>
      <c r="I91" s="12"/>
      <c r="J91" s="3"/>
      <c r="K91" s="12"/>
      <c r="L91" s="13"/>
      <c r="M91" s="14"/>
      <c r="N91" s="14"/>
      <c r="O91" s="2"/>
    </row>
    <row r="92" customFormat="false" ht="14.65" hidden="false" customHeight="false" outlineLevel="0" collapsed="false">
      <c r="A92" s="3" t="n">
        <v>85</v>
      </c>
      <c r="B92" s="3" t="s">
        <v>96</v>
      </c>
      <c r="C92" s="12"/>
      <c r="D92" s="12"/>
      <c r="E92" s="13"/>
      <c r="F92" s="13"/>
      <c r="G92" s="3"/>
      <c r="H92" s="3"/>
      <c r="I92" s="12"/>
      <c r="J92" s="3"/>
      <c r="K92" s="12"/>
      <c r="L92" s="13"/>
      <c r="M92" s="14"/>
      <c r="N92" s="14"/>
      <c r="O92" s="2"/>
    </row>
    <row r="93" customFormat="false" ht="14.65" hidden="false" customHeight="false" outlineLevel="0" collapsed="false">
      <c r="A93" s="3" t="n">
        <v>86</v>
      </c>
      <c r="B93" s="3" t="s">
        <v>97</v>
      </c>
      <c r="C93" s="12"/>
      <c r="D93" s="12"/>
      <c r="E93" s="13"/>
      <c r="F93" s="13"/>
      <c r="G93" s="3"/>
      <c r="H93" s="3"/>
      <c r="I93" s="12"/>
      <c r="J93" s="3"/>
      <c r="K93" s="12"/>
      <c r="L93" s="13"/>
      <c r="M93" s="14"/>
      <c r="N93" s="14"/>
      <c r="O93" s="2"/>
    </row>
    <row r="94" customFormat="false" ht="14.65" hidden="false" customHeight="false" outlineLevel="0" collapsed="false">
      <c r="A94" s="3" t="n">
        <v>87</v>
      </c>
      <c r="B94" s="3" t="s">
        <v>98</v>
      </c>
      <c r="C94" s="12"/>
      <c r="D94" s="12"/>
      <c r="E94" s="13"/>
      <c r="F94" s="13"/>
      <c r="G94" s="3"/>
      <c r="H94" s="3"/>
      <c r="I94" s="12"/>
      <c r="J94" s="3"/>
      <c r="K94" s="12"/>
      <c r="L94" s="13"/>
      <c r="M94" s="14"/>
      <c r="N94" s="14"/>
      <c r="O94" s="2"/>
    </row>
    <row r="95" customFormat="false" ht="14.65" hidden="false" customHeight="false" outlineLevel="0" collapsed="false">
      <c r="A95" s="3" t="s">
        <v>99</v>
      </c>
      <c r="B95" s="3"/>
      <c r="C95" s="13"/>
      <c r="D95" s="12"/>
      <c r="E95" s="13"/>
      <c r="F95" s="13"/>
      <c r="G95" s="3"/>
      <c r="H95" s="3"/>
      <c r="I95" s="13"/>
      <c r="J95" s="3"/>
      <c r="K95" s="13"/>
      <c r="L95" s="13"/>
      <c r="M95" s="20"/>
      <c r="N95" s="20"/>
      <c r="O95" s="21"/>
    </row>
    <row r="96" customFormat="false" ht="12.95" hidden="false" customHeight="true" outlineLevel="0" collapsed="false">
      <c r="A96" s="6"/>
      <c r="B96" s="6"/>
      <c r="C96" s="6"/>
      <c r="D96" s="22"/>
      <c r="E96" s="6"/>
      <c r="F96" s="6"/>
      <c r="G96" s="6"/>
      <c r="H96" s="6"/>
      <c r="I96" s="6"/>
      <c r="J96" s="6"/>
      <c r="K96" s="6"/>
      <c r="L96" s="6"/>
      <c r="M96" s="6"/>
      <c r="N96" s="6"/>
      <c r="O96" s="23"/>
    </row>
    <row r="97" customFormat="false" ht="12.95" hidden="false" customHeight="true" outlineLevel="0" collapsed="false">
      <c r="A97" s="6" t="s">
        <v>100</v>
      </c>
      <c r="B97" s="6"/>
      <c r="C97" s="6"/>
      <c r="D97" s="22"/>
      <c r="E97" s="6"/>
      <c r="F97" s="6"/>
      <c r="G97" s="6"/>
      <c r="H97" s="6"/>
      <c r="I97" s="6"/>
      <c r="J97" s="6"/>
      <c r="K97" s="6"/>
      <c r="L97" s="6"/>
      <c r="M97" s="6"/>
      <c r="N97" s="6"/>
      <c r="O97" s="23"/>
    </row>
    <row r="98" customFormat="false" ht="12.95" hidden="false" customHeight="tru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s="6" customFormat="true" ht="12.95" hidden="false" customHeight="true" outlineLevel="0" collapsed="false">
      <c r="B99" s="6" t="s">
        <v>101</v>
      </c>
      <c r="E99" s="24" t="s">
        <v>102</v>
      </c>
      <c r="F99" s="24"/>
    </row>
    <row r="100" s="6" customFormat="true" ht="12.95" hidden="false" customHeight="true" outlineLevel="0" collapsed="false">
      <c r="A100" s="6" t="s">
        <v>103</v>
      </c>
      <c r="B100" s="6" t="s">
        <v>104</v>
      </c>
      <c r="E100" s="24" t="s">
        <v>105</v>
      </c>
      <c r="F100" s="24"/>
    </row>
    <row r="101" s="6" customFormat="true" ht="12.95" hidden="false" customHeight="true" outlineLevel="0" collapsed="false"/>
    <row r="102" s="6" customFormat="true" ht="12.95" hidden="false" customHeight="true" outlineLevel="0" collapsed="false"/>
    <row r="103" s="6" customFormat="true" ht="12.95" hidden="false" customHeight="true" outlineLevel="0" collapsed="false"/>
    <row r="104" s="6" customFormat="true" ht="12.95" hidden="false" customHeight="true" outlineLevel="0" collapsed="false"/>
    <row r="105" s="6" customFormat="true" ht="15" hidden="false" customHeight="true" outlineLevel="0" collapsed="false"/>
    <row r="106" s="6" customFormat="true" ht="15" hidden="false" customHeight="true" outlineLevel="0" collapsed="false"/>
    <row r="107" s="6" customFormat="true" ht="15" hidden="false" customHeight="true" outlineLevel="0" collapsed="false"/>
    <row r="108" s="6" customFormat="true" ht="15" hidden="false" customHeight="true" outlineLevel="0" collapsed="false"/>
    <row r="109" s="6" customFormat="true" ht="15" hidden="false" customHeight="true" outlineLevel="0" collapsed="false"/>
    <row r="110" s="6" customFormat="true" ht="15" hidden="false" customHeight="true" outlineLevel="0" collapsed="false"/>
    <row r="111" s="6" customFormat="true" ht="15" hidden="false" customHeight="true" outlineLevel="0" collapsed="false"/>
    <row r="112" s="6" customFormat="true" ht="15" hidden="false" customHeight="true" outlineLevel="0" collapsed="false"/>
    <row r="113" s="6" customFormat="true" ht="15" hidden="false" customHeight="true" outlineLevel="0" collapsed="false"/>
    <row r="114" s="6" customFormat="true" ht="15" hidden="false" customHeight="true" outlineLevel="0" collapsed="false"/>
    <row r="115" s="6" customFormat="true" ht="14.65" hidden="false" customHeight="false" outlineLevel="0" collapsed="false"/>
    <row r="116" s="6" customFormat="true" ht="14.65" hidden="false" customHeight="false" outlineLevel="0" collapsed="false"/>
    <row r="117" s="6" customFormat="true" ht="14.65" hidden="false" customHeight="false" outlineLevel="0" collapsed="false"/>
    <row r="118" s="6" customFormat="true" ht="14.65" hidden="false" customHeight="false" outlineLevel="0" collapsed="false"/>
    <row r="119" s="6" customFormat="true" ht="14.65" hidden="false" customHeight="false" outlineLevel="0" collapsed="false"/>
    <row r="120" s="6" customFormat="true" ht="14.65" hidden="false" customHeight="false" outlineLevel="0" collapsed="false"/>
    <row r="121" s="6" customFormat="true" ht="14.65" hidden="false" customHeight="false" outlineLevel="0" collapsed="false"/>
    <row r="122" s="6" customFormat="true" ht="14.65" hidden="false" customHeight="false" outlineLevel="0" collapsed="false"/>
    <row r="123" s="6" customFormat="true" ht="14.65" hidden="false" customHeight="false" outlineLevel="0" collapsed="false"/>
    <row r="124" s="6" customFormat="true" ht="14.65" hidden="false" customHeight="false" outlineLevel="0" collapsed="false"/>
    <row r="125" s="6" customFormat="true" ht="14.65" hidden="false" customHeight="false" outlineLevel="0" collapsed="false"/>
    <row r="126" customFormat="false" ht="14.65" hidden="false" customHeight="false" outlineLevel="0" collapsed="false">
      <c r="B126" s="11"/>
    </row>
    <row r="127" customFormat="false" ht="14.65" hidden="false" customHeight="false" outlineLevel="0" collapsed="false">
      <c r="B127" s="11"/>
    </row>
    <row r="128" customFormat="false" ht="14.65" hidden="false" customHeight="false" outlineLevel="0" collapsed="false">
      <c r="B128" s="11"/>
    </row>
    <row r="129" customFormat="false" ht="14.65" hidden="false" customHeight="false" outlineLevel="0" collapsed="false">
      <c r="B129" s="11"/>
    </row>
    <row r="130" customFormat="false" ht="14.65" hidden="false" customHeight="false" outlineLevel="0" collapsed="false">
      <c r="B130" s="11"/>
    </row>
    <row r="131" customFormat="false" ht="14.65" hidden="false" customHeight="false" outlineLevel="0" collapsed="false">
      <c r="B131" s="11"/>
    </row>
    <row r="132" customFormat="false" ht="14.65" hidden="false" customHeight="false" outlineLevel="0" collapsed="false">
      <c r="B132" s="11"/>
    </row>
    <row r="133" customFormat="false" ht="14.65" hidden="false" customHeight="false" outlineLevel="0" collapsed="false">
      <c r="B133" s="11"/>
    </row>
    <row r="134" customFormat="false" ht="14.65" hidden="false" customHeight="false" outlineLevel="0" collapsed="false">
      <c r="B134" s="11"/>
    </row>
    <row r="135" customFormat="false" ht="14.65" hidden="false" customHeight="false" outlineLevel="0" collapsed="false">
      <c r="B135" s="11"/>
    </row>
    <row r="136" customFormat="false" ht="14.65" hidden="false" customHeight="false" outlineLevel="0" collapsed="false">
      <c r="B136" s="11"/>
    </row>
    <row r="137" customFormat="false" ht="14.65" hidden="false" customHeight="false" outlineLevel="0" collapsed="false">
      <c r="B137" s="11"/>
    </row>
    <row r="138" customFormat="false" ht="14.65" hidden="false" customHeight="false" outlineLevel="0" collapsed="false">
      <c r="B138" s="11"/>
    </row>
    <row r="139" customFormat="false" ht="14.65" hidden="false" customHeight="false" outlineLevel="0" collapsed="false">
      <c r="B139" s="11"/>
    </row>
    <row r="140" customFormat="false" ht="14.65" hidden="false" customHeight="false" outlineLevel="0" collapsed="false">
      <c r="B140" s="11"/>
    </row>
    <row r="141" customFormat="false" ht="14.65" hidden="false" customHeight="false" outlineLevel="0" collapsed="false">
      <c r="B141" s="11"/>
    </row>
    <row r="142" customFormat="false" ht="14.65" hidden="false" customHeight="false" outlineLevel="0" collapsed="false">
      <c r="B142" s="11"/>
    </row>
    <row r="143" customFormat="false" ht="14.65" hidden="false" customHeight="false" outlineLevel="0" collapsed="false">
      <c r="B143" s="11"/>
    </row>
    <row r="144" customFormat="false" ht="14.65" hidden="false" customHeight="false" outlineLevel="0" collapsed="false">
      <c r="B144" s="11"/>
    </row>
    <row r="145" customFormat="false" ht="14.65" hidden="false" customHeight="false" outlineLevel="0" collapsed="false">
      <c r="B145" s="11"/>
    </row>
    <row r="146" customFormat="false" ht="14.65" hidden="false" customHeight="false" outlineLevel="0" collapsed="false">
      <c r="B146" s="11"/>
    </row>
  </sheetData>
  <mergeCells count="2">
    <mergeCell ref="E99:F99"/>
    <mergeCell ref="E100:F100"/>
  </mergeCells>
  <printOptions headings="false" gridLines="true" gridLinesSet="true" horizontalCentered="false" verticalCentered="true"/>
  <pageMargins left="0.39375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 F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7.99"/>
    <col collapsed="false" customWidth="true" hidden="false" outlineLevel="0" max="3" min="3" style="2" width="5.85"/>
    <col collapsed="false" customWidth="true" hidden="false" outlineLevel="0" max="7" min="4" style="2" width="10.28"/>
    <col collapsed="false" customWidth="true" hidden="false" outlineLevel="0" max="8" min="8" style="2" width="5.99"/>
    <col collapsed="false" customWidth="true" hidden="false" outlineLevel="0" max="9" min="9" style="2" width="10.28"/>
    <col collapsed="false" customWidth="true" hidden="false" outlineLevel="0" max="10" min="10" style="2" width="5.71"/>
    <col collapsed="false" customWidth="true" hidden="false" outlineLevel="0" max="11" min="11" style="2" width="10.28"/>
    <col collapsed="false" customWidth="true" hidden="false" outlineLevel="0" max="12" min="12" style="25" width="10.71"/>
    <col collapsed="false" customWidth="true" hidden="false" outlineLevel="0" max="13" min="13" style="2" width="10.71"/>
    <col collapsed="false" customWidth="true" hidden="false" outlineLevel="0" max="14" min="14" style="2" width="12.85"/>
    <col collapsed="false" customWidth="true" hidden="false" outlineLevel="0" max="15" min="15" style="26" width="10.56"/>
    <col collapsed="false" customWidth="true" hidden="false" outlineLevel="0" max="16" min="16" style="1" width="18.7"/>
    <col collapsed="false" customWidth="false" hidden="false" outlineLevel="0" max="257" min="17" style="1" width="9.14"/>
  </cols>
  <sheetData>
    <row r="1" customFormat="false" ht="12" hidden="false" customHeight="true" outlineLevel="0" collapsed="false">
      <c r="A1" s="27" t="s">
        <v>106</v>
      </c>
      <c r="B1" s="4"/>
      <c r="C1" s="4"/>
      <c r="D1" s="4"/>
      <c r="E1" s="4"/>
      <c r="F1" s="4"/>
      <c r="G1" s="4"/>
      <c r="H1" s="4"/>
      <c r="I1" s="4"/>
      <c r="J1" s="4"/>
      <c r="K1" s="4"/>
      <c r="L1" s="28"/>
      <c r="M1" s="6"/>
      <c r="N1" s="4"/>
      <c r="O1" s="29"/>
    </row>
    <row r="2" customFormat="false" ht="12" hidden="false" customHeight="true" outlineLevel="0" collapsed="false">
      <c r="A2" s="30"/>
      <c r="B2" s="31"/>
      <c r="C2" s="31" t="s">
        <v>107</v>
      </c>
      <c r="D2" s="31" t="s">
        <v>108</v>
      </c>
      <c r="E2" s="31"/>
      <c r="F2" s="31"/>
      <c r="G2" s="31"/>
      <c r="H2" s="31"/>
      <c r="I2" s="31"/>
      <c r="J2" s="31"/>
      <c r="K2" s="6"/>
      <c r="L2" s="32"/>
      <c r="M2" s="6"/>
      <c r="N2" s="6"/>
      <c r="O2" s="33"/>
    </row>
    <row r="3" customFormat="false" ht="12" hidden="false" customHeight="true" outlineLevel="0" collapsed="false">
      <c r="A3" s="34" t="s">
        <v>109</v>
      </c>
      <c r="B3" s="9"/>
      <c r="C3" s="9"/>
      <c r="D3" s="9"/>
      <c r="E3" s="9"/>
      <c r="F3" s="9"/>
      <c r="G3" s="9"/>
      <c r="H3" s="9"/>
      <c r="I3" s="9"/>
      <c r="J3" s="9"/>
      <c r="K3" s="9"/>
      <c r="L3" s="32"/>
      <c r="M3" s="6"/>
      <c r="N3" s="35"/>
      <c r="O3" s="36"/>
    </row>
    <row r="4" s="11" customFormat="true" ht="12" hidden="false" customHeight="true" outlineLevel="0" collapsed="false">
      <c r="A4" s="37"/>
      <c r="B4" s="38" t="s">
        <v>110</v>
      </c>
      <c r="C4" s="39" t="s">
        <v>111</v>
      </c>
      <c r="D4" s="40" t="s">
        <v>112</v>
      </c>
      <c r="E4" s="40" t="s">
        <v>113</v>
      </c>
      <c r="F4" s="40" t="s">
        <v>114</v>
      </c>
      <c r="G4" s="40" t="s">
        <v>115</v>
      </c>
      <c r="H4" s="39" t="s">
        <v>116</v>
      </c>
      <c r="I4" s="40" t="s">
        <v>117</v>
      </c>
      <c r="J4" s="40" t="s">
        <v>118</v>
      </c>
      <c r="K4" s="40" t="s">
        <v>119</v>
      </c>
      <c r="L4" s="41" t="s">
        <v>8</v>
      </c>
      <c r="M4" s="42" t="s">
        <v>120</v>
      </c>
      <c r="N4" s="43" t="s">
        <v>121</v>
      </c>
      <c r="O4" s="44" t="s">
        <v>122</v>
      </c>
      <c r="P4" s="45"/>
    </row>
    <row r="5" s="11" customFormat="true" ht="12" hidden="false" customHeight="true" outlineLevel="0" collapsed="false">
      <c r="A5" s="39" t="s">
        <v>123</v>
      </c>
      <c r="B5" s="38" t="s">
        <v>124</v>
      </c>
      <c r="C5" s="39" t="s">
        <v>125</v>
      </c>
      <c r="D5" s="39" t="s">
        <v>126</v>
      </c>
      <c r="E5" s="46" t="s">
        <v>127</v>
      </c>
      <c r="F5" s="39" t="s">
        <v>128</v>
      </c>
      <c r="G5" s="39" t="s">
        <v>129</v>
      </c>
      <c r="H5" s="39" t="s">
        <v>130</v>
      </c>
      <c r="I5" s="39" t="s">
        <v>131</v>
      </c>
      <c r="J5" s="39" t="s">
        <v>132</v>
      </c>
      <c r="K5" s="39" t="s">
        <v>133</v>
      </c>
      <c r="L5" s="39" t="s">
        <v>134</v>
      </c>
      <c r="M5" s="47" t="s">
        <v>135</v>
      </c>
      <c r="N5" s="47" t="s">
        <v>136</v>
      </c>
      <c r="O5" s="48" t="s">
        <v>137</v>
      </c>
      <c r="P5" s="6"/>
    </row>
    <row r="6" customFormat="false" ht="12" hidden="false" customHeight="true" outlineLevel="0" collapsed="false">
      <c r="A6" s="49"/>
      <c r="B6" s="50" t="s">
        <v>138</v>
      </c>
      <c r="C6" s="51" t="s">
        <v>139</v>
      </c>
      <c r="D6" s="52" t="s">
        <v>140</v>
      </c>
      <c r="E6" s="52" t="s">
        <v>140</v>
      </c>
      <c r="F6" s="52" t="s">
        <v>140</v>
      </c>
      <c r="G6" s="52" t="s">
        <v>140</v>
      </c>
      <c r="H6" s="51" t="s">
        <v>141</v>
      </c>
      <c r="I6" s="52" t="s">
        <v>140</v>
      </c>
      <c r="J6" s="52" t="s">
        <v>142</v>
      </c>
      <c r="K6" s="52" t="s">
        <v>140</v>
      </c>
      <c r="L6" s="52" t="s">
        <v>143</v>
      </c>
      <c r="M6" s="53"/>
      <c r="N6" s="54" t="s">
        <v>144</v>
      </c>
      <c r="O6" s="55" t="s">
        <v>145</v>
      </c>
      <c r="P6" s="2"/>
    </row>
    <row r="7" s="65" customFormat="true" ht="12" hidden="false" customHeight="true" outlineLevel="0" collapsed="false">
      <c r="A7" s="56" t="n">
        <v>1</v>
      </c>
      <c r="B7" s="57" t="s">
        <v>12</v>
      </c>
      <c r="C7" s="58" t="n">
        <v>68</v>
      </c>
      <c r="D7" s="59" t="n">
        <f aca="false">SUM(C7*151036/12*8)</f>
        <v>6846965.33333333</v>
      </c>
      <c r="E7" s="60" t="n">
        <f aca="false">SUM(C7*105381/12*8)</f>
        <v>4777272</v>
      </c>
      <c r="F7" s="61" t="n">
        <f aca="false">SUM(C7*271512/12*8)</f>
        <v>12308544</v>
      </c>
      <c r="G7" s="62" t="n">
        <f aca="false">SUM(C7*629937/12*8)</f>
        <v>28557144</v>
      </c>
      <c r="H7" s="62" t="n">
        <v>28</v>
      </c>
      <c r="I7" s="61" t="n">
        <f aca="false">SUM(H7*180800/12*8)</f>
        <v>3374933.33333333</v>
      </c>
      <c r="J7" s="61" t="n">
        <f aca="false">SUM(C7+H7)</f>
        <v>96</v>
      </c>
      <c r="K7" s="62" t="n">
        <f aca="false">SUM(J7*61735/12*8)</f>
        <v>3951040</v>
      </c>
      <c r="L7" s="62" t="n">
        <f aca="false">SUM(D7+E7+F7+G7+I7+K7)</f>
        <v>59815898.6666667</v>
      </c>
      <c r="M7" s="60" t="n">
        <v>20265000</v>
      </c>
      <c r="N7" s="60" t="n">
        <f aca="false">SUM(L7-M7)</f>
        <v>39550898.6666667</v>
      </c>
      <c r="O7" s="63" t="n">
        <f aca="false">SUM(N7/1936.27)</f>
        <v>20426.3344815892</v>
      </c>
      <c r="P7" s="64"/>
    </row>
    <row r="8" s="65" customFormat="true" ht="12" hidden="false" customHeight="true" outlineLevel="0" collapsed="false">
      <c r="A8" s="56" t="n">
        <v>2</v>
      </c>
      <c r="B8" s="66" t="s">
        <v>13</v>
      </c>
      <c r="C8" s="67" t="n">
        <v>0</v>
      </c>
      <c r="D8" s="68" t="n">
        <f aca="false">SUM(C8*151036/12*8)</f>
        <v>0</v>
      </c>
      <c r="E8" s="69" t="n">
        <f aca="false">SUM(C8*105381/12*8)</f>
        <v>0</v>
      </c>
      <c r="F8" s="70" t="n">
        <f aca="false">SUM(C8*271512/12*8)</f>
        <v>0</v>
      </c>
      <c r="G8" s="71" t="n">
        <f aca="false">SUM(C8*629937/12*8)</f>
        <v>0</v>
      </c>
      <c r="H8" s="71" t="n">
        <v>0</v>
      </c>
      <c r="I8" s="70" t="n">
        <f aca="false">SUM(H8*180800/12*8)</f>
        <v>0</v>
      </c>
      <c r="J8" s="70" t="n">
        <f aca="false">SUM(C8+H8)</f>
        <v>0</v>
      </c>
      <c r="K8" s="71" t="n">
        <f aca="false">SUM(J8*61735/12*8)</f>
        <v>0</v>
      </c>
      <c r="L8" s="71" t="n">
        <f aca="false">SUM(D8+E8+F8+G8+I8+K8)</f>
        <v>0</v>
      </c>
      <c r="M8" s="69" t="n">
        <v>0</v>
      </c>
      <c r="N8" s="69" t="n">
        <f aca="false">SUM(L8-M8)</f>
        <v>0</v>
      </c>
      <c r="O8" s="72" t="n">
        <f aca="false">SUM(N8/1936.27)</f>
        <v>0</v>
      </c>
      <c r="P8" s="64"/>
    </row>
    <row r="9" s="65" customFormat="true" ht="12" hidden="false" customHeight="true" outlineLevel="0" collapsed="false">
      <c r="A9" s="56" t="n">
        <v>3</v>
      </c>
      <c r="B9" s="66" t="s">
        <v>14</v>
      </c>
      <c r="C9" s="67" t="n">
        <v>55</v>
      </c>
      <c r="D9" s="68" t="n">
        <f aca="false">SUM(C9*151036/12*8)</f>
        <v>5537986.66666667</v>
      </c>
      <c r="E9" s="69" t="n">
        <f aca="false">SUM(C9*105381/12*8)</f>
        <v>3863970</v>
      </c>
      <c r="F9" s="70" t="n">
        <f aca="false">SUM(C9*271512/12*8)</f>
        <v>9955440</v>
      </c>
      <c r="G9" s="71" t="n">
        <f aca="false">SUM(C9*629937/12*8)</f>
        <v>23097690</v>
      </c>
      <c r="H9" s="71" t="n">
        <v>20</v>
      </c>
      <c r="I9" s="70" t="n">
        <f aca="false">SUM(H9*180800/12*8)</f>
        <v>2410666.66666667</v>
      </c>
      <c r="J9" s="70" t="n">
        <f aca="false">SUM(C9+H9)</f>
        <v>75</v>
      </c>
      <c r="K9" s="71" t="n">
        <f aca="false">SUM(J9*61735/12*8)</f>
        <v>3086750</v>
      </c>
      <c r="L9" s="71" t="n">
        <f aca="false">SUM(D9+E9+F9+G9+I9+K9)</f>
        <v>47952503.3333333</v>
      </c>
      <c r="M9" s="69" t="n">
        <v>16447000</v>
      </c>
      <c r="N9" s="69" t="n">
        <f aca="false">SUM(L9-M9)</f>
        <v>31505503.3333333</v>
      </c>
      <c r="O9" s="72" t="n">
        <f aca="false">SUM(N9/1936.27)</f>
        <v>16271.2345557868</v>
      </c>
      <c r="P9" s="64"/>
    </row>
    <row r="10" s="65" customFormat="true" ht="12" hidden="false" customHeight="true" outlineLevel="0" collapsed="false">
      <c r="A10" s="56" t="n">
        <v>4</v>
      </c>
      <c r="B10" s="66" t="s">
        <v>15</v>
      </c>
      <c r="C10" s="67" t="n">
        <v>81</v>
      </c>
      <c r="D10" s="68" t="n">
        <f aca="false">SUM(C10*151036/12*8)</f>
        <v>8155944</v>
      </c>
      <c r="E10" s="69" t="n">
        <f aca="false">SUM(C10*105381/12*8)</f>
        <v>5690574</v>
      </c>
      <c r="F10" s="70" t="n">
        <f aca="false">SUM(C10*271512/12*8)</f>
        <v>14661648</v>
      </c>
      <c r="G10" s="71" t="n">
        <f aca="false">SUM(C10*629937/12*8)</f>
        <v>34016598</v>
      </c>
      <c r="H10" s="71" t="n">
        <v>11</v>
      </c>
      <c r="I10" s="70" t="n">
        <f aca="false">SUM(H10*180800/12*8)</f>
        <v>1325866.66666667</v>
      </c>
      <c r="J10" s="70" t="n">
        <f aca="false">SUM(C10+H10)</f>
        <v>92</v>
      </c>
      <c r="K10" s="71" t="n">
        <f aca="false">SUM(J10*61735/12*8)</f>
        <v>3786413.33333333</v>
      </c>
      <c r="L10" s="71" t="n">
        <f aca="false">SUM(D10+E10+F10+G10+I10+K10)</f>
        <v>67637044</v>
      </c>
      <c r="M10" s="69" t="n">
        <v>23496000</v>
      </c>
      <c r="N10" s="69" t="n">
        <f aca="false">SUM(L10-M10)</f>
        <v>44141044</v>
      </c>
      <c r="O10" s="72" t="n">
        <f aca="false">SUM(N10/1936.27)</f>
        <v>22796.9467068126</v>
      </c>
      <c r="P10" s="64"/>
    </row>
    <row r="11" s="65" customFormat="true" ht="12" hidden="false" customHeight="true" outlineLevel="0" collapsed="false">
      <c r="A11" s="56" t="n">
        <v>6</v>
      </c>
      <c r="B11" s="73" t="s">
        <v>16</v>
      </c>
      <c r="C11" s="67" t="n">
        <v>66</v>
      </c>
      <c r="D11" s="68" t="n">
        <f aca="false">SUM(C11*151036/12*8)</f>
        <v>6645584</v>
      </c>
      <c r="E11" s="69" t="n">
        <f aca="false">SUM(C11*105381/12*8)</f>
        <v>4636764</v>
      </c>
      <c r="F11" s="70" t="n">
        <f aca="false">SUM(C11*271512/12*8)</f>
        <v>11946528</v>
      </c>
      <c r="G11" s="71" t="n">
        <f aca="false">SUM(C11*629937/12*8)</f>
        <v>27717228</v>
      </c>
      <c r="H11" s="71" t="n">
        <v>18</v>
      </c>
      <c r="I11" s="70" t="n">
        <f aca="false">SUM(H11*180800/12*8)</f>
        <v>2169600</v>
      </c>
      <c r="J11" s="70" t="n">
        <f aca="false">SUM(C11+H11)</f>
        <v>84</v>
      </c>
      <c r="K11" s="71" t="n">
        <f aca="false">SUM(J11*61735/12*8)</f>
        <v>3457160</v>
      </c>
      <c r="L11" s="71" t="n">
        <f aca="false">SUM(D11+E11+F11+G11+I11+K11)</f>
        <v>56572864</v>
      </c>
      <c r="M11" s="69" t="n">
        <v>19384000</v>
      </c>
      <c r="N11" s="69" t="n">
        <f aca="false">SUM(L11-M11)</f>
        <v>37188864</v>
      </c>
      <c r="O11" s="72" t="n">
        <f aca="false">SUM(N11/1936.27)</f>
        <v>19206.4453821006</v>
      </c>
      <c r="P11" s="64"/>
    </row>
    <row r="12" s="65" customFormat="true" ht="12" hidden="false" customHeight="true" outlineLevel="0" collapsed="false">
      <c r="A12" s="56" t="n">
        <v>6</v>
      </c>
      <c r="B12" s="73" t="s">
        <v>17</v>
      </c>
      <c r="C12" s="67" t="n">
        <v>85</v>
      </c>
      <c r="D12" s="68" t="n">
        <f aca="false">SUM(C12*151036/12*8)</f>
        <v>8558706.66666667</v>
      </c>
      <c r="E12" s="69" t="n">
        <f aca="false">SUM(C12*105381/12*8)</f>
        <v>5971590</v>
      </c>
      <c r="F12" s="70" t="n">
        <f aca="false">SUM(C12*271512/12*8)</f>
        <v>15385680</v>
      </c>
      <c r="G12" s="71" t="n">
        <f aca="false">SUM(C12*629937/12*8)</f>
        <v>35696430</v>
      </c>
      <c r="H12" s="71" t="n">
        <v>16</v>
      </c>
      <c r="I12" s="70" t="n">
        <f aca="false">SUM(H12*180800/12*8)</f>
        <v>1928533.33333333</v>
      </c>
      <c r="J12" s="70" t="n">
        <f aca="false">SUM(C12+H12)</f>
        <v>101</v>
      </c>
      <c r="K12" s="71" t="n">
        <f aca="false">SUM(J12*61735/12*8)</f>
        <v>4156823.33333333</v>
      </c>
      <c r="L12" s="71" t="n">
        <f aca="false">SUM(D12+E12+F12+G12+I12+K12)</f>
        <v>71697763.3333333</v>
      </c>
      <c r="M12" s="69" t="n">
        <v>25258000</v>
      </c>
      <c r="N12" s="69" t="n">
        <f aca="false">SUM(L12-M12)</f>
        <v>46439763.3333333</v>
      </c>
      <c r="O12" s="72" t="n">
        <f aca="false">SUM(N12/1936.27)</f>
        <v>23984.136165583</v>
      </c>
      <c r="P12" s="64"/>
    </row>
    <row r="13" s="65" customFormat="true" ht="12" hidden="false" customHeight="true" outlineLevel="0" collapsed="false">
      <c r="A13" s="56" t="n">
        <v>7</v>
      </c>
      <c r="B13" s="73" t="s">
        <v>18</v>
      </c>
      <c r="C13" s="67" t="n">
        <v>74</v>
      </c>
      <c r="D13" s="68" t="n">
        <f aca="false">SUM(C13*151036/12*8)</f>
        <v>7451109.33333333</v>
      </c>
      <c r="E13" s="69" t="n">
        <f aca="false">SUM(C13*105381/12*8)</f>
        <v>5198796</v>
      </c>
      <c r="F13" s="70" t="n">
        <f aca="false">SUM(C13*271512/12*8)</f>
        <v>13394592</v>
      </c>
      <c r="G13" s="71" t="n">
        <f aca="false">SUM(C13*629937/12*8)</f>
        <v>31076892</v>
      </c>
      <c r="H13" s="71" t="n">
        <v>19</v>
      </c>
      <c r="I13" s="70" t="n">
        <f aca="false">SUM(H13*180800/12*8)</f>
        <v>2290133.33333333</v>
      </c>
      <c r="J13" s="70" t="n">
        <f aca="false">SUM(C13+H13)</f>
        <v>93</v>
      </c>
      <c r="K13" s="71" t="n">
        <f aca="false">SUM(J13*61735/12*8)</f>
        <v>3827570</v>
      </c>
      <c r="L13" s="71" t="n">
        <f aca="false">SUM(D13+E13+F13+G13+I13+K13)</f>
        <v>63239092.6666667</v>
      </c>
      <c r="M13" s="69" t="n">
        <v>19972000</v>
      </c>
      <c r="N13" s="69" t="n">
        <f aca="false">SUM(L13-M13)</f>
        <v>43267092.6666667</v>
      </c>
      <c r="O13" s="72" t="n">
        <f aca="false">SUM(N13/1936.27)</f>
        <v>22345.5885112441</v>
      </c>
      <c r="P13" s="64"/>
    </row>
    <row r="14" s="65" customFormat="true" ht="12" hidden="false" customHeight="true" outlineLevel="0" collapsed="false">
      <c r="A14" s="56" t="n">
        <v>8</v>
      </c>
      <c r="B14" s="73" t="s">
        <v>19</v>
      </c>
      <c r="C14" s="67" t="n">
        <v>83</v>
      </c>
      <c r="D14" s="68" t="n">
        <f aca="false">SUM(C14*151036/12*8)</f>
        <v>8357325.33333333</v>
      </c>
      <c r="E14" s="69" t="n">
        <f aca="false">SUM(C14*105381/12*8)</f>
        <v>5831082</v>
      </c>
      <c r="F14" s="70" t="n">
        <f aca="false">SUM(C14*271512/12*8)</f>
        <v>15023664</v>
      </c>
      <c r="G14" s="71" t="n">
        <f aca="false">SUM(C14*629937/12*8)</f>
        <v>34856514</v>
      </c>
      <c r="H14" s="71" t="n">
        <v>22</v>
      </c>
      <c r="I14" s="70" t="n">
        <f aca="false">SUM(H14*180800/12*8)</f>
        <v>2651733.33333333</v>
      </c>
      <c r="J14" s="70" t="n">
        <f aca="false">SUM(C14+H14)</f>
        <v>105</v>
      </c>
      <c r="K14" s="71" t="n">
        <f aca="false">SUM(J14*61735/12*8)</f>
        <v>4321450</v>
      </c>
      <c r="L14" s="71" t="n">
        <f aca="false">SUM(D14+E14+F14+G14+I14+K14)</f>
        <v>71041768.6666667</v>
      </c>
      <c r="M14" s="69" t="n">
        <v>24083000</v>
      </c>
      <c r="N14" s="69" t="n">
        <f aca="false">SUM(L14-M14)</f>
        <v>46958768.6666667</v>
      </c>
      <c r="O14" s="72" t="n">
        <f aca="false">SUM(N14/1936.27)</f>
        <v>24252.1800506472</v>
      </c>
      <c r="P14" s="64"/>
    </row>
    <row r="15" s="65" customFormat="true" ht="12" hidden="false" customHeight="true" outlineLevel="0" collapsed="false">
      <c r="A15" s="56" t="n">
        <v>9</v>
      </c>
      <c r="B15" s="73" t="s">
        <v>20</v>
      </c>
      <c r="C15" s="67" t="n">
        <v>94</v>
      </c>
      <c r="D15" s="68" t="n">
        <f aca="false">SUM(C15*151036/12*8)</f>
        <v>9464922.66666667</v>
      </c>
      <c r="E15" s="69" t="n">
        <f aca="false">SUM(C15*105381/12*8)</f>
        <v>6603876</v>
      </c>
      <c r="F15" s="70" t="n">
        <f aca="false">SUM(C15*271512/12*8)</f>
        <v>17014752</v>
      </c>
      <c r="G15" s="71" t="n">
        <f aca="false">SUM(C15*629937/12*8)</f>
        <v>39476052</v>
      </c>
      <c r="H15" s="71" t="n">
        <v>20</v>
      </c>
      <c r="I15" s="70" t="n">
        <f aca="false">SUM(H15*180800/12*8)</f>
        <v>2410666.66666667</v>
      </c>
      <c r="J15" s="70" t="n">
        <f aca="false">SUM(C15+H15)</f>
        <v>114</v>
      </c>
      <c r="K15" s="71" t="n">
        <f aca="false">SUM(J15*61735/12*8)</f>
        <v>4691860</v>
      </c>
      <c r="L15" s="71" t="n">
        <f aca="false">SUM(D15+E15+F15+G15+I15+K15)</f>
        <v>79662129.3333333</v>
      </c>
      <c r="M15" s="69" t="n">
        <v>29077000</v>
      </c>
      <c r="N15" s="69" t="n">
        <f aca="false">SUM(L15-M15)</f>
        <v>50585129.3333333</v>
      </c>
      <c r="O15" s="72" t="n">
        <f aca="false">SUM(N15/1936.27)</f>
        <v>26125.039035534</v>
      </c>
      <c r="P15" s="64"/>
    </row>
    <row r="16" s="65" customFormat="true" ht="12" hidden="false" customHeight="true" outlineLevel="0" collapsed="false">
      <c r="A16" s="56" t="n">
        <v>10</v>
      </c>
      <c r="B16" s="73" t="s">
        <v>21</v>
      </c>
      <c r="C16" s="67" t="n">
        <v>122</v>
      </c>
      <c r="D16" s="68" t="n">
        <f aca="false">SUM(C16*151036/12*8)</f>
        <v>12284261.3333333</v>
      </c>
      <c r="E16" s="69" t="n">
        <f aca="false">SUM(C16*105381/12*8)</f>
        <v>8570988</v>
      </c>
      <c r="F16" s="70" t="n">
        <f aca="false">SUM(C16*271512/12*8)</f>
        <v>22082976</v>
      </c>
      <c r="G16" s="71" t="n">
        <f aca="false">SUM(C16*629937/12*8)</f>
        <v>51234876</v>
      </c>
      <c r="H16" s="71" t="n">
        <v>44</v>
      </c>
      <c r="I16" s="70" t="n">
        <f aca="false">SUM(H16*180800/12*8)</f>
        <v>5303466.66666667</v>
      </c>
      <c r="J16" s="70" t="n">
        <f aca="false">SUM(C16+H16)</f>
        <v>166</v>
      </c>
      <c r="K16" s="71" t="n">
        <f aca="false">SUM(J16*61735/12*8)</f>
        <v>6832006.66666667</v>
      </c>
      <c r="L16" s="71" t="n">
        <f aca="false">SUM(D16+E16+F16+G16+I16+K16)</f>
        <v>106308574.666667</v>
      </c>
      <c r="M16" s="69" t="n">
        <v>35537000</v>
      </c>
      <c r="N16" s="69" t="n">
        <f aca="false">SUM(L16-M16)</f>
        <v>70771574.6666667</v>
      </c>
      <c r="O16" s="72" t="n">
        <f aca="false">SUM(N16/1936.27)</f>
        <v>36550.4679960267</v>
      </c>
      <c r="P16" s="64"/>
    </row>
    <row r="17" s="65" customFormat="true" ht="12" hidden="false" customHeight="true" outlineLevel="0" collapsed="false">
      <c r="A17" s="56" t="n">
        <v>11</v>
      </c>
      <c r="B17" s="73" t="s">
        <v>22</v>
      </c>
      <c r="C17" s="67" t="n">
        <v>0</v>
      </c>
      <c r="D17" s="68" t="n">
        <f aca="false">SUM(C17*151036/12*8)</f>
        <v>0</v>
      </c>
      <c r="E17" s="69" t="n">
        <f aca="false">SUM(C17*105381/12*8)</f>
        <v>0</v>
      </c>
      <c r="F17" s="70" t="n">
        <f aca="false">SUM(C17*271512/12*8)</f>
        <v>0</v>
      </c>
      <c r="G17" s="71" t="n">
        <f aca="false">SUM(C17*629937/12*8)</f>
        <v>0</v>
      </c>
      <c r="H17" s="71" t="n">
        <v>0</v>
      </c>
      <c r="I17" s="70" t="n">
        <f aca="false">SUM(H17*180800/12*8)</f>
        <v>0</v>
      </c>
      <c r="J17" s="70" t="n">
        <f aca="false">SUM(C17+H17)</f>
        <v>0</v>
      </c>
      <c r="K17" s="71" t="n">
        <f aca="false">SUM(J17*61735/12*8)</f>
        <v>0</v>
      </c>
      <c r="L17" s="71" t="n">
        <f aca="false">SUM(D17+E17+F17+G17+I17+K17)</f>
        <v>0</v>
      </c>
      <c r="M17" s="69" t="n">
        <v>0</v>
      </c>
      <c r="N17" s="69" t="n">
        <f aca="false">SUM(L17-M17)</f>
        <v>0</v>
      </c>
      <c r="O17" s="72" t="n">
        <f aca="false">SUM(N17/1936.27)</f>
        <v>0</v>
      </c>
      <c r="P17" s="64"/>
    </row>
    <row r="18" s="65" customFormat="true" ht="12" hidden="false" customHeight="true" outlineLevel="0" collapsed="false">
      <c r="A18" s="56" t="n">
        <v>12</v>
      </c>
      <c r="B18" s="73" t="s">
        <v>23</v>
      </c>
      <c r="C18" s="67" t="n">
        <v>0</v>
      </c>
      <c r="D18" s="68" t="n">
        <f aca="false">SUM(C18*151036/12*8)</f>
        <v>0</v>
      </c>
      <c r="E18" s="69" t="n">
        <f aca="false">SUM(C18*105381/12*8)</f>
        <v>0</v>
      </c>
      <c r="F18" s="70" t="n">
        <f aca="false">SUM(C18*271512/12*8)</f>
        <v>0</v>
      </c>
      <c r="G18" s="71" t="n">
        <f aca="false">SUM(C18*629937/12*8)</f>
        <v>0</v>
      </c>
      <c r="H18" s="71" t="n">
        <v>0</v>
      </c>
      <c r="I18" s="70" t="n">
        <f aca="false">SUM(H18*180800/12*8)</f>
        <v>0</v>
      </c>
      <c r="J18" s="70" t="n">
        <f aca="false">SUM(C18+H18)</f>
        <v>0</v>
      </c>
      <c r="K18" s="71" t="n">
        <f aca="false">SUM(J18*61735/12*8)</f>
        <v>0</v>
      </c>
      <c r="L18" s="71" t="n">
        <f aca="false">SUM(D18+E18+F18+G18+I18+K18)</f>
        <v>0</v>
      </c>
      <c r="M18" s="69" t="n">
        <v>0</v>
      </c>
      <c r="N18" s="69" t="n">
        <f aca="false">SUM(L18-M18)</f>
        <v>0</v>
      </c>
      <c r="O18" s="72" t="n">
        <f aca="false">SUM(N18/1936.27)</f>
        <v>0</v>
      </c>
      <c r="P18" s="64"/>
    </row>
    <row r="19" s="65" customFormat="true" ht="12" hidden="false" customHeight="true" outlineLevel="0" collapsed="false">
      <c r="A19" s="56" t="n">
        <v>13</v>
      </c>
      <c r="B19" s="73" t="s">
        <v>24</v>
      </c>
      <c r="C19" s="67" t="n">
        <v>63</v>
      </c>
      <c r="D19" s="68" t="n">
        <f aca="false">SUM(C19*151036/12*8)</f>
        <v>6343512</v>
      </c>
      <c r="E19" s="69" t="n">
        <f aca="false">SUM(C19*105381/12*8)</f>
        <v>4426002</v>
      </c>
      <c r="F19" s="70" t="n">
        <f aca="false">SUM(C19*271512/12*8)</f>
        <v>11403504</v>
      </c>
      <c r="G19" s="71" t="n">
        <f aca="false">SUM(C19*629937/12*8)</f>
        <v>26457354</v>
      </c>
      <c r="H19" s="71" t="n">
        <v>26</v>
      </c>
      <c r="I19" s="70" t="n">
        <f aca="false">SUM(H19*180800/12*8)</f>
        <v>3133866.66666667</v>
      </c>
      <c r="J19" s="70" t="n">
        <f aca="false">SUM(C19+H19)</f>
        <v>89</v>
      </c>
      <c r="K19" s="71" t="n">
        <f aca="false">SUM(J19*61735/12*8)</f>
        <v>3662943.33333333</v>
      </c>
      <c r="L19" s="71" t="n">
        <f aca="false">SUM(D19+E19+F19+G19+I19+K19)</f>
        <v>55427182</v>
      </c>
      <c r="M19" s="69" t="n">
        <v>17916000</v>
      </c>
      <c r="N19" s="69" t="n">
        <f aca="false">SUM(L19-M19)</f>
        <v>37511182</v>
      </c>
      <c r="O19" s="72" t="n">
        <f aca="false">SUM(N19/1936.27)</f>
        <v>19372.9087369014</v>
      </c>
      <c r="P19" s="64"/>
    </row>
    <row r="20" s="65" customFormat="true" ht="12" hidden="false" customHeight="true" outlineLevel="0" collapsed="false">
      <c r="A20" s="56" t="n">
        <v>14</v>
      </c>
      <c r="B20" s="73" t="s">
        <v>25</v>
      </c>
      <c r="C20" s="67" t="n">
        <v>72</v>
      </c>
      <c r="D20" s="68" t="n">
        <f aca="false">SUM(C20*151036/12*8)</f>
        <v>7249728</v>
      </c>
      <c r="E20" s="69" t="n">
        <f aca="false">SUM(C20*105381/12*8)</f>
        <v>5058288</v>
      </c>
      <c r="F20" s="70" t="n">
        <f aca="false">SUM(C20*271512/12*8)</f>
        <v>13032576</v>
      </c>
      <c r="G20" s="71" t="n">
        <f aca="false">SUM(C20*629937/12*8)</f>
        <v>30236976</v>
      </c>
      <c r="H20" s="71" t="n">
        <v>19</v>
      </c>
      <c r="I20" s="70" t="n">
        <f aca="false">SUM(H20*180800/12*8)</f>
        <v>2290133.33333333</v>
      </c>
      <c r="J20" s="70" t="n">
        <f aca="false">SUM(C20+H20)</f>
        <v>91</v>
      </c>
      <c r="K20" s="71" t="n">
        <f aca="false">SUM(J20*61735/12*8)</f>
        <v>3745256.66666667</v>
      </c>
      <c r="L20" s="71" t="n">
        <f aca="false">SUM(D20+E20+F20+G20+I20+K20)</f>
        <v>61612958</v>
      </c>
      <c r="M20" s="69" t="n">
        <v>21146000</v>
      </c>
      <c r="N20" s="69" t="n">
        <f aca="false">SUM(L20-M20)</f>
        <v>40466958</v>
      </c>
      <c r="O20" s="72" t="n">
        <f aca="false">SUM(N20/1936.27)</f>
        <v>20899.4396442645</v>
      </c>
      <c r="P20" s="64"/>
    </row>
    <row r="21" s="65" customFormat="true" ht="12" hidden="false" customHeight="true" outlineLevel="0" collapsed="false">
      <c r="A21" s="56" t="n">
        <v>15</v>
      </c>
      <c r="B21" s="73" t="s">
        <v>26</v>
      </c>
      <c r="C21" s="67" t="n">
        <v>74</v>
      </c>
      <c r="D21" s="68" t="n">
        <f aca="false">SUM(C21*151036/12*8)</f>
        <v>7451109.33333333</v>
      </c>
      <c r="E21" s="69" t="n">
        <f aca="false">SUM(C21*105381/12*8)</f>
        <v>5198796</v>
      </c>
      <c r="F21" s="70" t="n">
        <f aca="false">SUM(C21*271512/12*8)</f>
        <v>13394592</v>
      </c>
      <c r="G21" s="71" t="n">
        <f aca="false">SUM(C21*629937/12*8)</f>
        <v>31076892</v>
      </c>
      <c r="H21" s="71" t="n">
        <v>20</v>
      </c>
      <c r="I21" s="70" t="n">
        <f aca="false">SUM(H21*180800/12*8)</f>
        <v>2410666.66666667</v>
      </c>
      <c r="J21" s="70" t="n">
        <f aca="false">SUM(C21+H21)</f>
        <v>94</v>
      </c>
      <c r="K21" s="71" t="n">
        <f aca="false">SUM(J21*61735/12*8)</f>
        <v>3868726.66666667</v>
      </c>
      <c r="L21" s="71" t="n">
        <f aca="false">SUM(D21+E21+F21+G21+I21+K21)</f>
        <v>63400782.6666667</v>
      </c>
      <c r="M21" s="69" t="n">
        <v>22615000</v>
      </c>
      <c r="N21" s="69" t="n">
        <f aca="false">SUM(L21-M21)</f>
        <v>40785782.6666667</v>
      </c>
      <c r="O21" s="72" t="n">
        <f aca="false">SUM(N21/1936.27)</f>
        <v>21064.0988429644</v>
      </c>
      <c r="P21" s="64"/>
    </row>
    <row r="22" s="65" customFormat="true" ht="12" hidden="false" customHeight="true" outlineLevel="0" collapsed="false">
      <c r="A22" s="56" t="n">
        <v>16</v>
      </c>
      <c r="B22" s="73" t="s">
        <v>27</v>
      </c>
      <c r="C22" s="67" t="n">
        <v>59</v>
      </c>
      <c r="D22" s="68" t="n">
        <f aca="false">SUM(C22*151036/12*8)</f>
        <v>5940749.33333333</v>
      </c>
      <c r="E22" s="69" t="n">
        <f aca="false">SUM(C22*105381/12*8)</f>
        <v>4144986</v>
      </c>
      <c r="F22" s="70" t="n">
        <f aca="false">SUM(C22*271512/12*8)</f>
        <v>10679472</v>
      </c>
      <c r="G22" s="71" t="n">
        <f aca="false">SUM(C22*629937/12*8)</f>
        <v>24777522</v>
      </c>
      <c r="H22" s="71" t="n">
        <v>15</v>
      </c>
      <c r="I22" s="70" t="n">
        <f aca="false">SUM(H22*180800/12*8)</f>
        <v>1808000</v>
      </c>
      <c r="J22" s="70" t="n">
        <f aca="false">SUM(C22+H22)</f>
        <v>74</v>
      </c>
      <c r="K22" s="71" t="n">
        <f aca="false">SUM(J22*61735/12*8)</f>
        <v>3045593.33333333</v>
      </c>
      <c r="L22" s="71" t="n">
        <f aca="false">SUM(D22+E22+F22+G22+I22+K22)</f>
        <v>50396322.6666667</v>
      </c>
      <c r="M22" s="69" t="n">
        <v>18503000</v>
      </c>
      <c r="N22" s="69" t="n">
        <f aca="false">SUM(L22-M22)</f>
        <v>31893322.6666667</v>
      </c>
      <c r="O22" s="72" t="n">
        <f aca="false">SUM(N22/1936.27)</f>
        <v>16471.5265260871</v>
      </c>
      <c r="P22" s="64"/>
    </row>
    <row r="23" s="65" customFormat="true" ht="12" hidden="false" customHeight="true" outlineLevel="0" collapsed="false">
      <c r="A23" s="56" t="n">
        <v>17</v>
      </c>
      <c r="B23" s="73" t="s">
        <v>28</v>
      </c>
      <c r="C23" s="67" t="n">
        <v>0</v>
      </c>
      <c r="D23" s="68" t="n">
        <f aca="false">SUM(C23*151036/12*8)</f>
        <v>0</v>
      </c>
      <c r="E23" s="69" t="n">
        <f aca="false">SUM(C23*105381/12*8)</f>
        <v>0</v>
      </c>
      <c r="F23" s="70" t="n">
        <f aca="false">SUM(C23*271512/12*8)</f>
        <v>0</v>
      </c>
      <c r="G23" s="71" t="n">
        <f aca="false">SUM(C23*629937/12*8)</f>
        <v>0</v>
      </c>
      <c r="H23" s="71" t="n">
        <v>0</v>
      </c>
      <c r="I23" s="70" t="n">
        <f aca="false">SUM(H23*180800/12*8)</f>
        <v>0</v>
      </c>
      <c r="J23" s="70" t="n">
        <f aca="false">SUM(C23+H23)</f>
        <v>0</v>
      </c>
      <c r="K23" s="71" t="n">
        <f aca="false">SUM(J23*61735/12*8)</f>
        <v>0</v>
      </c>
      <c r="L23" s="71" t="n">
        <f aca="false">SUM(D23+E23+F23+G23+I23+K23)</f>
        <v>0</v>
      </c>
      <c r="M23" s="69" t="n">
        <v>0</v>
      </c>
      <c r="N23" s="69" t="n">
        <f aca="false">SUM(L23-M23)</f>
        <v>0</v>
      </c>
      <c r="O23" s="72" t="n">
        <f aca="false">SUM(N23/1936.27)</f>
        <v>0</v>
      </c>
      <c r="P23" s="64"/>
    </row>
    <row r="24" s="65" customFormat="true" ht="12" hidden="false" customHeight="true" outlineLevel="0" collapsed="false">
      <c r="A24" s="56" t="n">
        <v>18</v>
      </c>
      <c r="B24" s="73" t="s">
        <v>29</v>
      </c>
      <c r="C24" s="67" t="n">
        <v>103</v>
      </c>
      <c r="D24" s="68" t="n">
        <f aca="false">SUM(C24*151036/12*8)</f>
        <v>10371138.6666667</v>
      </c>
      <c r="E24" s="69" t="n">
        <f aca="false">SUM(C24*105381/12*8)</f>
        <v>7236162</v>
      </c>
      <c r="F24" s="70" t="n">
        <f aca="false">SUM(C24*271512/12*8)</f>
        <v>18643824</v>
      </c>
      <c r="G24" s="71" t="n">
        <f aca="false">SUM(C24*629937/12*8)</f>
        <v>43255674</v>
      </c>
      <c r="H24" s="71" t="n">
        <v>24</v>
      </c>
      <c r="I24" s="70" t="n">
        <f aca="false">SUM(H24*180800/12*8)</f>
        <v>2892800</v>
      </c>
      <c r="J24" s="70" t="n">
        <f aca="false">SUM(C24+H24)</f>
        <v>127</v>
      </c>
      <c r="K24" s="71" t="n">
        <f aca="false">SUM(J24*61735/12*8)</f>
        <v>5226896.66666667</v>
      </c>
      <c r="L24" s="71" t="n">
        <f aca="false">SUM(D24+E24+F24+G24+I24+K24)</f>
        <v>87626495.3333333</v>
      </c>
      <c r="M24" s="69" t="n">
        <v>29664000</v>
      </c>
      <c r="N24" s="69" t="n">
        <f aca="false">SUM(L24-M24)</f>
        <v>57962495.3333333</v>
      </c>
      <c r="O24" s="72" t="n">
        <f aca="false">SUM(N24/1936.27)</f>
        <v>29935.1306033422</v>
      </c>
      <c r="P24" s="64"/>
    </row>
    <row r="25" s="65" customFormat="true" ht="12" hidden="false" customHeight="true" outlineLevel="0" collapsed="false">
      <c r="A25" s="56" t="n">
        <v>19</v>
      </c>
      <c r="B25" s="73" t="s">
        <v>30</v>
      </c>
      <c r="C25" s="67" t="n">
        <v>86</v>
      </c>
      <c r="D25" s="68" t="n">
        <f aca="false">SUM(C25*151036/12*8)</f>
        <v>8659397.33333333</v>
      </c>
      <c r="E25" s="69" t="n">
        <f aca="false">SUM(C25*105381/12*8)</f>
        <v>6041844</v>
      </c>
      <c r="F25" s="70" t="n">
        <f aca="false">SUM(C25*271512/12*8)</f>
        <v>15566688</v>
      </c>
      <c r="G25" s="71" t="n">
        <f aca="false">SUM(C25*629937/12*8)</f>
        <v>36116388</v>
      </c>
      <c r="H25" s="71" t="n">
        <v>17</v>
      </c>
      <c r="I25" s="70" t="n">
        <f aca="false">SUM(H25*180800/12*8)</f>
        <v>2049066.66666667</v>
      </c>
      <c r="J25" s="70" t="n">
        <f aca="false">SUM(C25+H25)</f>
        <v>103</v>
      </c>
      <c r="K25" s="71" t="n">
        <f aca="false">SUM(J25*61735/12*8)</f>
        <v>4239136.66666667</v>
      </c>
      <c r="L25" s="71" t="n">
        <f aca="false">SUM(D25+E25+F25+G25+I25+K25)</f>
        <v>72672520.6666667</v>
      </c>
      <c r="M25" s="69" t="n">
        <v>24083000</v>
      </c>
      <c r="N25" s="69" t="n">
        <f aca="false">SUM(L25-M25)</f>
        <v>48589520.6666667</v>
      </c>
      <c r="O25" s="72" t="n">
        <f aca="false">SUM(N25/1936.27)</f>
        <v>25094.3931717512</v>
      </c>
      <c r="P25" s="64"/>
    </row>
    <row r="26" s="65" customFormat="true" ht="12" hidden="false" customHeight="true" outlineLevel="0" collapsed="false">
      <c r="A26" s="56" t="n">
        <v>20</v>
      </c>
      <c r="B26" s="73" t="s">
        <v>31</v>
      </c>
      <c r="C26" s="67" t="n">
        <v>81</v>
      </c>
      <c r="D26" s="68" t="n">
        <f aca="false">SUM(C26*151036/12*8)</f>
        <v>8155944</v>
      </c>
      <c r="E26" s="69" t="n">
        <f aca="false">SUM(C26*105381/12*8)</f>
        <v>5690574</v>
      </c>
      <c r="F26" s="70" t="n">
        <f aca="false">SUM(C26*271512/12*8)</f>
        <v>14661648</v>
      </c>
      <c r="G26" s="71" t="n">
        <f aca="false">SUM(C26*629937/12*8)</f>
        <v>34016598</v>
      </c>
      <c r="H26" s="71" t="n">
        <v>15</v>
      </c>
      <c r="I26" s="70" t="n">
        <f aca="false">SUM(H26*180800/12*8)</f>
        <v>1808000</v>
      </c>
      <c r="J26" s="70" t="n">
        <f aca="false">SUM(C26+H26)</f>
        <v>96</v>
      </c>
      <c r="K26" s="71" t="n">
        <f aca="false">SUM(J26*61735/12*8)</f>
        <v>3951040</v>
      </c>
      <c r="L26" s="71" t="n">
        <f aca="false">SUM(D26+E26+F26+G26+I26+K26)</f>
        <v>68283804</v>
      </c>
      <c r="M26" s="69" t="n">
        <v>24377000</v>
      </c>
      <c r="N26" s="69" t="n">
        <f aca="false">SUM(L26-M26)</f>
        <v>43906804</v>
      </c>
      <c r="O26" s="72" t="n">
        <f aca="false">SUM(N26/1936.27)</f>
        <v>22675.9718427699</v>
      </c>
      <c r="P26" s="64"/>
    </row>
    <row r="27" s="65" customFormat="true" ht="12" hidden="false" customHeight="true" outlineLevel="0" collapsed="false">
      <c r="A27" s="56" t="n">
        <v>21</v>
      </c>
      <c r="B27" s="73" t="s">
        <v>32</v>
      </c>
      <c r="C27" s="67" t="n">
        <v>74</v>
      </c>
      <c r="D27" s="68" t="n">
        <f aca="false">SUM(C27*151036/12*8)</f>
        <v>7451109.33333333</v>
      </c>
      <c r="E27" s="69" t="n">
        <f aca="false">SUM(C27*105381/12*8)</f>
        <v>5198796</v>
      </c>
      <c r="F27" s="70" t="n">
        <f aca="false">SUM(C27*271512/12*8)</f>
        <v>13394592</v>
      </c>
      <c r="G27" s="71" t="n">
        <f aca="false">SUM(C27*629937/12*8)</f>
        <v>31076892</v>
      </c>
      <c r="H27" s="71" t="n">
        <v>15</v>
      </c>
      <c r="I27" s="70" t="n">
        <f aca="false">SUM(H27*180800/12*8)</f>
        <v>1808000</v>
      </c>
      <c r="J27" s="70" t="n">
        <f aca="false">SUM(C27+H27)</f>
        <v>89</v>
      </c>
      <c r="K27" s="71" t="n">
        <f aca="false">SUM(J27*61735/12*8)</f>
        <v>3662943.33333333</v>
      </c>
      <c r="L27" s="71" t="n">
        <f aca="false">SUM(D27+E27+F27+G27+I27+K27)</f>
        <v>62592332.6666667</v>
      </c>
      <c r="M27" s="69" t="n">
        <v>22321000</v>
      </c>
      <c r="N27" s="69" t="n">
        <f aca="false">SUM(L27-M27)</f>
        <v>40271332.6666667</v>
      </c>
      <c r="O27" s="72" t="n">
        <f aca="false">SUM(N27/1936.27)</f>
        <v>20798.4075912278</v>
      </c>
      <c r="P27" s="64"/>
    </row>
    <row r="28" s="65" customFormat="true" ht="12" hidden="false" customHeight="true" outlineLevel="0" collapsed="false">
      <c r="A28" s="56" t="n">
        <v>22</v>
      </c>
      <c r="B28" s="73" t="s">
        <v>33</v>
      </c>
      <c r="C28" s="67" t="n">
        <v>81</v>
      </c>
      <c r="D28" s="68" t="n">
        <f aca="false">SUM(C28*151036/12*8)</f>
        <v>8155944</v>
      </c>
      <c r="E28" s="69" t="n">
        <f aca="false">SUM(C28*105381/12*8)</f>
        <v>5690574</v>
      </c>
      <c r="F28" s="70" t="n">
        <f aca="false">SUM(C28*271512/12*8)</f>
        <v>14661648</v>
      </c>
      <c r="G28" s="71" t="n">
        <f aca="false">SUM(C28*629937/12*8)</f>
        <v>34016598</v>
      </c>
      <c r="H28" s="71" t="n">
        <v>20</v>
      </c>
      <c r="I28" s="70" t="n">
        <f aca="false">SUM(H28*180800/12*8)</f>
        <v>2410666.66666667</v>
      </c>
      <c r="J28" s="70" t="n">
        <f aca="false">SUM(C28+H28)</f>
        <v>101</v>
      </c>
      <c r="K28" s="71" t="n">
        <f aca="false">SUM(J28*61735/12*8)</f>
        <v>4156823.33333333</v>
      </c>
      <c r="L28" s="71" t="n">
        <f aca="false">SUM(D28+E28+F28+G28+I28+K28)</f>
        <v>69092254</v>
      </c>
      <c r="M28" s="69" t="n">
        <v>26139000</v>
      </c>
      <c r="N28" s="69" t="n">
        <f aca="false">SUM(L28-M28)</f>
        <v>42953254</v>
      </c>
      <c r="O28" s="72" t="n">
        <f aca="false">SUM(N28/1936.27)</f>
        <v>22183.5043666431</v>
      </c>
      <c r="P28" s="64"/>
    </row>
    <row r="29" s="65" customFormat="true" ht="12" hidden="false" customHeight="true" outlineLevel="0" collapsed="false">
      <c r="A29" s="56" t="n">
        <v>23</v>
      </c>
      <c r="B29" s="73" t="s">
        <v>34</v>
      </c>
      <c r="C29" s="67" t="n">
        <v>68</v>
      </c>
      <c r="D29" s="68" t="n">
        <f aca="false">SUM(C29*151036/12*8)</f>
        <v>6846965.33333333</v>
      </c>
      <c r="E29" s="69" t="n">
        <f aca="false">SUM(C29*105381/12*8)</f>
        <v>4777272</v>
      </c>
      <c r="F29" s="70" t="n">
        <f aca="false">SUM(C29*271512/12*8)</f>
        <v>12308544</v>
      </c>
      <c r="G29" s="71" t="n">
        <f aca="false">SUM(C29*629937/12*8)</f>
        <v>28557144</v>
      </c>
      <c r="H29" s="71" t="n">
        <v>22</v>
      </c>
      <c r="I29" s="70" t="n">
        <f aca="false">SUM(H29*180800/12*8)</f>
        <v>2651733.33333333</v>
      </c>
      <c r="J29" s="70" t="n">
        <f aca="false">SUM(C29+H29)</f>
        <v>90</v>
      </c>
      <c r="K29" s="71" t="n">
        <f aca="false">SUM(J29*61735/12*8)</f>
        <v>3704100</v>
      </c>
      <c r="L29" s="71" t="n">
        <f aca="false">SUM(D29+E29+F29+G29+I29+K29)</f>
        <v>58845758.6666667</v>
      </c>
      <c r="M29" s="69" t="n">
        <v>19090000</v>
      </c>
      <c r="N29" s="69" t="n">
        <f aca="false">SUM(L29-M29)</f>
        <v>39755758.6666667</v>
      </c>
      <c r="O29" s="72" t="n">
        <f aca="false">SUM(N29/1936.27)</f>
        <v>20532.1358419366</v>
      </c>
      <c r="P29" s="64"/>
    </row>
    <row r="30" s="65" customFormat="true" ht="12" hidden="false" customHeight="true" outlineLevel="0" collapsed="false">
      <c r="A30" s="56" t="n">
        <v>24</v>
      </c>
      <c r="B30" s="73" t="s">
        <v>35</v>
      </c>
      <c r="C30" s="67" t="n">
        <v>84</v>
      </c>
      <c r="D30" s="68" t="n">
        <f aca="false">SUM(C30*151036/12*8)</f>
        <v>8458016</v>
      </c>
      <c r="E30" s="69" t="n">
        <f aca="false">SUM(C30*105381/12*8)</f>
        <v>5901336</v>
      </c>
      <c r="F30" s="70" t="n">
        <f aca="false">SUM(C30*271512/12*8)</f>
        <v>15204672</v>
      </c>
      <c r="G30" s="71" t="n">
        <f aca="false">SUM(C30*629937/12*8)</f>
        <v>35276472</v>
      </c>
      <c r="H30" s="71" t="n">
        <v>19</v>
      </c>
      <c r="I30" s="70" t="n">
        <f aca="false">SUM(H30*180800/12*8)</f>
        <v>2290133.33333333</v>
      </c>
      <c r="J30" s="70" t="n">
        <f aca="false">SUM(C30+H30)</f>
        <v>103</v>
      </c>
      <c r="K30" s="71" t="n">
        <f aca="false">SUM(J30*61735/12*8)</f>
        <v>4239136.66666667</v>
      </c>
      <c r="L30" s="71" t="n">
        <f aca="false">SUM(D30+E30+F30+G30+I30+K30)</f>
        <v>71369766</v>
      </c>
      <c r="M30" s="69" t="n">
        <v>23789000</v>
      </c>
      <c r="N30" s="69" t="n">
        <f aca="false">SUM(L30-M30)</f>
        <v>47580766</v>
      </c>
      <c r="O30" s="72" t="n">
        <f aca="false">SUM(N30/1936.27)</f>
        <v>24573.4148646625</v>
      </c>
      <c r="P30" s="64"/>
    </row>
    <row r="31" s="65" customFormat="true" ht="12" hidden="false" customHeight="true" outlineLevel="0" collapsed="false">
      <c r="A31" s="56" t="n">
        <v>25</v>
      </c>
      <c r="B31" s="73" t="s">
        <v>36</v>
      </c>
      <c r="C31" s="67" t="n">
        <v>139</v>
      </c>
      <c r="D31" s="68" t="n">
        <f aca="false">SUM(C31*151036/12*8)</f>
        <v>13996002.6666667</v>
      </c>
      <c r="E31" s="69" t="n">
        <f aca="false">SUM(C31*105381/12*8)</f>
        <v>9765306</v>
      </c>
      <c r="F31" s="70" t="n">
        <f aca="false">SUM(C31*271512/12*8)</f>
        <v>25160112</v>
      </c>
      <c r="G31" s="71" t="n">
        <f aca="false">SUM(C31*629937/12*8)</f>
        <v>58374162</v>
      </c>
      <c r="H31" s="71" t="n">
        <v>7</v>
      </c>
      <c r="I31" s="70" t="n">
        <f aca="false">SUM(H31*180800/12*8)</f>
        <v>843733.333333333</v>
      </c>
      <c r="J31" s="70" t="n">
        <f aca="false">SUM(C31+H31)</f>
        <v>146</v>
      </c>
      <c r="K31" s="71" t="n">
        <f aca="false">SUM(J31*61735/12*8)</f>
        <v>6008873.33333333</v>
      </c>
      <c r="L31" s="71" t="n">
        <f aca="false">SUM(D31+E31+F31+G31+I31+K31)</f>
        <v>114148189.333333</v>
      </c>
      <c r="M31" s="69" t="n">
        <v>41705000</v>
      </c>
      <c r="N31" s="69" t="n">
        <f aca="false">SUM(L31-M31)</f>
        <v>72443189.3333333</v>
      </c>
      <c r="O31" s="72" t="n">
        <f aca="false">SUM(N31/1936.27)</f>
        <v>37413.7849232459</v>
      </c>
      <c r="P31" s="64"/>
    </row>
    <row r="32" s="65" customFormat="true" ht="12" hidden="false" customHeight="true" outlineLevel="0" collapsed="false">
      <c r="A32" s="56" t="n">
        <v>26</v>
      </c>
      <c r="B32" s="73" t="s">
        <v>37</v>
      </c>
      <c r="C32" s="67" t="n">
        <v>104</v>
      </c>
      <c r="D32" s="68" t="n">
        <f aca="false">SUM(C32*151036/12*8)</f>
        <v>10471829.3333333</v>
      </c>
      <c r="E32" s="69" t="n">
        <f aca="false">SUM(C32*105381/12*8)</f>
        <v>7306416</v>
      </c>
      <c r="F32" s="70" t="n">
        <f aca="false">SUM(C32*271512/12*8)</f>
        <v>18824832</v>
      </c>
      <c r="G32" s="71" t="n">
        <f aca="false">SUM(C32*629937/12*8)</f>
        <v>43675632</v>
      </c>
      <c r="H32" s="71" t="n">
        <v>27</v>
      </c>
      <c r="I32" s="70" t="n">
        <f aca="false">SUM(H32*180800/12*8)</f>
        <v>3254400</v>
      </c>
      <c r="J32" s="70" t="n">
        <f aca="false">SUM(C32+H32)</f>
        <v>131</v>
      </c>
      <c r="K32" s="71" t="n">
        <f aca="false">SUM(J32*61735/12*8)</f>
        <v>5391523.33333333</v>
      </c>
      <c r="L32" s="71" t="n">
        <f aca="false">SUM(D32+E32+F32+G32+I32+K32)</f>
        <v>88924632.6666667</v>
      </c>
      <c r="M32" s="69" t="n">
        <v>32013000</v>
      </c>
      <c r="N32" s="69" t="n">
        <f aca="false">SUM(L32-M32)</f>
        <v>56911632.6666667</v>
      </c>
      <c r="O32" s="72" t="n">
        <f aca="false">SUM(N32/1936.27)</f>
        <v>29392.4053291466</v>
      </c>
      <c r="P32" s="64"/>
    </row>
    <row r="33" s="65" customFormat="true" ht="12" hidden="false" customHeight="true" outlineLevel="0" collapsed="false">
      <c r="A33" s="56" t="n">
        <v>27</v>
      </c>
      <c r="B33" s="73" t="s">
        <v>38</v>
      </c>
      <c r="C33" s="67" t="n">
        <v>106</v>
      </c>
      <c r="D33" s="68" t="n">
        <f aca="false">SUM(C33*151036/12*8)</f>
        <v>10673210.6666667</v>
      </c>
      <c r="E33" s="69" t="n">
        <f aca="false">SUM(C33*105381/12*8)</f>
        <v>7446924</v>
      </c>
      <c r="F33" s="70" t="n">
        <f aca="false">SUM(C33*271512/12*8)</f>
        <v>19186848</v>
      </c>
      <c r="G33" s="71" t="n">
        <f aca="false">SUM(C33*629937/12*8)</f>
        <v>44515548</v>
      </c>
      <c r="H33" s="71" t="n">
        <v>33</v>
      </c>
      <c r="I33" s="70" t="n">
        <f aca="false">SUM(H33*180800/12*8)</f>
        <v>3977600</v>
      </c>
      <c r="J33" s="70" t="n">
        <f aca="false">SUM(C33+H33)</f>
        <v>139</v>
      </c>
      <c r="K33" s="71" t="n">
        <f aca="false">SUM(J33*61735/12*8)</f>
        <v>5720776.66666667</v>
      </c>
      <c r="L33" s="71" t="n">
        <f aca="false">SUM(D33+E33+F33+G33+I33+K33)</f>
        <v>91520907.3333333</v>
      </c>
      <c r="M33" s="69" t="n">
        <v>32307000</v>
      </c>
      <c r="N33" s="69" t="n">
        <f aca="false">SUM(L33-M33)</f>
        <v>59213907.3333333</v>
      </c>
      <c r="O33" s="72" t="n">
        <f aca="false">SUM(N33/1936.27)</f>
        <v>30581.4309643455</v>
      </c>
      <c r="P33" s="64"/>
    </row>
    <row r="34" s="65" customFormat="true" ht="12" hidden="false" customHeight="true" outlineLevel="0" collapsed="false">
      <c r="A34" s="56" t="n">
        <v>28</v>
      </c>
      <c r="B34" s="73" t="s">
        <v>39</v>
      </c>
      <c r="C34" s="67" t="n">
        <v>88</v>
      </c>
      <c r="D34" s="68" t="n">
        <f aca="false">SUM(C34*151036/12*8)</f>
        <v>8860778.66666667</v>
      </c>
      <c r="E34" s="69" t="n">
        <f aca="false">SUM(C34*105381/12*8)</f>
        <v>6182352</v>
      </c>
      <c r="F34" s="70" t="n">
        <f aca="false">SUM(C34*271512/12*8)</f>
        <v>15928704</v>
      </c>
      <c r="G34" s="71" t="n">
        <f aca="false">SUM(C34*629937/12*8)</f>
        <v>36956304</v>
      </c>
      <c r="H34" s="71" t="n">
        <v>20</v>
      </c>
      <c r="I34" s="70" t="n">
        <f aca="false">SUM(H34*180800/12*8)</f>
        <v>2410666.66666667</v>
      </c>
      <c r="J34" s="70" t="n">
        <f aca="false">SUM(C34+H34)</f>
        <v>108</v>
      </c>
      <c r="K34" s="71" t="n">
        <f aca="false">SUM(J34*61735/12*8)</f>
        <v>4444920</v>
      </c>
      <c r="L34" s="71" t="n">
        <f aca="false">SUM(D34+E34+F34+G34+I34+K34)</f>
        <v>74783725.3333333</v>
      </c>
      <c r="M34" s="69" t="n">
        <v>26727000</v>
      </c>
      <c r="N34" s="69" t="n">
        <f aca="false">SUM(L34-M34)</f>
        <v>48056725.3333333</v>
      </c>
      <c r="O34" s="72" t="n">
        <f aca="false">SUM(N34/1936.27)</f>
        <v>24819.2273460485</v>
      </c>
      <c r="P34" s="64"/>
    </row>
    <row r="35" s="65" customFormat="true" ht="12" hidden="false" customHeight="true" outlineLevel="0" collapsed="false">
      <c r="A35" s="56" t="n">
        <v>29</v>
      </c>
      <c r="B35" s="74" t="s">
        <v>40</v>
      </c>
      <c r="C35" s="67" t="n">
        <v>61</v>
      </c>
      <c r="D35" s="68" t="n">
        <f aca="false">SUM(C35*151036/12*8)</f>
        <v>6142130.66666667</v>
      </c>
      <c r="E35" s="69" t="n">
        <f aca="false">SUM(C35*105381/12*8)</f>
        <v>4285494</v>
      </c>
      <c r="F35" s="70" t="n">
        <f aca="false">SUM(C35*271512/12*8)</f>
        <v>11041488</v>
      </c>
      <c r="G35" s="71" t="n">
        <f aca="false">SUM(C35*629937/12*8)</f>
        <v>25617438</v>
      </c>
      <c r="H35" s="71" t="n">
        <v>16</v>
      </c>
      <c r="I35" s="70" t="n">
        <f aca="false">SUM(H35*180800/12*8)</f>
        <v>1928533.33333333</v>
      </c>
      <c r="J35" s="70" t="n">
        <f aca="false">SUM(C35+H35)</f>
        <v>77</v>
      </c>
      <c r="K35" s="71" t="n">
        <f aca="false">SUM(J35*61735/12*8)</f>
        <v>3169063.33333333</v>
      </c>
      <c r="L35" s="71" t="n">
        <f aca="false">SUM(D35+E35+F35+G35+I35+K35)</f>
        <v>52184147.3333333</v>
      </c>
      <c r="M35" s="69" t="n">
        <v>17916000</v>
      </c>
      <c r="N35" s="69" t="n">
        <f aca="false">SUM(L35-M35)</f>
        <v>34268147.3333333</v>
      </c>
      <c r="O35" s="72" t="n">
        <f aca="false">SUM(N35/1936.27)</f>
        <v>17698.021109315</v>
      </c>
      <c r="P35" s="64"/>
    </row>
    <row r="36" s="65" customFormat="true" ht="12" hidden="false" customHeight="true" outlineLevel="0" collapsed="false">
      <c r="A36" s="56" t="n">
        <v>30</v>
      </c>
      <c r="B36" s="73" t="s">
        <v>41</v>
      </c>
      <c r="C36" s="67" t="n">
        <v>162</v>
      </c>
      <c r="D36" s="68" t="n">
        <f aca="false">SUM(C36*151036/12*8)</f>
        <v>16311888</v>
      </c>
      <c r="E36" s="69" t="n">
        <f aca="false">SUM(C36*105381/12*8)</f>
        <v>11381148</v>
      </c>
      <c r="F36" s="70" t="n">
        <f aca="false">SUM(C36*271512/12*8)</f>
        <v>29323296</v>
      </c>
      <c r="G36" s="71" t="n">
        <f aca="false">SUM(C36*629937/12*8)</f>
        <v>68033196</v>
      </c>
      <c r="H36" s="71" t="n">
        <v>21</v>
      </c>
      <c r="I36" s="70" t="n">
        <f aca="false">SUM(H36*180800/12*8)</f>
        <v>2531200</v>
      </c>
      <c r="J36" s="70" t="n">
        <f aca="false">SUM(C36+H36)</f>
        <v>183</v>
      </c>
      <c r="K36" s="71" t="n">
        <f aca="false">SUM(J36*61735/12*8)</f>
        <v>7531670</v>
      </c>
      <c r="L36" s="71" t="n">
        <f aca="false">SUM(D36+E36+F36+G36+I36+K36)</f>
        <v>135112398</v>
      </c>
      <c r="M36" s="69" t="n">
        <v>48460000</v>
      </c>
      <c r="N36" s="69" t="n">
        <f aca="false">SUM(L36-M36)</f>
        <v>86652398</v>
      </c>
      <c r="O36" s="72" t="n">
        <f aca="false">SUM(N36/1936.27)</f>
        <v>44752.228769748</v>
      </c>
      <c r="P36" s="64"/>
    </row>
    <row r="37" s="65" customFormat="true" ht="12" hidden="false" customHeight="true" outlineLevel="0" collapsed="false">
      <c r="A37" s="56" t="n">
        <v>31</v>
      </c>
      <c r="B37" s="73" t="s">
        <v>42</v>
      </c>
      <c r="C37" s="67" t="n">
        <v>65</v>
      </c>
      <c r="D37" s="68" t="n">
        <f aca="false">SUM(C37*151036/12*8)</f>
        <v>6544893.33333333</v>
      </c>
      <c r="E37" s="69" t="n">
        <f aca="false">SUM(C37*105381/12*8)</f>
        <v>4566510</v>
      </c>
      <c r="F37" s="70" t="n">
        <f aca="false">SUM(C37*271512/12*8)</f>
        <v>11765520</v>
      </c>
      <c r="G37" s="71" t="n">
        <f aca="false">SUM(C37*629937/12*8)</f>
        <v>27297270</v>
      </c>
      <c r="H37" s="71" t="n">
        <v>14</v>
      </c>
      <c r="I37" s="70" t="n">
        <f aca="false">SUM(H37*180800/12*8)</f>
        <v>1687466.66666667</v>
      </c>
      <c r="J37" s="70" t="n">
        <f aca="false">SUM(C37+H37)</f>
        <v>79</v>
      </c>
      <c r="K37" s="71" t="n">
        <f aca="false">SUM(J37*61735/12*8)</f>
        <v>3251376.66666667</v>
      </c>
      <c r="L37" s="71" t="n">
        <f aca="false">SUM(D37+E37+F37+G37+I37+K37)</f>
        <v>55113036.6666667</v>
      </c>
      <c r="M37" s="69" t="n">
        <v>17329000</v>
      </c>
      <c r="N37" s="69" t="n">
        <f aca="false">SUM(L37-M37)</f>
        <v>37784036.6666667</v>
      </c>
      <c r="O37" s="72" t="n">
        <f aca="false">SUM(N37/1936.27)</f>
        <v>19513.8264119501</v>
      </c>
      <c r="P37" s="64"/>
    </row>
    <row r="38" s="65" customFormat="true" ht="12" hidden="false" customHeight="true" outlineLevel="0" collapsed="false">
      <c r="A38" s="56" t="n">
        <v>32</v>
      </c>
      <c r="B38" s="73" t="s">
        <v>43</v>
      </c>
      <c r="C38" s="67" t="n">
        <v>87</v>
      </c>
      <c r="D38" s="68" t="n">
        <f aca="false">SUM(C38*151036/12*8)</f>
        <v>8760088</v>
      </c>
      <c r="E38" s="69" t="n">
        <f aca="false">SUM(C38*105381/12*8)</f>
        <v>6112098</v>
      </c>
      <c r="F38" s="70" t="n">
        <f aca="false">SUM(C38*271512/12*8)</f>
        <v>15747696</v>
      </c>
      <c r="G38" s="71" t="n">
        <f aca="false">SUM(C38*629937/12*8)</f>
        <v>36536346</v>
      </c>
      <c r="H38" s="71" t="n">
        <v>24</v>
      </c>
      <c r="I38" s="70" t="n">
        <f aca="false">SUM(H38*180800/12*8)</f>
        <v>2892800</v>
      </c>
      <c r="J38" s="70" t="n">
        <f aca="false">SUM(C38+H38)</f>
        <v>111</v>
      </c>
      <c r="K38" s="71" t="n">
        <f aca="false">SUM(J38*61735/12*8)</f>
        <v>4568390</v>
      </c>
      <c r="L38" s="71" t="n">
        <f aca="false">SUM(D38+E38+F38+G38+I38+K38)</f>
        <v>74617418</v>
      </c>
      <c r="M38" s="69" t="n">
        <v>26139000</v>
      </c>
      <c r="N38" s="69" t="n">
        <f aca="false">SUM(L38-M38)</f>
        <v>48478418</v>
      </c>
      <c r="O38" s="72" t="n">
        <f aca="false">SUM(N38/1936.27)</f>
        <v>25037.0134330439</v>
      </c>
      <c r="P38" s="64"/>
    </row>
    <row r="39" s="65" customFormat="true" ht="12" hidden="false" customHeight="true" outlineLevel="0" collapsed="false">
      <c r="A39" s="56" t="n">
        <v>33</v>
      </c>
      <c r="B39" s="73" t="s">
        <v>44</v>
      </c>
      <c r="C39" s="67" t="n">
        <v>100</v>
      </c>
      <c r="D39" s="68" t="n">
        <f aca="false">SUM(C39*151036/12*8)</f>
        <v>10069066.6666667</v>
      </c>
      <c r="E39" s="69" t="n">
        <f aca="false">SUM(C39*105381/12*8)</f>
        <v>7025400</v>
      </c>
      <c r="F39" s="70" t="n">
        <f aca="false">SUM(C39*271512/12*8)</f>
        <v>18100800</v>
      </c>
      <c r="G39" s="71" t="n">
        <f aca="false">SUM(C39*629937/12*8)</f>
        <v>41995800</v>
      </c>
      <c r="H39" s="71" t="n">
        <v>21</v>
      </c>
      <c r="I39" s="70" t="n">
        <f aca="false">SUM(H39*180800/12*8)</f>
        <v>2531200</v>
      </c>
      <c r="J39" s="70" t="n">
        <f aca="false">SUM(C39+H39)</f>
        <v>121</v>
      </c>
      <c r="K39" s="71" t="n">
        <f aca="false">SUM(J39*61735/12*8)</f>
        <v>4979956.66666667</v>
      </c>
      <c r="L39" s="71" t="n">
        <f aca="false">SUM(D39+E39+F39+G39+I39+K39)</f>
        <v>84702223.3333333</v>
      </c>
      <c r="M39" s="69" t="n">
        <v>29664000</v>
      </c>
      <c r="N39" s="69" t="n">
        <f aca="false">SUM(L39-M39)</f>
        <v>55038223.3333333</v>
      </c>
      <c r="O39" s="72" t="n">
        <f aca="false">SUM(N39/1936.27)</f>
        <v>28424.870154128</v>
      </c>
      <c r="P39" s="64"/>
    </row>
    <row r="40" s="65" customFormat="true" ht="12" hidden="false" customHeight="true" outlineLevel="0" collapsed="false">
      <c r="A40" s="37"/>
      <c r="B40" s="38" t="s">
        <v>110</v>
      </c>
      <c r="C40" s="39" t="s">
        <v>111</v>
      </c>
      <c r="D40" s="40" t="s">
        <v>112</v>
      </c>
      <c r="E40" s="40" t="s">
        <v>113</v>
      </c>
      <c r="F40" s="40" t="s">
        <v>114</v>
      </c>
      <c r="G40" s="40" t="s">
        <v>115</v>
      </c>
      <c r="H40" s="39" t="s">
        <v>116</v>
      </c>
      <c r="I40" s="40" t="s">
        <v>117</v>
      </c>
      <c r="J40" s="40" t="s">
        <v>118</v>
      </c>
      <c r="K40" s="40" t="s">
        <v>119</v>
      </c>
      <c r="L40" s="41" t="s">
        <v>8</v>
      </c>
      <c r="M40" s="42" t="s">
        <v>120</v>
      </c>
      <c r="N40" s="43" t="s">
        <v>121</v>
      </c>
      <c r="O40" s="44" t="s">
        <v>122</v>
      </c>
      <c r="P40" s="64"/>
    </row>
    <row r="41" s="65" customFormat="true" ht="12" hidden="false" customHeight="true" outlineLevel="0" collapsed="false">
      <c r="A41" s="39" t="s">
        <v>123</v>
      </c>
      <c r="B41" s="38" t="s">
        <v>124</v>
      </c>
      <c r="C41" s="39" t="s">
        <v>125</v>
      </c>
      <c r="D41" s="39" t="s">
        <v>126</v>
      </c>
      <c r="E41" s="46" t="s">
        <v>127</v>
      </c>
      <c r="F41" s="39" t="s">
        <v>128</v>
      </c>
      <c r="G41" s="39" t="s">
        <v>129</v>
      </c>
      <c r="H41" s="39" t="s">
        <v>130</v>
      </c>
      <c r="I41" s="39" t="s">
        <v>131</v>
      </c>
      <c r="J41" s="39" t="s">
        <v>132</v>
      </c>
      <c r="K41" s="39" t="s">
        <v>133</v>
      </c>
      <c r="L41" s="39" t="s">
        <v>134</v>
      </c>
      <c r="M41" s="47" t="s">
        <v>135</v>
      </c>
      <c r="N41" s="47" t="s">
        <v>136</v>
      </c>
      <c r="O41" s="48" t="s">
        <v>137</v>
      </c>
      <c r="P41" s="64"/>
    </row>
    <row r="42" s="65" customFormat="true" ht="12" hidden="false" customHeight="true" outlineLevel="0" collapsed="false">
      <c r="A42" s="49"/>
      <c r="B42" s="50" t="s">
        <v>138</v>
      </c>
      <c r="C42" s="51" t="s">
        <v>139</v>
      </c>
      <c r="D42" s="52" t="s">
        <v>140</v>
      </c>
      <c r="E42" s="52" t="s">
        <v>140</v>
      </c>
      <c r="F42" s="52" t="s">
        <v>140</v>
      </c>
      <c r="G42" s="52" t="s">
        <v>140</v>
      </c>
      <c r="H42" s="75" t="s">
        <v>139</v>
      </c>
      <c r="I42" s="52" t="s">
        <v>140</v>
      </c>
      <c r="J42" s="52" t="s">
        <v>142</v>
      </c>
      <c r="K42" s="52" t="s">
        <v>140</v>
      </c>
      <c r="L42" s="52" t="s">
        <v>143</v>
      </c>
      <c r="M42" s="53"/>
      <c r="N42" s="54" t="s">
        <v>144</v>
      </c>
      <c r="O42" s="55" t="s">
        <v>145</v>
      </c>
      <c r="P42" s="64"/>
    </row>
    <row r="43" s="65" customFormat="true" ht="12" hidden="false" customHeight="true" outlineLevel="0" collapsed="false">
      <c r="A43" s="56" t="n">
        <v>34</v>
      </c>
      <c r="B43" s="73" t="s">
        <v>45</v>
      </c>
      <c r="C43" s="67" t="n">
        <v>68</v>
      </c>
      <c r="D43" s="68" t="n">
        <f aca="false">SUM(C43*151036/12*8)</f>
        <v>6846965.33333333</v>
      </c>
      <c r="E43" s="69" t="n">
        <f aca="false">SUM(C43*105381/12*8)</f>
        <v>4777272</v>
      </c>
      <c r="F43" s="70" t="n">
        <f aca="false">SUM(C43*271512/12*8)</f>
        <v>12308544</v>
      </c>
      <c r="G43" s="71" t="n">
        <f aca="false">SUM(C43*629937/12*8)</f>
        <v>28557144</v>
      </c>
      <c r="H43" s="71" t="n">
        <v>16</v>
      </c>
      <c r="I43" s="70" t="n">
        <f aca="false">SUM(H43*180800/12*8)</f>
        <v>1928533.33333333</v>
      </c>
      <c r="J43" s="70" t="n">
        <f aca="false">SUM(C43+H43)</f>
        <v>84</v>
      </c>
      <c r="K43" s="71" t="n">
        <f aca="false">SUM(J43*61735/12*8)</f>
        <v>3457160</v>
      </c>
      <c r="L43" s="71" t="n">
        <f aca="false">SUM(D43+E43+F43+G43+I43+K43)</f>
        <v>57875618.6666667</v>
      </c>
      <c r="M43" s="69" t="n">
        <v>21146000</v>
      </c>
      <c r="N43" s="69" t="n">
        <f aca="false">SUM(L43-M43)</f>
        <v>36729618.6666667</v>
      </c>
      <c r="O43" s="72" t="n">
        <f aca="false">SUM(N43/1936.27)</f>
        <v>18969.264961326</v>
      </c>
      <c r="P43" s="64"/>
    </row>
    <row r="44" s="65" customFormat="true" ht="12" hidden="false" customHeight="true" outlineLevel="0" collapsed="false">
      <c r="A44" s="56" t="n">
        <v>35</v>
      </c>
      <c r="B44" s="73" t="s">
        <v>46</v>
      </c>
      <c r="C44" s="67" t="n">
        <v>100</v>
      </c>
      <c r="D44" s="68" t="n">
        <f aca="false">SUM(C44*151036/12*8)</f>
        <v>10069066.6666667</v>
      </c>
      <c r="E44" s="69" t="n">
        <f aca="false">SUM(C44*105381/12*8)</f>
        <v>7025400</v>
      </c>
      <c r="F44" s="70" t="n">
        <f aca="false">SUM(C44*271512/12*8)</f>
        <v>18100800</v>
      </c>
      <c r="G44" s="71" t="n">
        <f aca="false">SUM(C44*629937/12*8)</f>
        <v>41995800</v>
      </c>
      <c r="H44" s="71" t="n">
        <v>29</v>
      </c>
      <c r="I44" s="70" t="n">
        <f aca="false">SUM(H44*180800/12*8)</f>
        <v>3495466.66666667</v>
      </c>
      <c r="J44" s="70" t="n">
        <f aca="false">SUM(C44+H44)</f>
        <v>129</v>
      </c>
      <c r="K44" s="71" t="n">
        <f aca="false">SUM(J44*61735/12*8)</f>
        <v>5309210</v>
      </c>
      <c r="L44" s="71" t="n">
        <f aca="false">SUM(D44+E44+F44+G44+I44+K44)</f>
        <v>85995743.3333333</v>
      </c>
      <c r="M44" s="69" t="n">
        <v>28783000</v>
      </c>
      <c r="N44" s="69" t="n">
        <f aca="false">SUM(L44-M44)</f>
        <v>57212743.3333333</v>
      </c>
      <c r="O44" s="72" t="n">
        <f aca="false">SUM(N44/1936.27)</f>
        <v>29547.916010336</v>
      </c>
      <c r="P44" s="64"/>
    </row>
    <row r="45" s="65" customFormat="true" ht="12" hidden="false" customHeight="true" outlineLevel="0" collapsed="false">
      <c r="A45" s="56" t="n">
        <v>36</v>
      </c>
      <c r="B45" s="73" t="s">
        <v>47</v>
      </c>
      <c r="C45" s="67" t="n">
        <v>81</v>
      </c>
      <c r="D45" s="68" t="n">
        <f aca="false">SUM(C45*151036/12*8)</f>
        <v>8155944</v>
      </c>
      <c r="E45" s="69" t="n">
        <f aca="false">SUM(C45*105381/12*8)</f>
        <v>5690574</v>
      </c>
      <c r="F45" s="70" t="n">
        <f aca="false">SUM(C45*271512/12*8)</f>
        <v>14661648</v>
      </c>
      <c r="G45" s="71" t="n">
        <f aca="false">SUM(C45*629937/12*8)</f>
        <v>34016598</v>
      </c>
      <c r="H45" s="71" t="n">
        <v>14</v>
      </c>
      <c r="I45" s="70" t="n">
        <f aca="false">SUM(H45*180800/12*8)</f>
        <v>1687466.66666667</v>
      </c>
      <c r="J45" s="70" t="n">
        <f aca="false">SUM(C45+H45)</f>
        <v>95</v>
      </c>
      <c r="K45" s="71" t="n">
        <f aca="false">SUM(J45*61735/12*8)</f>
        <v>3909883.33333333</v>
      </c>
      <c r="L45" s="71" t="n">
        <f aca="false">SUM(D45+E45+F45+G45+I45+K45)</f>
        <v>68122114</v>
      </c>
      <c r="M45" s="69" t="n">
        <v>23202000</v>
      </c>
      <c r="N45" s="69" t="n">
        <f aca="false">SUM(L45-M45)</f>
        <v>44920114</v>
      </c>
      <c r="O45" s="72" t="n">
        <f aca="false">SUM(N45/1936.27)</f>
        <v>23199.3027831862</v>
      </c>
      <c r="P45" s="64"/>
    </row>
    <row r="46" s="65" customFormat="true" ht="12" hidden="false" customHeight="true" outlineLevel="0" collapsed="false">
      <c r="A46" s="56" t="n">
        <v>37</v>
      </c>
      <c r="B46" s="73" t="s">
        <v>48</v>
      </c>
      <c r="C46" s="67" t="n">
        <v>101</v>
      </c>
      <c r="D46" s="68" t="n">
        <f aca="false">SUM(C46*151036/12*8)</f>
        <v>10169757.3333333</v>
      </c>
      <c r="E46" s="69" t="n">
        <f aca="false">SUM(C46*105381/12*8)</f>
        <v>7095654</v>
      </c>
      <c r="F46" s="70" t="n">
        <f aca="false">SUM(C46*271512/12*8)</f>
        <v>18281808</v>
      </c>
      <c r="G46" s="71" t="n">
        <f aca="false">SUM(C46*629937/12*8)</f>
        <v>42415758</v>
      </c>
      <c r="H46" s="71" t="n">
        <v>16</v>
      </c>
      <c r="I46" s="70" t="n">
        <f aca="false">SUM(H46*180800/12*8)</f>
        <v>1928533.33333333</v>
      </c>
      <c r="J46" s="70" t="n">
        <f aca="false">SUM(C46+H46)</f>
        <v>117</v>
      </c>
      <c r="K46" s="71" t="n">
        <f aca="false">SUM(J46*61735/12*8)</f>
        <v>4815330</v>
      </c>
      <c r="L46" s="71" t="n">
        <f aca="false">SUM(D46+E46+F46+G46+I46+K46)</f>
        <v>84706840.6666667</v>
      </c>
      <c r="M46" s="69" t="n">
        <v>29957000</v>
      </c>
      <c r="N46" s="69" t="n">
        <f aca="false">SUM(L46-M46)</f>
        <v>54749840.6666667</v>
      </c>
      <c r="O46" s="72" t="n">
        <f aca="false">SUM(N46/1936.27)</f>
        <v>28275.9329363501</v>
      </c>
      <c r="P46" s="64"/>
    </row>
    <row r="47" s="65" customFormat="true" ht="12" hidden="false" customHeight="true" outlineLevel="0" collapsed="false">
      <c r="A47" s="56" t="n">
        <v>38</v>
      </c>
      <c r="B47" s="73" t="s">
        <v>49</v>
      </c>
      <c r="C47" s="67" t="n">
        <v>0</v>
      </c>
      <c r="D47" s="68" t="n">
        <f aca="false">SUM(C47*151036/12*8)</f>
        <v>0</v>
      </c>
      <c r="E47" s="69" t="n">
        <f aca="false">SUM(C47*105381/12*8)</f>
        <v>0</v>
      </c>
      <c r="F47" s="70" t="n">
        <f aca="false">SUM(C47*271512/12*8)</f>
        <v>0</v>
      </c>
      <c r="G47" s="71" t="n">
        <f aca="false">SUM(C47*629937/12*8)</f>
        <v>0</v>
      </c>
      <c r="H47" s="71" t="n">
        <v>0</v>
      </c>
      <c r="I47" s="70" t="n">
        <f aca="false">SUM(H47*180800/12*8)</f>
        <v>0</v>
      </c>
      <c r="J47" s="70" t="n">
        <f aca="false">SUM(C47+H47)</f>
        <v>0</v>
      </c>
      <c r="K47" s="71" t="n">
        <f aca="false">SUM(J47*61735/12*8)</f>
        <v>0</v>
      </c>
      <c r="L47" s="71" t="n">
        <f aca="false">SUM(D47+E47+F47+G47+I47+K47)</f>
        <v>0</v>
      </c>
      <c r="M47" s="69" t="n">
        <v>0</v>
      </c>
      <c r="N47" s="69" t="n">
        <f aca="false">SUM(L47-M47)</f>
        <v>0</v>
      </c>
      <c r="O47" s="72" t="n">
        <f aca="false">SUM(N47/1936.27)</f>
        <v>0</v>
      </c>
      <c r="P47" s="64"/>
    </row>
    <row r="48" s="65" customFormat="true" ht="12" hidden="false" customHeight="true" outlineLevel="0" collapsed="false">
      <c r="A48" s="56" t="n">
        <v>39</v>
      </c>
      <c r="B48" s="73" t="s">
        <v>50</v>
      </c>
      <c r="C48" s="67" t="n">
        <v>21</v>
      </c>
      <c r="D48" s="68" t="n">
        <f aca="false">SUM(C48*151036/12*8)</f>
        <v>2114504</v>
      </c>
      <c r="E48" s="69" t="n">
        <f aca="false">SUM(C48*105381/12*8)</f>
        <v>1475334</v>
      </c>
      <c r="F48" s="70" t="n">
        <f aca="false">SUM(C48*271512/12*8)</f>
        <v>3801168</v>
      </c>
      <c r="G48" s="71" t="n">
        <f aca="false">SUM(C48*629937/12*8)</f>
        <v>8819118</v>
      </c>
      <c r="H48" s="71" t="n">
        <v>0</v>
      </c>
      <c r="I48" s="70" t="n">
        <f aca="false">SUM(H48*180800/12*8)</f>
        <v>0</v>
      </c>
      <c r="J48" s="70" t="n">
        <f aca="false">SUM(C48+H48)</f>
        <v>21</v>
      </c>
      <c r="K48" s="71" t="n">
        <f aca="false">SUM(J48*61735/12*8)</f>
        <v>864290</v>
      </c>
      <c r="L48" s="71" t="n">
        <f aca="false">SUM(D48+E48+F48+G48+I48+K48)</f>
        <v>17074414</v>
      </c>
      <c r="M48" s="69"/>
      <c r="N48" s="69" t="n">
        <f aca="false">SUM(L48-M48)</f>
        <v>17074414</v>
      </c>
      <c r="O48" s="72" t="n">
        <f aca="false">SUM(N48/1936.27)</f>
        <v>8818.19890821012</v>
      </c>
      <c r="P48" s="64"/>
    </row>
    <row r="49" s="65" customFormat="true" ht="12" hidden="false" customHeight="true" outlineLevel="0" collapsed="false">
      <c r="A49" s="56" t="n">
        <v>40</v>
      </c>
      <c r="B49" s="73" t="s">
        <v>51</v>
      </c>
      <c r="C49" s="67" t="n">
        <v>109</v>
      </c>
      <c r="D49" s="68" t="n">
        <f aca="false">SUM(C49*151036/12*8)</f>
        <v>10975282.6666667</v>
      </c>
      <c r="E49" s="69" t="n">
        <f aca="false">SUM(C49*105381/12*8)</f>
        <v>7657686</v>
      </c>
      <c r="F49" s="70" t="n">
        <f aca="false">SUM(C49*271512/12*8)</f>
        <v>19729872</v>
      </c>
      <c r="G49" s="71" t="n">
        <f aca="false">SUM(C49*629937/12*8)</f>
        <v>45775422</v>
      </c>
      <c r="H49" s="71" t="n">
        <v>48</v>
      </c>
      <c r="I49" s="70" t="n">
        <f aca="false">SUM(H49*180800/12*8)</f>
        <v>5785600</v>
      </c>
      <c r="J49" s="70" t="n">
        <f aca="false">SUM(C49+H49)</f>
        <v>157</v>
      </c>
      <c r="K49" s="71" t="n">
        <f aca="false">SUM(J49*61735/12*8)</f>
        <v>6461596.66666667</v>
      </c>
      <c r="L49" s="71" t="n">
        <f aca="false">SUM(D49+E49+F49+G49+I49+K49)</f>
        <v>96385459.3333333</v>
      </c>
      <c r="M49" s="69" t="n">
        <v>32013000</v>
      </c>
      <c r="N49" s="69" t="n">
        <f aca="false">SUM(L49-M49)</f>
        <v>64372459.3333333</v>
      </c>
      <c r="O49" s="72" t="n">
        <f aca="false">SUM(N49/1936.27)</f>
        <v>33245.6007340574</v>
      </c>
      <c r="P49" s="64"/>
    </row>
    <row r="50" s="65" customFormat="true" ht="12" hidden="false" customHeight="true" outlineLevel="0" collapsed="false">
      <c r="A50" s="56" t="n">
        <v>41</v>
      </c>
      <c r="B50" s="73" t="s">
        <v>52</v>
      </c>
      <c r="C50" s="67" t="n">
        <v>133</v>
      </c>
      <c r="D50" s="68" t="n">
        <f aca="false">SUM(C50*151036/12*8)</f>
        <v>13391858.6666667</v>
      </c>
      <c r="E50" s="69" t="n">
        <f aca="false">SUM(C50*105381/12*8)</f>
        <v>9343782</v>
      </c>
      <c r="F50" s="70" t="n">
        <f aca="false">SUM(C50*271512/12*8)</f>
        <v>24074064</v>
      </c>
      <c r="G50" s="71" t="n">
        <f aca="false">SUM(C50*629937/12*8)</f>
        <v>55854414</v>
      </c>
      <c r="H50" s="71" t="n">
        <v>29</v>
      </c>
      <c r="I50" s="70" t="n">
        <f aca="false">SUM(H50*180800/12*8)</f>
        <v>3495466.66666667</v>
      </c>
      <c r="J50" s="70" t="n">
        <f aca="false">SUM(C50+H50)</f>
        <v>162</v>
      </c>
      <c r="K50" s="71" t="n">
        <f aca="false">SUM(J50*61735/12*8)</f>
        <v>6667380</v>
      </c>
      <c r="L50" s="71" t="n">
        <f aca="false">SUM(D50+E50+F50+G50+I50+K50)</f>
        <v>112826965.333333</v>
      </c>
      <c r="M50" s="69" t="n">
        <v>39943000</v>
      </c>
      <c r="N50" s="69" t="n">
        <f aca="false">SUM(L50-M50)</f>
        <v>72883965.3333333</v>
      </c>
      <c r="O50" s="72" t="n">
        <f aca="false">SUM(N50/1936.27)</f>
        <v>37641.426729399</v>
      </c>
      <c r="P50" s="64"/>
    </row>
    <row r="51" s="65" customFormat="true" ht="12" hidden="false" customHeight="true" outlineLevel="0" collapsed="false">
      <c r="A51" s="56" t="n">
        <v>42</v>
      </c>
      <c r="B51" s="73" t="s">
        <v>53</v>
      </c>
      <c r="C51" s="67" t="n">
        <v>72</v>
      </c>
      <c r="D51" s="68" t="n">
        <f aca="false">SUM(C51*151036/12*8)</f>
        <v>7249728</v>
      </c>
      <c r="E51" s="69" t="n">
        <f aca="false">SUM(C51*105381/12*8)</f>
        <v>5058288</v>
      </c>
      <c r="F51" s="70" t="n">
        <f aca="false">SUM(C51*271512/12*8)</f>
        <v>13032576</v>
      </c>
      <c r="G51" s="71" t="n">
        <f aca="false">SUM(C51*629937/12*8)</f>
        <v>30236976</v>
      </c>
      <c r="H51" s="71" t="n">
        <v>5</v>
      </c>
      <c r="I51" s="70" t="n">
        <f aca="false">SUM(H51*180800/12*8)</f>
        <v>602666.666666667</v>
      </c>
      <c r="J51" s="70" t="n">
        <f aca="false">SUM(C51+H51)</f>
        <v>77</v>
      </c>
      <c r="K51" s="71" t="n">
        <f aca="false">SUM(J51*61735/12*8)</f>
        <v>3169063.33333333</v>
      </c>
      <c r="L51" s="71" t="n">
        <f aca="false">SUM(D51+E51+F51+G51+I51+K51)</f>
        <v>59349298</v>
      </c>
      <c r="M51" s="69" t="n">
        <v>22028000</v>
      </c>
      <c r="N51" s="69" t="n">
        <f aca="false">SUM(L51-M51)</f>
        <v>37321298</v>
      </c>
      <c r="O51" s="72" t="n">
        <f aca="false">SUM(N51/1936.27)</f>
        <v>19274.8418350747</v>
      </c>
      <c r="P51" s="64"/>
    </row>
    <row r="52" s="65" customFormat="true" ht="12" hidden="false" customHeight="true" outlineLevel="0" collapsed="false">
      <c r="A52" s="56" t="n">
        <v>43</v>
      </c>
      <c r="B52" s="73" t="s">
        <v>54</v>
      </c>
      <c r="C52" s="67" t="n">
        <v>68</v>
      </c>
      <c r="D52" s="68" t="n">
        <f aca="false">SUM(C52*151036/12*8)</f>
        <v>6846965.33333333</v>
      </c>
      <c r="E52" s="69" t="n">
        <f aca="false">SUM(C52*105381/12*8)</f>
        <v>4777272</v>
      </c>
      <c r="F52" s="70" t="n">
        <f aca="false">SUM(C52*271512/12*8)</f>
        <v>12308544</v>
      </c>
      <c r="G52" s="71" t="n">
        <f aca="false">SUM(C52*629937/12*8)</f>
        <v>28557144</v>
      </c>
      <c r="H52" s="71" t="n">
        <v>24</v>
      </c>
      <c r="I52" s="70" t="n">
        <f aca="false">SUM(H52*180800/12*8)</f>
        <v>2892800</v>
      </c>
      <c r="J52" s="70" t="n">
        <f aca="false">SUM(C52+H52)</f>
        <v>92</v>
      </c>
      <c r="K52" s="71" t="n">
        <f aca="false">SUM(J52*61735/12*8)</f>
        <v>3786413.33333333</v>
      </c>
      <c r="L52" s="71" t="n">
        <f aca="false">SUM(D52+E52+F52+G52+I52+K52)</f>
        <v>59169138.6666667</v>
      </c>
      <c r="M52" s="69" t="n">
        <v>19972000</v>
      </c>
      <c r="N52" s="69" t="n">
        <f aca="false">SUM(L52-M52)</f>
        <v>39197138.6666667</v>
      </c>
      <c r="O52" s="72" t="n">
        <f aca="false">SUM(N52/1936.27)</f>
        <v>20243.6326889673</v>
      </c>
      <c r="P52" s="64"/>
    </row>
    <row r="53" s="65" customFormat="true" ht="12" hidden="false" customHeight="true" outlineLevel="0" collapsed="false">
      <c r="A53" s="56" t="n">
        <v>44</v>
      </c>
      <c r="B53" s="73" t="s">
        <v>55</v>
      </c>
      <c r="C53" s="67" t="n">
        <v>93</v>
      </c>
      <c r="D53" s="68" t="n">
        <f aca="false">SUM(C53*151036/12*8)</f>
        <v>9364232</v>
      </c>
      <c r="E53" s="69" t="n">
        <f aca="false">SUM(C53*105381/12*8)</f>
        <v>6533622</v>
      </c>
      <c r="F53" s="70" t="n">
        <f aca="false">SUM(C53*271512/12*8)</f>
        <v>16833744</v>
      </c>
      <c r="G53" s="71" t="n">
        <f aca="false">SUM(C53*629937/12*8)</f>
        <v>39056094</v>
      </c>
      <c r="H53" s="71" t="n">
        <v>32</v>
      </c>
      <c r="I53" s="70" t="n">
        <f aca="false">SUM(H53*180800/12*8)</f>
        <v>3857066.66666667</v>
      </c>
      <c r="J53" s="70" t="n">
        <f aca="false">SUM(C53+H53)</f>
        <v>125</v>
      </c>
      <c r="K53" s="71" t="n">
        <f aca="false">SUM(J53*61735/12*8)</f>
        <v>5144583.33333333</v>
      </c>
      <c r="L53" s="71" t="n">
        <f aca="false">SUM(D53+E53+F53+G53+I53+K53)</f>
        <v>80789342</v>
      </c>
      <c r="M53" s="69" t="n">
        <v>24377000</v>
      </c>
      <c r="N53" s="69" t="n">
        <f aca="false">SUM(L53-M53)</f>
        <v>56412342</v>
      </c>
      <c r="O53" s="72" t="n">
        <f aca="false">SUM(N53/1936.27)</f>
        <v>29134.5432196956</v>
      </c>
      <c r="P53" s="64"/>
    </row>
    <row r="54" s="65" customFormat="true" ht="12" hidden="false" customHeight="true" outlineLevel="0" collapsed="false">
      <c r="A54" s="56" t="n">
        <v>45</v>
      </c>
      <c r="B54" s="73" t="s">
        <v>56</v>
      </c>
      <c r="C54" s="67" t="n">
        <v>81</v>
      </c>
      <c r="D54" s="68" t="n">
        <f aca="false">SUM(C54*151036/12*8)</f>
        <v>8155944</v>
      </c>
      <c r="E54" s="69" t="n">
        <f aca="false">SUM(C54*105381/12*8)</f>
        <v>5690574</v>
      </c>
      <c r="F54" s="70" t="n">
        <f aca="false">SUM(C54*271512/12*8)</f>
        <v>14661648</v>
      </c>
      <c r="G54" s="71" t="n">
        <f aca="false">SUM(C54*629937/12*8)</f>
        <v>34016598</v>
      </c>
      <c r="H54" s="71" t="n">
        <v>17</v>
      </c>
      <c r="I54" s="70" t="n">
        <f aca="false">SUM(H54*180800/12*8)</f>
        <v>2049066.66666667</v>
      </c>
      <c r="J54" s="70" t="n">
        <f aca="false">SUM(C54+H54)</f>
        <v>98</v>
      </c>
      <c r="K54" s="71" t="n">
        <f aca="false">SUM(J54*61735/12*8)</f>
        <v>4033353.33333333</v>
      </c>
      <c r="L54" s="71" t="n">
        <f aca="false">SUM(D54+E54+F54+G54+I54+K54)</f>
        <v>68607184</v>
      </c>
      <c r="M54" s="69" t="n">
        <v>23789000</v>
      </c>
      <c r="N54" s="69" t="n">
        <f aca="false">SUM(L54-M54)</f>
        <v>44818184</v>
      </c>
      <c r="O54" s="72" t="n">
        <f aca="false">SUM(N54/1936.27)</f>
        <v>23146.660331462</v>
      </c>
      <c r="P54" s="64"/>
    </row>
    <row r="55" s="65" customFormat="true" ht="12" hidden="false" customHeight="true" outlineLevel="0" collapsed="false">
      <c r="A55" s="56" t="n">
        <v>46</v>
      </c>
      <c r="B55" s="73" t="s">
        <v>57</v>
      </c>
      <c r="C55" s="67" t="n">
        <v>90</v>
      </c>
      <c r="D55" s="68" t="n">
        <f aca="false">SUM(C55*151036/12*8)</f>
        <v>9062160</v>
      </c>
      <c r="E55" s="69" t="n">
        <f aca="false">SUM(C55*105381/12*8)</f>
        <v>6322860</v>
      </c>
      <c r="F55" s="70" t="n">
        <f aca="false">SUM(C55*271512/12*8)</f>
        <v>16290720</v>
      </c>
      <c r="G55" s="71" t="n">
        <f aca="false">SUM(C55*629937/12*8)</f>
        <v>37796220</v>
      </c>
      <c r="H55" s="71" t="n">
        <v>22</v>
      </c>
      <c r="I55" s="70" t="n">
        <f aca="false">SUM(H55*180800/12*8)</f>
        <v>2651733.33333333</v>
      </c>
      <c r="J55" s="70" t="n">
        <f aca="false">SUM(C55+H55)</f>
        <v>112</v>
      </c>
      <c r="K55" s="71" t="n">
        <f aca="false">SUM(J55*61735/12*8)</f>
        <v>4609546.66666667</v>
      </c>
      <c r="L55" s="71" t="n">
        <f aca="false">SUM(D55+E55+F55+G55+I55+K55)</f>
        <v>76733240</v>
      </c>
      <c r="M55" s="69" t="n">
        <v>26433000</v>
      </c>
      <c r="N55" s="69" t="n">
        <f aca="false">SUM(L55-M55)</f>
        <v>50300240</v>
      </c>
      <c r="O55" s="72" t="n">
        <f aca="false">SUM(N55/1936.27)</f>
        <v>25977.905973857</v>
      </c>
      <c r="P55" s="64"/>
    </row>
    <row r="56" s="65" customFormat="true" ht="12" hidden="false" customHeight="true" outlineLevel="0" collapsed="false">
      <c r="A56" s="56" t="n">
        <v>47</v>
      </c>
      <c r="B56" s="73" t="s">
        <v>58</v>
      </c>
      <c r="C56" s="67" t="n">
        <v>88</v>
      </c>
      <c r="D56" s="68" t="n">
        <f aca="false">SUM(C56*151036/12*8)</f>
        <v>8860778.66666667</v>
      </c>
      <c r="E56" s="69" t="n">
        <f aca="false">SUM(C56*105381/12*8)</f>
        <v>6182352</v>
      </c>
      <c r="F56" s="70" t="n">
        <f aca="false">SUM(C56*271512/12*8)</f>
        <v>15928704</v>
      </c>
      <c r="G56" s="71" t="n">
        <f aca="false">SUM(C56*629937/12*8)</f>
        <v>36956304</v>
      </c>
      <c r="H56" s="71" t="n">
        <v>21</v>
      </c>
      <c r="I56" s="70" t="n">
        <f aca="false">SUM(H56*180800/12*8)</f>
        <v>2531200</v>
      </c>
      <c r="J56" s="70" t="n">
        <f aca="false">SUM(C56+H56)</f>
        <v>109</v>
      </c>
      <c r="K56" s="71" t="n">
        <f aca="false">SUM(J56*61735/12*8)</f>
        <v>4486076.66666667</v>
      </c>
      <c r="L56" s="71" t="n">
        <f aca="false">SUM(D56+E56+F56+G56+I56+K56)</f>
        <v>74945415.3333333</v>
      </c>
      <c r="M56" s="69" t="n">
        <v>27901000</v>
      </c>
      <c r="N56" s="69" t="n">
        <f aca="false">SUM(L56-M56)</f>
        <v>47044415.3333333</v>
      </c>
      <c r="O56" s="72" t="n">
        <f aca="false">SUM(N56/1936.27)</f>
        <v>24296.4128625312</v>
      </c>
      <c r="P56" s="64"/>
    </row>
    <row r="57" s="65" customFormat="true" ht="12" hidden="false" customHeight="true" outlineLevel="0" collapsed="false">
      <c r="A57" s="56" t="n">
        <v>48</v>
      </c>
      <c r="B57" s="73" t="s">
        <v>59</v>
      </c>
      <c r="C57" s="67" t="n">
        <v>114</v>
      </c>
      <c r="D57" s="68" t="n">
        <f aca="false">SUM(C57*151036/12*8)</f>
        <v>11478736</v>
      </c>
      <c r="E57" s="69" t="n">
        <f aca="false">SUM(C57*105381/12*8)</f>
        <v>8008956</v>
      </c>
      <c r="F57" s="70" t="n">
        <f aca="false">SUM(C57*271512/12*8)</f>
        <v>20634912</v>
      </c>
      <c r="G57" s="71" t="n">
        <f aca="false">SUM(C57*629937/12*8)</f>
        <v>47875212</v>
      </c>
      <c r="H57" s="71" t="n">
        <v>28</v>
      </c>
      <c r="I57" s="70" t="n">
        <f aca="false">SUM(H57*180800/12*8)</f>
        <v>3374933.33333333</v>
      </c>
      <c r="J57" s="70" t="n">
        <f aca="false">SUM(C57+H57)</f>
        <v>142</v>
      </c>
      <c r="K57" s="71" t="n">
        <f aca="false">SUM(J57*61735/12*8)</f>
        <v>5844246.66666667</v>
      </c>
      <c r="L57" s="71" t="n">
        <f aca="false">SUM(D57+E57+F57+G57+I57+K57)</f>
        <v>97216996</v>
      </c>
      <c r="M57" s="69" t="n">
        <v>34363000</v>
      </c>
      <c r="N57" s="69" t="n">
        <f aca="false">SUM(L57-M57)</f>
        <v>62853996</v>
      </c>
      <c r="O57" s="72" t="n">
        <f aca="false">SUM(N57/1936.27)</f>
        <v>32461.379869543</v>
      </c>
      <c r="P57" s="64"/>
    </row>
    <row r="58" s="65" customFormat="true" ht="12" hidden="false" customHeight="true" outlineLevel="0" collapsed="false">
      <c r="A58" s="56" t="n">
        <v>49</v>
      </c>
      <c r="B58" s="73" t="s">
        <v>60</v>
      </c>
      <c r="C58" s="67" t="n">
        <v>79</v>
      </c>
      <c r="D58" s="68" t="n">
        <f aca="false">SUM(C58*151036/12*8)</f>
        <v>7954562.66666667</v>
      </c>
      <c r="E58" s="69" t="n">
        <f aca="false">SUM(C58*105381/12*8)</f>
        <v>5550066</v>
      </c>
      <c r="F58" s="70" t="n">
        <f aca="false">SUM(C58*271512/12*8)</f>
        <v>14299632</v>
      </c>
      <c r="G58" s="71" t="n">
        <f aca="false">SUM(C58*629937/12*8)</f>
        <v>33176682</v>
      </c>
      <c r="H58" s="71" t="n">
        <v>10</v>
      </c>
      <c r="I58" s="70" t="n">
        <f aca="false">SUM(H58*180800/12*8)</f>
        <v>1205333.33333333</v>
      </c>
      <c r="J58" s="70" t="n">
        <f aca="false">SUM(C58+H58)</f>
        <v>89</v>
      </c>
      <c r="K58" s="71" t="n">
        <f aca="false">SUM(J58*61735/12*8)</f>
        <v>3662943.33333333</v>
      </c>
      <c r="L58" s="71" t="n">
        <f aca="false">SUM(D58+E58+F58+G58+I58+K58)</f>
        <v>65849219.3333333</v>
      </c>
      <c r="M58" s="69" t="n">
        <v>23202000</v>
      </c>
      <c r="N58" s="69" t="n">
        <f aca="false">SUM(L58-M58)</f>
        <v>42647219.3333333</v>
      </c>
      <c r="O58" s="72" t="n">
        <f aca="false">SUM(N58/1936.27)</f>
        <v>22025.4506516825</v>
      </c>
      <c r="P58" s="64"/>
    </row>
    <row r="59" s="65" customFormat="true" ht="12" hidden="false" customHeight="true" outlineLevel="0" collapsed="false">
      <c r="A59" s="56" t="n">
        <v>50</v>
      </c>
      <c r="B59" s="73" t="s">
        <v>61</v>
      </c>
      <c r="C59" s="67" t="n">
        <v>37</v>
      </c>
      <c r="D59" s="68" t="n">
        <f aca="false">SUM(C59*151036/12*8)</f>
        <v>3725554.66666667</v>
      </c>
      <c r="E59" s="69" t="n">
        <f aca="false">SUM(C59*105381/12*8)</f>
        <v>2599398</v>
      </c>
      <c r="F59" s="70" t="n">
        <f aca="false">SUM(C59*271512/12*8)</f>
        <v>6697296</v>
      </c>
      <c r="G59" s="71" t="n">
        <f aca="false">SUM(C59*629937/12*8)</f>
        <v>15538446</v>
      </c>
      <c r="H59" s="71" t="n">
        <v>11</v>
      </c>
      <c r="I59" s="70" t="n">
        <f aca="false">SUM(H59*180800/12*8)</f>
        <v>1325866.66666667</v>
      </c>
      <c r="J59" s="70" t="n">
        <f aca="false">SUM(C59+H59)</f>
        <v>48</v>
      </c>
      <c r="K59" s="71" t="n">
        <f aca="false">SUM(J59*61735/12*8)</f>
        <v>1975520</v>
      </c>
      <c r="L59" s="71" t="n">
        <f aca="false">SUM(D59+E59+F59+G59+I59+K59)</f>
        <v>31862081.3333333</v>
      </c>
      <c r="M59" s="69" t="n">
        <v>12041000</v>
      </c>
      <c r="N59" s="69" t="n">
        <f aca="false">SUM(L59-M59)</f>
        <v>19821081.3333333</v>
      </c>
      <c r="O59" s="72" t="n">
        <f aca="false">SUM(N59/1936.27)</f>
        <v>10236.7342020138</v>
      </c>
      <c r="P59" s="64"/>
    </row>
    <row r="60" s="65" customFormat="true" ht="12" hidden="false" customHeight="true" outlineLevel="0" collapsed="false">
      <c r="A60" s="56" t="n">
        <v>51</v>
      </c>
      <c r="B60" s="73" t="s">
        <v>62</v>
      </c>
      <c r="C60" s="67" t="n">
        <v>39</v>
      </c>
      <c r="D60" s="68" t="n">
        <f aca="false">SUM(C60*151036/12*8)</f>
        <v>3926936</v>
      </c>
      <c r="E60" s="69" t="n">
        <f aca="false">SUM(C60*105381/12*8)</f>
        <v>2739906</v>
      </c>
      <c r="F60" s="70" t="n">
        <f aca="false">SUM(C60*271512/12*8)</f>
        <v>7059312</v>
      </c>
      <c r="G60" s="71" t="n">
        <f aca="false">SUM(C60*629937/12*8)</f>
        <v>16378362</v>
      </c>
      <c r="H60" s="71" t="n">
        <v>13</v>
      </c>
      <c r="I60" s="70" t="n">
        <f aca="false">SUM(H60*180800/12*8)</f>
        <v>1566933.33333333</v>
      </c>
      <c r="J60" s="70" t="n">
        <f aca="false">SUM(C60+H60)</f>
        <v>52</v>
      </c>
      <c r="K60" s="71" t="n">
        <f aca="false">SUM(J60*61735/12*8)</f>
        <v>2140146.66666667</v>
      </c>
      <c r="L60" s="71" t="n">
        <f aca="false">SUM(D60+E60+F60+G60+I60+K60)</f>
        <v>33811596</v>
      </c>
      <c r="M60" s="69" t="n">
        <v>12335000</v>
      </c>
      <c r="N60" s="69" t="n">
        <f aca="false">SUM(L60-M60)</f>
        <v>21476596</v>
      </c>
      <c r="O60" s="72" t="n">
        <f aca="false">SUM(N60/1936.27)</f>
        <v>11091.7361731577</v>
      </c>
      <c r="P60" s="64"/>
    </row>
    <row r="61" s="65" customFormat="true" ht="12" hidden="false" customHeight="true" outlineLevel="0" collapsed="false">
      <c r="A61" s="56" t="n">
        <v>52</v>
      </c>
      <c r="B61" s="73" t="s">
        <v>63</v>
      </c>
      <c r="C61" s="67" t="n">
        <v>99</v>
      </c>
      <c r="D61" s="68" t="n">
        <f aca="false">SUM(C61*151036/12*8)</f>
        <v>9968376</v>
      </c>
      <c r="E61" s="69" t="n">
        <f aca="false">SUM(C61*105381/12*8)</f>
        <v>6955146</v>
      </c>
      <c r="F61" s="70" t="n">
        <f aca="false">SUM(C61*271512/12*8)</f>
        <v>17919792</v>
      </c>
      <c r="G61" s="71" t="n">
        <f aca="false">SUM(C61*629937/12*8)</f>
        <v>41575842</v>
      </c>
      <c r="H61" s="71" t="n">
        <v>22</v>
      </c>
      <c r="I61" s="70" t="n">
        <f aca="false">SUM(H61*180800/12*8)</f>
        <v>2651733.33333333</v>
      </c>
      <c r="J61" s="70" t="n">
        <f aca="false">SUM(C61+H61)</f>
        <v>121</v>
      </c>
      <c r="K61" s="71" t="n">
        <f aca="false">SUM(J61*61735/12*8)</f>
        <v>4979956.66666667</v>
      </c>
      <c r="L61" s="71" t="n">
        <f aca="false">SUM(D61+E61+F61+G61+I61+K61)</f>
        <v>84050846</v>
      </c>
      <c r="M61" s="69" t="n">
        <v>29664000</v>
      </c>
      <c r="N61" s="69" t="n">
        <f aca="false">SUM(L61-M61)</f>
        <v>54386846</v>
      </c>
      <c r="O61" s="72" t="n">
        <f aca="false">SUM(N61/1936.27)</f>
        <v>28088.4618364174</v>
      </c>
      <c r="P61" s="64"/>
    </row>
    <row r="62" s="65" customFormat="true" ht="12" hidden="false" customHeight="true" outlineLevel="0" collapsed="false">
      <c r="A62" s="56" t="n">
        <v>53</v>
      </c>
      <c r="B62" s="73" t="s">
        <v>64</v>
      </c>
      <c r="C62" s="67" t="n">
        <v>0</v>
      </c>
      <c r="D62" s="68" t="n">
        <f aca="false">SUM(C62*151036/12*8)</f>
        <v>0</v>
      </c>
      <c r="E62" s="69" t="n">
        <f aca="false">SUM(C62*105381/12*8)</f>
        <v>0</v>
      </c>
      <c r="F62" s="70" t="n">
        <f aca="false">SUM(C62*271512/12*8)</f>
        <v>0</v>
      </c>
      <c r="G62" s="71" t="n">
        <f aca="false">SUM(C62*629937/12*8)</f>
        <v>0</v>
      </c>
      <c r="H62" s="71" t="n">
        <v>0</v>
      </c>
      <c r="I62" s="70" t="n">
        <f aca="false">SUM(H62*180800/12*8)</f>
        <v>0</v>
      </c>
      <c r="J62" s="70" t="n">
        <f aca="false">SUM(C62+H62)</f>
        <v>0</v>
      </c>
      <c r="K62" s="71" t="n">
        <f aca="false">SUM(J62*61735/12*8)</f>
        <v>0</v>
      </c>
      <c r="L62" s="71" t="n">
        <f aca="false">SUM(D62+E62+F62+G62+I62+K62)</f>
        <v>0</v>
      </c>
      <c r="M62" s="69" t="n">
        <v>0</v>
      </c>
      <c r="N62" s="69" t="n">
        <f aca="false">SUM(L62-M62)</f>
        <v>0</v>
      </c>
      <c r="O62" s="72" t="n">
        <f aca="false">SUM(N62/1936.27)</f>
        <v>0</v>
      </c>
      <c r="P62" s="64"/>
    </row>
    <row r="63" s="65" customFormat="true" ht="12" hidden="false" customHeight="true" outlineLevel="0" collapsed="false">
      <c r="A63" s="56" t="n">
        <v>54</v>
      </c>
      <c r="B63" s="73" t="s">
        <v>65</v>
      </c>
      <c r="C63" s="67" t="n">
        <v>0</v>
      </c>
      <c r="D63" s="68" t="n">
        <f aca="false">SUM(C63*151036/12*8)</f>
        <v>0</v>
      </c>
      <c r="E63" s="69" t="n">
        <f aca="false">SUM(C63*105381/12*8)</f>
        <v>0</v>
      </c>
      <c r="F63" s="70" t="n">
        <f aca="false">SUM(C63*271512/12*8)</f>
        <v>0</v>
      </c>
      <c r="G63" s="71" t="n">
        <f aca="false">SUM(C63*629937/12*8)</f>
        <v>0</v>
      </c>
      <c r="H63" s="71" t="n">
        <v>0</v>
      </c>
      <c r="I63" s="70" t="n">
        <f aca="false">SUM(H63*180800/12*8)</f>
        <v>0</v>
      </c>
      <c r="J63" s="70" t="n">
        <f aca="false">SUM(C63+H63)</f>
        <v>0</v>
      </c>
      <c r="K63" s="71" t="n">
        <f aca="false">SUM(J63*61735/12*8)</f>
        <v>0</v>
      </c>
      <c r="L63" s="71" t="n">
        <f aca="false">SUM(D63+E63+F63+G63+I63+K63)</f>
        <v>0</v>
      </c>
      <c r="M63" s="69" t="n">
        <v>0</v>
      </c>
      <c r="N63" s="69" t="n">
        <f aca="false">SUM(L63-M63)</f>
        <v>0</v>
      </c>
      <c r="O63" s="72" t="n">
        <f aca="false">SUM(N63/1936.27)</f>
        <v>0</v>
      </c>
      <c r="P63" s="64"/>
    </row>
    <row r="64" s="65" customFormat="true" ht="12" hidden="false" customHeight="true" outlineLevel="0" collapsed="false">
      <c r="A64" s="56" t="n">
        <v>55</v>
      </c>
      <c r="B64" s="73" t="s">
        <v>66</v>
      </c>
      <c r="C64" s="67" t="n">
        <v>60</v>
      </c>
      <c r="D64" s="68" t="n">
        <f aca="false">SUM(C64*151036/12*8)</f>
        <v>6041440</v>
      </c>
      <c r="E64" s="69" t="n">
        <f aca="false">SUM(C64*105381/12*8)</f>
        <v>4215240</v>
      </c>
      <c r="F64" s="70" t="n">
        <f aca="false">SUM(C64*271512/12*8)</f>
        <v>10860480</v>
      </c>
      <c r="G64" s="71" t="n">
        <f aca="false">SUM(C64*629937/12*8)</f>
        <v>25197480</v>
      </c>
      <c r="H64" s="71" t="n">
        <v>20</v>
      </c>
      <c r="I64" s="70" t="n">
        <f aca="false">SUM(H64*180800/12*8)</f>
        <v>2410666.66666667</v>
      </c>
      <c r="J64" s="70" t="n">
        <f aca="false">SUM(C64+H64)</f>
        <v>80</v>
      </c>
      <c r="K64" s="71" t="n">
        <f aca="false">SUM(J64*61735/12*8)</f>
        <v>3292533.33333333</v>
      </c>
      <c r="L64" s="71" t="n">
        <f aca="false">SUM(D64+E64+F64+G64+I64+K64)</f>
        <v>52017840</v>
      </c>
      <c r="M64" s="69" t="n">
        <v>18797000</v>
      </c>
      <c r="N64" s="69" t="n">
        <f aca="false">SUM(L64-M64)</f>
        <v>33220840</v>
      </c>
      <c r="O64" s="72" t="n">
        <f aca="false">SUM(N64/1936.27)</f>
        <v>17157.132011548</v>
      </c>
      <c r="P64" s="64"/>
    </row>
    <row r="65" s="65" customFormat="true" ht="12" hidden="false" customHeight="true" outlineLevel="0" collapsed="false">
      <c r="A65" s="56" t="n">
        <v>56</v>
      </c>
      <c r="B65" s="73" t="s">
        <v>67</v>
      </c>
      <c r="C65" s="67" t="n">
        <v>72</v>
      </c>
      <c r="D65" s="68" t="n">
        <f aca="false">SUM(C65*151036/12*8)</f>
        <v>7249728</v>
      </c>
      <c r="E65" s="69" t="n">
        <f aca="false">SUM(C65*105381/12*8)</f>
        <v>5058288</v>
      </c>
      <c r="F65" s="70" t="n">
        <f aca="false">SUM(C65*271512/12*8)</f>
        <v>13032576</v>
      </c>
      <c r="G65" s="71" t="n">
        <f aca="false">SUM(C65*629937/12*8)</f>
        <v>30236976</v>
      </c>
      <c r="H65" s="71" t="n">
        <v>15</v>
      </c>
      <c r="I65" s="70" t="n">
        <f aca="false">SUM(H65*180800/12*8)</f>
        <v>1808000</v>
      </c>
      <c r="J65" s="70" t="n">
        <f aca="false">SUM(C65+H65)</f>
        <v>87</v>
      </c>
      <c r="K65" s="71" t="n">
        <f aca="false">SUM(J65*61735/12*8)</f>
        <v>3580630</v>
      </c>
      <c r="L65" s="71" t="n">
        <f aca="false">SUM(D65+E65+F65+G65+I65+K65)</f>
        <v>60966198</v>
      </c>
      <c r="M65" s="69" t="n">
        <v>22028000</v>
      </c>
      <c r="N65" s="69" t="n">
        <f aca="false">SUM(L65-M65)</f>
        <v>38938198</v>
      </c>
      <c r="O65" s="72" t="n">
        <f aca="false">SUM(N65/1936.27)</f>
        <v>20109.9009952124</v>
      </c>
      <c r="P65" s="64"/>
    </row>
    <row r="66" s="65" customFormat="true" ht="12" hidden="false" customHeight="true" outlineLevel="0" collapsed="false">
      <c r="A66" s="56" t="n">
        <v>57</v>
      </c>
      <c r="B66" s="73" t="s">
        <v>68</v>
      </c>
      <c r="C66" s="67" t="n">
        <v>84</v>
      </c>
      <c r="D66" s="68" t="n">
        <f aca="false">SUM(C66*151036/12*8)</f>
        <v>8458016</v>
      </c>
      <c r="E66" s="69" t="n">
        <f aca="false">SUM(C66*105381/12*8)</f>
        <v>5901336</v>
      </c>
      <c r="F66" s="70" t="n">
        <f aca="false">SUM(C66*271512/12*8)</f>
        <v>15204672</v>
      </c>
      <c r="G66" s="71" t="n">
        <f aca="false">SUM(C66*629937/12*8)</f>
        <v>35276472</v>
      </c>
      <c r="H66" s="71" t="n">
        <v>17</v>
      </c>
      <c r="I66" s="70" t="n">
        <f aca="false">SUM(H66*180800/12*8)</f>
        <v>2049066.66666667</v>
      </c>
      <c r="J66" s="70" t="n">
        <f aca="false">SUM(C66+H66)</f>
        <v>101</v>
      </c>
      <c r="K66" s="71" t="n">
        <f aca="false">SUM(J66*61735/12*8)</f>
        <v>4156823.33333333</v>
      </c>
      <c r="L66" s="71" t="n">
        <f aca="false">SUM(D66+E66+F66+G66+I66+K66)</f>
        <v>71046386</v>
      </c>
      <c r="M66" s="69" t="n">
        <v>24965000</v>
      </c>
      <c r="N66" s="69" t="n">
        <f aca="false">SUM(L66-M66)</f>
        <v>46081386</v>
      </c>
      <c r="O66" s="72" t="n">
        <f aca="false">SUM(N66/1936.27)</f>
        <v>23799.0497193057</v>
      </c>
      <c r="P66" s="64"/>
    </row>
    <row r="67" s="65" customFormat="true" ht="12" hidden="false" customHeight="true" outlineLevel="0" collapsed="false">
      <c r="A67" s="56" t="n">
        <v>58</v>
      </c>
      <c r="B67" s="73" t="s">
        <v>69</v>
      </c>
      <c r="C67" s="67" t="n">
        <v>78</v>
      </c>
      <c r="D67" s="68" t="n">
        <f aca="false">SUM(C67*151036/12*8)</f>
        <v>7853872</v>
      </c>
      <c r="E67" s="69" t="n">
        <f aca="false">SUM(C67*105381/12*8)</f>
        <v>5479812</v>
      </c>
      <c r="F67" s="70" t="n">
        <f aca="false">SUM(C67*271512/12*8)</f>
        <v>14118624</v>
      </c>
      <c r="G67" s="71" t="n">
        <f aca="false">SUM(C67*629937/12*8)</f>
        <v>32756724</v>
      </c>
      <c r="H67" s="71" t="n">
        <v>17</v>
      </c>
      <c r="I67" s="70" t="n">
        <f aca="false">SUM(H67*180800/12*8)</f>
        <v>2049066.66666667</v>
      </c>
      <c r="J67" s="70" t="n">
        <f aca="false">SUM(C67+H67)</f>
        <v>95</v>
      </c>
      <c r="K67" s="71" t="n">
        <f aca="false">SUM(J67*61735/12*8)</f>
        <v>3909883.33333333</v>
      </c>
      <c r="L67" s="71" t="n">
        <f aca="false">SUM(D67+E67+F67+G67+I67+K67)</f>
        <v>66167982</v>
      </c>
      <c r="M67" s="69" t="n">
        <v>22028000</v>
      </c>
      <c r="N67" s="69" t="n">
        <f aca="false">SUM(L67-M67)</f>
        <v>44139982</v>
      </c>
      <c r="O67" s="72" t="n">
        <f aca="false">SUM(N67/1936.27)</f>
        <v>22796.3982295858</v>
      </c>
      <c r="P67" s="64"/>
    </row>
    <row r="68" s="65" customFormat="true" ht="12" hidden="false" customHeight="true" outlineLevel="0" collapsed="false">
      <c r="A68" s="56" t="n">
        <v>59</v>
      </c>
      <c r="B68" s="73" t="s">
        <v>70</v>
      </c>
      <c r="C68" s="67" t="n">
        <v>84</v>
      </c>
      <c r="D68" s="68" t="n">
        <f aca="false">SUM(C68*151036/12*8)</f>
        <v>8458016</v>
      </c>
      <c r="E68" s="69" t="n">
        <f aca="false">SUM(C68*105381/12*8)</f>
        <v>5901336</v>
      </c>
      <c r="F68" s="70" t="n">
        <f aca="false">SUM(C68*271512/12*8)</f>
        <v>15204672</v>
      </c>
      <c r="G68" s="71" t="n">
        <f aca="false">SUM(C68*629937/12*8)</f>
        <v>35276472</v>
      </c>
      <c r="H68" s="71" t="n">
        <v>30</v>
      </c>
      <c r="I68" s="70" t="n">
        <f aca="false">SUM(H68*180800/12*8)</f>
        <v>3616000</v>
      </c>
      <c r="J68" s="70" t="n">
        <f aca="false">SUM(C68+H68)</f>
        <v>114</v>
      </c>
      <c r="K68" s="71" t="n">
        <f aca="false">SUM(J68*61735/12*8)</f>
        <v>4691860</v>
      </c>
      <c r="L68" s="71" t="n">
        <f aca="false">SUM(D68+E68+F68+G68+I68+K68)</f>
        <v>73148356</v>
      </c>
      <c r="M68" s="69" t="n">
        <v>20853000</v>
      </c>
      <c r="N68" s="69" t="n">
        <f aca="false">SUM(L68-M68)</f>
        <v>52295356</v>
      </c>
      <c r="O68" s="72" t="n">
        <f aca="false">SUM(N68/1936.27)</f>
        <v>27008.2973965408</v>
      </c>
      <c r="P68" s="64"/>
    </row>
    <row r="69" s="65" customFormat="true" ht="12" hidden="false" customHeight="true" outlineLevel="0" collapsed="false">
      <c r="A69" s="56" t="n">
        <v>60</v>
      </c>
      <c r="B69" s="73" t="s">
        <v>71</v>
      </c>
      <c r="C69" s="67" t="n">
        <v>96</v>
      </c>
      <c r="D69" s="68" t="n">
        <f aca="false">SUM(C69*151036/12*8)</f>
        <v>9666304</v>
      </c>
      <c r="E69" s="69" t="n">
        <f aca="false">SUM(C69*105381/12*8)</f>
        <v>6744384</v>
      </c>
      <c r="F69" s="70" t="n">
        <f aca="false">SUM(C69*271512/12*8)</f>
        <v>17376768</v>
      </c>
      <c r="G69" s="71" t="n">
        <f aca="false">SUM(C69*629937/12*8)</f>
        <v>40315968</v>
      </c>
      <c r="H69" s="71" t="n">
        <v>20</v>
      </c>
      <c r="I69" s="70" t="n">
        <f aca="false">SUM(H69*180800/12*8)</f>
        <v>2410666.66666667</v>
      </c>
      <c r="J69" s="70" t="n">
        <f aca="false">SUM(C69+H69)</f>
        <v>116</v>
      </c>
      <c r="K69" s="71" t="n">
        <f aca="false">SUM(J69*61735/12*8)</f>
        <v>4774173.33333333</v>
      </c>
      <c r="L69" s="71" t="n">
        <f aca="false">SUM(D69+E69+F69+G69+I69+K69)</f>
        <v>81288264</v>
      </c>
      <c r="M69" s="69" t="n">
        <v>28783000</v>
      </c>
      <c r="N69" s="69" t="n">
        <f aca="false">SUM(L69-M69)</f>
        <v>52505264</v>
      </c>
      <c r="O69" s="72" t="n">
        <f aca="false">SUM(N69/1936.27)</f>
        <v>27116.7058313149</v>
      </c>
      <c r="P69" s="64"/>
    </row>
    <row r="70" s="65" customFormat="true" ht="12" hidden="false" customHeight="true" outlineLevel="0" collapsed="false">
      <c r="A70" s="56" t="n">
        <v>61</v>
      </c>
      <c r="B70" s="73" t="s">
        <v>72</v>
      </c>
      <c r="C70" s="67" t="n">
        <v>66</v>
      </c>
      <c r="D70" s="68" t="n">
        <f aca="false">SUM(C70*151036/12*8)</f>
        <v>6645584</v>
      </c>
      <c r="E70" s="69" t="n">
        <f aca="false">SUM(C70*105381/12*8)</f>
        <v>4636764</v>
      </c>
      <c r="F70" s="70" t="n">
        <f aca="false">SUM(C70*271512/12*8)</f>
        <v>11946528</v>
      </c>
      <c r="G70" s="71" t="n">
        <f aca="false">SUM(C70*629937/12*8)</f>
        <v>27717228</v>
      </c>
      <c r="H70" s="71" t="n">
        <v>23</v>
      </c>
      <c r="I70" s="70" t="n">
        <f aca="false">SUM(H70*180800/12*8)</f>
        <v>2772266.66666667</v>
      </c>
      <c r="J70" s="70" t="n">
        <f aca="false">SUM(C70+H70)</f>
        <v>89</v>
      </c>
      <c r="K70" s="71" t="n">
        <f aca="false">SUM(J70*61735/12*8)</f>
        <v>3662943.33333333</v>
      </c>
      <c r="L70" s="71" t="n">
        <f aca="false">SUM(D70+E70+F70+G70+I70+K70)</f>
        <v>57381314</v>
      </c>
      <c r="M70" s="69" t="n">
        <v>19384000</v>
      </c>
      <c r="N70" s="69" t="n">
        <f aca="false">SUM(L70-M70)</f>
        <v>37997314</v>
      </c>
      <c r="O70" s="72" t="n">
        <f aca="false">SUM(N70/1936.27)</f>
        <v>19623.9749621695</v>
      </c>
      <c r="P70" s="64"/>
    </row>
    <row r="71" s="65" customFormat="true" ht="12" hidden="false" customHeight="true" outlineLevel="0" collapsed="false">
      <c r="A71" s="56" t="n">
        <v>62</v>
      </c>
      <c r="B71" s="73" t="s">
        <v>73</v>
      </c>
      <c r="C71" s="67" t="n">
        <v>64</v>
      </c>
      <c r="D71" s="68" t="n">
        <f aca="false">SUM(C71*151036/12*8)</f>
        <v>6444202.66666667</v>
      </c>
      <c r="E71" s="69" t="n">
        <f aca="false">SUM(C71*105381/12*8)</f>
        <v>4496256</v>
      </c>
      <c r="F71" s="70" t="n">
        <f aca="false">SUM(C71*271512/12*8)</f>
        <v>11584512</v>
      </c>
      <c r="G71" s="71" t="n">
        <f aca="false">SUM(C71*629937/12*8)</f>
        <v>26877312</v>
      </c>
      <c r="H71" s="71" t="n">
        <v>22</v>
      </c>
      <c r="I71" s="70" t="n">
        <f aca="false">SUM(H71*180800/12*8)</f>
        <v>2651733.33333333</v>
      </c>
      <c r="J71" s="70" t="n">
        <f aca="false">SUM(C71+H71)</f>
        <v>86</v>
      </c>
      <c r="K71" s="71" t="n">
        <f aca="false">SUM(J71*61735/12*8)</f>
        <v>3539473.33333333</v>
      </c>
      <c r="L71" s="71" t="n">
        <f aca="false">SUM(D71+E71+F71+G71+I71+K71)</f>
        <v>55593489.3333333</v>
      </c>
      <c r="M71" s="69" t="n">
        <v>19384000</v>
      </c>
      <c r="N71" s="69" t="n">
        <f aca="false">SUM(L71-M71)</f>
        <v>36209489.3333333</v>
      </c>
      <c r="O71" s="72" t="n">
        <f aca="false">SUM(N71/1936.27)</f>
        <v>18700.6405787072</v>
      </c>
      <c r="P71" s="64"/>
    </row>
    <row r="72" s="65" customFormat="true" ht="12" hidden="false" customHeight="true" outlineLevel="0" collapsed="false">
      <c r="A72" s="56" t="n">
        <v>63</v>
      </c>
      <c r="B72" s="73" t="s">
        <v>74</v>
      </c>
      <c r="C72" s="67" t="n">
        <v>53</v>
      </c>
      <c r="D72" s="68" t="n">
        <f aca="false">SUM(C72*151036/12*8)</f>
        <v>5336605.33333333</v>
      </c>
      <c r="E72" s="69" t="n">
        <f aca="false">SUM(C72*105381/12*8)</f>
        <v>3723462</v>
      </c>
      <c r="F72" s="70" t="n">
        <f aca="false">SUM(C72*271512/12*8)</f>
        <v>9593424</v>
      </c>
      <c r="G72" s="71" t="n">
        <f aca="false">SUM(C72*629937/12*8)</f>
        <v>22257774</v>
      </c>
      <c r="H72" s="71" t="n">
        <v>16</v>
      </c>
      <c r="I72" s="70" t="n">
        <f aca="false">SUM(H72*180800/12*8)</f>
        <v>1928533.33333333</v>
      </c>
      <c r="J72" s="70" t="n">
        <f aca="false">SUM(C72+H72)</f>
        <v>69</v>
      </c>
      <c r="K72" s="71" t="n">
        <f aca="false">SUM(J72*61735/12*8)</f>
        <v>2839810</v>
      </c>
      <c r="L72" s="71" t="n">
        <f aca="false">SUM(D72+E72+F72+G72+I72+K72)</f>
        <v>45679608.6666667</v>
      </c>
      <c r="M72" s="69" t="n">
        <v>17034000</v>
      </c>
      <c r="N72" s="69" t="n">
        <f aca="false">SUM(L72-M72)</f>
        <v>28645608.6666667</v>
      </c>
      <c r="O72" s="72" t="n">
        <f aca="false">SUM(N72/1936.27)</f>
        <v>14794.2222245176</v>
      </c>
      <c r="P72" s="64"/>
    </row>
    <row r="73" s="65" customFormat="true" ht="12" hidden="false" customHeight="true" outlineLevel="0" collapsed="false">
      <c r="A73" s="56" t="n">
        <v>64</v>
      </c>
      <c r="B73" s="73" t="s">
        <v>75</v>
      </c>
      <c r="C73" s="67" t="n">
        <v>125</v>
      </c>
      <c r="D73" s="68" t="n">
        <f aca="false">SUM(C73*151036/12*8)</f>
        <v>12586333.3333333</v>
      </c>
      <c r="E73" s="69" t="n">
        <f aca="false">SUM(C73*105381/12*8)</f>
        <v>8781750</v>
      </c>
      <c r="F73" s="70" t="n">
        <f aca="false">SUM(C73*271512/12*8)</f>
        <v>22626000</v>
      </c>
      <c r="G73" s="71" t="n">
        <f aca="false">SUM(C73*629937/12*8)</f>
        <v>52494750</v>
      </c>
      <c r="H73" s="71" t="n">
        <v>19</v>
      </c>
      <c r="I73" s="70" t="n">
        <f aca="false">SUM(H73*180800/12*8)</f>
        <v>2290133.33333333</v>
      </c>
      <c r="J73" s="70" t="n">
        <f aca="false">SUM(C73+H73)</f>
        <v>144</v>
      </c>
      <c r="K73" s="71" t="n">
        <f aca="false">SUM(J73*61735/12*8)</f>
        <v>5926560</v>
      </c>
      <c r="L73" s="71" t="n">
        <f aca="false">SUM(D73+E73+F73+G73+I73+K73)</f>
        <v>104705526.666667</v>
      </c>
      <c r="M73" s="69" t="n">
        <v>34950000</v>
      </c>
      <c r="N73" s="69" t="n">
        <f aca="false">SUM(L73-M73)</f>
        <v>69755526.6666667</v>
      </c>
      <c r="O73" s="72" t="n">
        <f aca="false">SUM(N73/1936.27)</f>
        <v>36025.7229966207</v>
      </c>
      <c r="P73" s="64"/>
    </row>
    <row r="74" s="65" customFormat="true" ht="12" hidden="false" customHeight="true" outlineLevel="0" collapsed="false">
      <c r="A74" s="56" t="n">
        <v>65</v>
      </c>
      <c r="B74" s="73" t="s">
        <v>76</v>
      </c>
      <c r="C74" s="67" t="n">
        <v>81</v>
      </c>
      <c r="D74" s="68" t="n">
        <f aca="false">SUM(C74*151036/12*8)</f>
        <v>8155944</v>
      </c>
      <c r="E74" s="69" t="n">
        <f aca="false">SUM(C74*105381/12*8)</f>
        <v>5690574</v>
      </c>
      <c r="F74" s="70" t="n">
        <f aca="false">SUM(C74*271512/12*8)</f>
        <v>14661648</v>
      </c>
      <c r="G74" s="71" t="n">
        <f aca="false">SUM(C74*629937/12*8)</f>
        <v>34016598</v>
      </c>
      <c r="H74" s="71" t="n">
        <v>22</v>
      </c>
      <c r="I74" s="70" t="n">
        <f aca="false">SUM(H74*180800/12*8)</f>
        <v>2651733.33333333</v>
      </c>
      <c r="J74" s="70" t="n">
        <f aca="false">SUM(C74+H74)</f>
        <v>103</v>
      </c>
      <c r="K74" s="71" t="n">
        <f aca="false">SUM(J74*61735/12*8)</f>
        <v>4239136.66666667</v>
      </c>
      <c r="L74" s="71" t="n">
        <f aca="false">SUM(D74+E74+F74+G74+I74+K74)</f>
        <v>69415634</v>
      </c>
      <c r="M74" s="69" t="n">
        <v>25258000</v>
      </c>
      <c r="N74" s="69" t="n">
        <f aca="false">SUM(L74-M74)</f>
        <v>44157634</v>
      </c>
      <c r="O74" s="72" t="n">
        <f aca="false">SUM(N74/1936.27)</f>
        <v>22805.5147267685</v>
      </c>
      <c r="P74" s="64"/>
    </row>
    <row r="75" s="65" customFormat="true" ht="12" hidden="false" customHeight="true" outlineLevel="0" collapsed="false">
      <c r="A75" s="56" t="n">
        <v>66</v>
      </c>
      <c r="B75" s="73" t="s">
        <v>77</v>
      </c>
      <c r="C75" s="67" t="n">
        <v>93</v>
      </c>
      <c r="D75" s="68" t="n">
        <f aca="false">SUM(C75*151036/12*8)</f>
        <v>9364232</v>
      </c>
      <c r="E75" s="69" t="n">
        <f aca="false">SUM(C75*105381/12*8)</f>
        <v>6533622</v>
      </c>
      <c r="F75" s="70" t="n">
        <f aca="false">SUM(C75*271512/12*8)</f>
        <v>16833744</v>
      </c>
      <c r="G75" s="71" t="n">
        <f aca="false">SUM(C75*629937/12*8)</f>
        <v>39056094</v>
      </c>
      <c r="H75" s="71" t="n">
        <v>28</v>
      </c>
      <c r="I75" s="70" t="n">
        <f aca="false">SUM(H75*180800/12*8)</f>
        <v>3374933.33333333</v>
      </c>
      <c r="J75" s="70" t="n">
        <f aca="false">SUM(C75+H75)</f>
        <v>121</v>
      </c>
      <c r="K75" s="71" t="n">
        <f aca="false">SUM(J75*61735/12*8)</f>
        <v>4979956.66666667</v>
      </c>
      <c r="L75" s="71" t="n">
        <f aca="false">SUM(D75+E75+F75+G75+I75+K75)</f>
        <v>80142582</v>
      </c>
      <c r="M75" s="69" t="n">
        <v>27608000</v>
      </c>
      <c r="N75" s="69" t="n">
        <f aca="false">SUM(L75-M75)</f>
        <v>52534582</v>
      </c>
      <c r="O75" s="72" t="n">
        <f aca="false">SUM(N75/1936.27)</f>
        <v>27131.8473146824</v>
      </c>
      <c r="P75" s="64"/>
    </row>
    <row r="76" s="65" customFormat="true" ht="12" hidden="false" customHeight="true" outlineLevel="0" collapsed="false">
      <c r="A76" s="56" t="n">
        <v>67</v>
      </c>
      <c r="B76" s="73" t="s">
        <v>78</v>
      </c>
      <c r="C76" s="67" t="n">
        <v>110</v>
      </c>
      <c r="D76" s="68" t="n">
        <f aca="false">SUM(C76*151036/12*8)</f>
        <v>11075973.3333333</v>
      </c>
      <c r="E76" s="69" t="n">
        <f aca="false">SUM(C76*105381/12*8)</f>
        <v>7727940</v>
      </c>
      <c r="F76" s="70" t="n">
        <f aca="false">SUM(C76*271512/12*8)</f>
        <v>19910880</v>
      </c>
      <c r="G76" s="71" t="n">
        <f aca="false">SUM(C76*629937/12*8)</f>
        <v>46195380</v>
      </c>
      <c r="H76" s="71" t="n">
        <v>21</v>
      </c>
      <c r="I76" s="70" t="n">
        <f aca="false">SUM(H76*180800/12*8)</f>
        <v>2531200</v>
      </c>
      <c r="J76" s="70" t="n">
        <f aca="false">SUM(C76+H76)</f>
        <v>131</v>
      </c>
      <c r="K76" s="71" t="n">
        <f aca="false">SUM(J76*61735/12*8)</f>
        <v>5391523.33333333</v>
      </c>
      <c r="L76" s="71" t="n">
        <f aca="false">SUM(D76+E76+F76+G76+I76+K76)</f>
        <v>92832896.6666667</v>
      </c>
      <c r="M76" s="69" t="n">
        <v>31133000</v>
      </c>
      <c r="N76" s="69" t="n">
        <f aca="false">SUM(L76-M76)</f>
        <v>61699896.6666667</v>
      </c>
      <c r="O76" s="72" t="n">
        <f aca="false">SUM(N76/1936.27)</f>
        <v>31865.3373066084</v>
      </c>
      <c r="P76" s="64"/>
    </row>
    <row r="77" s="65" customFormat="true" ht="12" hidden="false" customHeight="true" outlineLevel="0" collapsed="false">
      <c r="A77" s="56" t="n">
        <v>68</v>
      </c>
      <c r="B77" s="73" t="s">
        <v>79</v>
      </c>
      <c r="C77" s="67" t="n">
        <v>41</v>
      </c>
      <c r="D77" s="68" t="n">
        <f aca="false">SUM(C77*151036/12*8)</f>
        <v>4128317.33333333</v>
      </c>
      <c r="E77" s="69" t="n">
        <f aca="false">SUM(C77*105381/12*8)</f>
        <v>2880414</v>
      </c>
      <c r="F77" s="70" t="n">
        <f aca="false">SUM(C77*271512/12*8)</f>
        <v>7421328</v>
      </c>
      <c r="G77" s="71" t="n">
        <f aca="false">SUM(C77*629937/12*8)</f>
        <v>17218278</v>
      </c>
      <c r="H77" s="71" t="n">
        <v>20</v>
      </c>
      <c r="I77" s="70" t="n">
        <f aca="false">SUM(H77*180800/12*8)</f>
        <v>2410666.66666667</v>
      </c>
      <c r="J77" s="70" t="n">
        <f aca="false">SUM(C77+H77)</f>
        <v>61</v>
      </c>
      <c r="K77" s="71" t="n">
        <f aca="false">SUM(J77*61735/12*8)</f>
        <v>2510556.66666667</v>
      </c>
      <c r="L77" s="71" t="n">
        <f aca="false">SUM(D77+E77+F77+G77+I77+K77)</f>
        <v>36569560.6666667</v>
      </c>
      <c r="M77" s="69" t="n">
        <v>12630000</v>
      </c>
      <c r="N77" s="69" t="n">
        <f aca="false">SUM(L77-M77)</f>
        <v>23939560.6666667</v>
      </c>
      <c r="O77" s="72" t="n">
        <f aca="false">SUM(N77/1936.27)</f>
        <v>12363.7512674713</v>
      </c>
      <c r="P77" s="64"/>
    </row>
    <row r="78" s="65" customFormat="true" ht="12" hidden="false" customHeight="true" outlineLevel="0" collapsed="false">
      <c r="A78" s="56" t="n">
        <v>69</v>
      </c>
      <c r="B78" s="73" t="s">
        <v>80</v>
      </c>
      <c r="C78" s="67" t="n">
        <v>57</v>
      </c>
      <c r="D78" s="68" t="n">
        <f aca="false">SUM(C78*151036/12*8)</f>
        <v>5739368</v>
      </c>
      <c r="E78" s="69" t="n">
        <f aca="false">SUM(C78*105381/12*8)</f>
        <v>4004478</v>
      </c>
      <c r="F78" s="70" t="n">
        <f aca="false">SUM(C78*271512/12*8)</f>
        <v>10317456</v>
      </c>
      <c r="G78" s="71" t="n">
        <f aca="false">SUM(C78*629937/12*8)</f>
        <v>23937606</v>
      </c>
      <c r="H78" s="71" t="n">
        <v>15</v>
      </c>
      <c r="I78" s="70" t="n">
        <f aca="false">SUM(H78*180800/12*8)</f>
        <v>1808000</v>
      </c>
      <c r="J78" s="70" t="n">
        <f aca="false">SUM(C78+H78)</f>
        <v>72</v>
      </c>
      <c r="K78" s="71" t="n">
        <f aca="false">SUM(J78*61735/12*8)</f>
        <v>2963280</v>
      </c>
      <c r="L78" s="71" t="n">
        <f aca="false">SUM(D78+E78+F78+G78+I78+K78)</f>
        <v>48770188</v>
      </c>
      <c r="M78" s="69" t="n">
        <v>16447000</v>
      </c>
      <c r="N78" s="69" t="n">
        <f aca="false">SUM(L78-M78)</f>
        <v>32323188</v>
      </c>
      <c r="O78" s="72" t="n">
        <f aca="false">SUM(N78/1936.27)</f>
        <v>16693.5334431665</v>
      </c>
      <c r="P78" s="64"/>
    </row>
    <row r="79" s="65" customFormat="true" ht="12" hidden="false" customHeight="true" outlineLevel="0" collapsed="false">
      <c r="A79" s="37"/>
      <c r="B79" s="38" t="s">
        <v>110</v>
      </c>
      <c r="C79" s="39" t="s">
        <v>111</v>
      </c>
      <c r="D79" s="40" t="s">
        <v>112</v>
      </c>
      <c r="E79" s="40" t="s">
        <v>113</v>
      </c>
      <c r="F79" s="40" t="s">
        <v>114</v>
      </c>
      <c r="G79" s="40" t="s">
        <v>115</v>
      </c>
      <c r="H79" s="39" t="s">
        <v>116</v>
      </c>
      <c r="I79" s="40" t="s">
        <v>117</v>
      </c>
      <c r="J79" s="40" t="s">
        <v>118</v>
      </c>
      <c r="K79" s="40" t="s">
        <v>119</v>
      </c>
      <c r="L79" s="41" t="s">
        <v>8</v>
      </c>
      <c r="M79" s="42" t="s">
        <v>120</v>
      </c>
      <c r="N79" s="43" t="s">
        <v>121</v>
      </c>
      <c r="O79" s="44" t="s">
        <v>122</v>
      </c>
      <c r="P79" s="64"/>
    </row>
    <row r="80" s="65" customFormat="true" ht="12" hidden="false" customHeight="true" outlineLevel="0" collapsed="false">
      <c r="A80" s="39" t="s">
        <v>123</v>
      </c>
      <c r="B80" s="38" t="s">
        <v>124</v>
      </c>
      <c r="C80" s="39" t="s">
        <v>125</v>
      </c>
      <c r="D80" s="39" t="s">
        <v>126</v>
      </c>
      <c r="E80" s="46" t="s">
        <v>127</v>
      </c>
      <c r="F80" s="39" t="s">
        <v>128</v>
      </c>
      <c r="G80" s="39" t="s">
        <v>129</v>
      </c>
      <c r="H80" s="39" t="s">
        <v>130</v>
      </c>
      <c r="I80" s="39" t="s">
        <v>131</v>
      </c>
      <c r="J80" s="39" t="s">
        <v>132</v>
      </c>
      <c r="K80" s="39" t="s">
        <v>133</v>
      </c>
      <c r="L80" s="39" t="s">
        <v>134</v>
      </c>
      <c r="M80" s="47" t="s">
        <v>135</v>
      </c>
      <c r="N80" s="47" t="s">
        <v>136</v>
      </c>
      <c r="O80" s="48" t="s">
        <v>137</v>
      </c>
      <c r="P80" s="64"/>
    </row>
    <row r="81" s="65" customFormat="true" ht="12" hidden="false" customHeight="true" outlineLevel="0" collapsed="false">
      <c r="A81" s="49"/>
      <c r="B81" s="50" t="s">
        <v>138</v>
      </c>
      <c r="C81" s="51" t="s">
        <v>139</v>
      </c>
      <c r="D81" s="52" t="s">
        <v>140</v>
      </c>
      <c r="E81" s="52" t="s">
        <v>140</v>
      </c>
      <c r="F81" s="52" t="s">
        <v>140</v>
      </c>
      <c r="G81" s="52" t="s">
        <v>140</v>
      </c>
      <c r="H81" s="75" t="s">
        <v>139</v>
      </c>
      <c r="I81" s="52" t="s">
        <v>140</v>
      </c>
      <c r="J81" s="52" t="s">
        <v>142</v>
      </c>
      <c r="K81" s="52" t="s">
        <v>140</v>
      </c>
      <c r="L81" s="52" t="s">
        <v>143</v>
      </c>
      <c r="M81" s="53"/>
      <c r="N81" s="54" t="s">
        <v>144</v>
      </c>
      <c r="O81" s="55" t="s">
        <v>145</v>
      </c>
      <c r="P81" s="64"/>
    </row>
    <row r="82" s="65" customFormat="true" ht="12" hidden="false" customHeight="true" outlineLevel="0" collapsed="false">
      <c r="A82" s="56" t="n">
        <v>70</v>
      </c>
      <c r="B82" s="73" t="s">
        <v>81</v>
      </c>
      <c r="C82" s="67" t="n">
        <v>62</v>
      </c>
      <c r="D82" s="68" t="n">
        <f aca="false">SUM(C82*151036/12*8)</f>
        <v>6242821.33333333</v>
      </c>
      <c r="E82" s="69" t="n">
        <f aca="false">SUM(C82*105381/12*8)</f>
        <v>4355748</v>
      </c>
      <c r="F82" s="70" t="n">
        <f aca="false">SUM(C82*271512/12*8)</f>
        <v>11222496</v>
      </c>
      <c r="G82" s="71" t="n">
        <f aca="false">SUM(C82*629937/12*8)</f>
        <v>26037396</v>
      </c>
      <c r="H82" s="71" t="n">
        <v>25</v>
      </c>
      <c r="I82" s="70" t="n">
        <f aca="false">SUM(H82*180800/12*8)</f>
        <v>3013333.33333333</v>
      </c>
      <c r="J82" s="70" t="n">
        <f aca="false">SUM(C82+H82)</f>
        <v>87</v>
      </c>
      <c r="K82" s="71" t="n">
        <f aca="false">SUM(J82*61735/12*8)</f>
        <v>3580630</v>
      </c>
      <c r="L82" s="71" t="n">
        <f aca="false">SUM(D82+E82+F82+G82+I82+K82)</f>
        <v>54452424.6666667</v>
      </c>
      <c r="M82" s="69" t="n">
        <v>18797000</v>
      </c>
      <c r="N82" s="69" t="n">
        <f aca="false">SUM(L82-M82)</f>
        <v>35655424.6666667</v>
      </c>
      <c r="O82" s="72" t="n">
        <f aca="false">SUM(N82/1936.27)</f>
        <v>18414.4900590655</v>
      </c>
      <c r="P82" s="64"/>
    </row>
    <row r="83" s="65" customFormat="true" ht="12" hidden="false" customHeight="true" outlineLevel="0" collapsed="false">
      <c r="A83" s="56" t="n">
        <v>71</v>
      </c>
      <c r="B83" s="73" t="s">
        <v>82</v>
      </c>
      <c r="C83" s="67" t="n">
        <v>9</v>
      </c>
      <c r="D83" s="68" t="n">
        <f aca="false">SUM(C83*151036/12*8)</f>
        <v>906216</v>
      </c>
      <c r="E83" s="69" t="n">
        <f aca="false">SUM(C83*105381/12*8)</f>
        <v>632286</v>
      </c>
      <c r="F83" s="70" t="n">
        <f aca="false">SUM(C83*271512/12*8)</f>
        <v>1629072</v>
      </c>
      <c r="G83" s="71" t="n">
        <f aca="false">SUM(C83*629937/12*8)</f>
        <v>3779622</v>
      </c>
      <c r="H83" s="71" t="n">
        <v>0</v>
      </c>
      <c r="I83" s="70" t="n">
        <f aca="false">SUM(H83*180800/12*8)</f>
        <v>0</v>
      </c>
      <c r="J83" s="70" t="n">
        <f aca="false">SUM(C83+H83)</f>
        <v>9</v>
      </c>
      <c r="K83" s="71" t="n">
        <f aca="false">SUM(J83*61735/12*8)</f>
        <v>370410</v>
      </c>
      <c r="L83" s="71" t="n">
        <f aca="false">SUM(D83+E83+F83+G83+I83+K83)</f>
        <v>7317606</v>
      </c>
      <c r="M83" s="69"/>
      <c r="N83" s="69" t="n">
        <f aca="false">SUM(L83-M83)</f>
        <v>7317606</v>
      </c>
      <c r="O83" s="72" t="n">
        <f aca="false">SUM(N83/1936.27)</f>
        <v>3779.22810351862</v>
      </c>
      <c r="P83" s="64"/>
    </row>
    <row r="84" s="65" customFormat="true" ht="12" hidden="false" customHeight="true" outlineLevel="0" collapsed="false">
      <c r="A84" s="56" t="n">
        <v>72</v>
      </c>
      <c r="B84" s="73" t="s">
        <v>83</v>
      </c>
      <c r="C84" s="67" t="n">
        <v>55</v>
      </c>
      <c r="D84" s="68" t="n">
        <f aca="false">SUM(C84*151036/12*8)</f>
        <v>5537986.66666667</v>
      </c>
      <c r="E84" s="69" t="n">
        <f aca="false">SUM(C84*105381/12*8)</f>
        <v>3863970</v>
      </c>
      <c r="F84" s="70" t="n">
        <f aca="false">SUM(C84*271512/12*8)</f>
        <v>9955440</v>
      </c>
      <c r="G84" s="71" t="n">
        <f aca="false">SUM(C84*629937/12*8)</f>
        <v>23097690</v>
      </c>
      <c r="H84" s="71" t="n">
        <v>8</v>
      </c>
      <c r="I84" s="70" t="n">
        <f aca="false">SUM(H84*180800/12*8)</f>
        <v>964266.666666667</v>
      </c>
      <c r="J84" s="70" t="n">
        <f aca="false">SUM(C84+H84)</f>
        <v>63</v>
      </c>
      <c r="K84" s="71" t="n">
        <f aca="false">SUM(J84*61735/12*8)</f>
        <v>2592870</v>
      </c>
      <c r="L84" s="71" t="n">
        <f aca="false">SUM(D84+E84+F84+G84+I84+K84)</f>
        <v>46012223.3333333</v>
      </c>
      <c r="M84" s="69" t="n">
        <v>15860000</v>
      </c>
      <c r="N84" s="69" t="n">
        <f aca="false">SUM(L84-M84)</f>
        <v>30152223.3333333</v>
      </c>
      <c r="O84" s="72" t="n">
        <f aca="false">SUM(N84/1936.27)</f>
        <v>15572.323763387</v>
      </c>
      <c r="P84" s="64"/>
    </row>
    <row r="85" s="65" customFormat="true" ht="12" hidden="false" customHeight="true" outlineLevel="0" collapsed="false">
      <c r="A85" s="56" t="n">
        <v>73</v>
      </c>
      <c r="B85" s="73" t="s">
        <v>84</v>
      </c>
      <c r="C85" s="67" t="n">
        <v>83</v>
      </c>
      <c r="D85" s="68" t="n">
        <f aca="false">SUM(C85*151036/12*8)</f>
        <v>8357325.33333333</v>
      </c>
      <c r="E85" s="69" t="n">
        <f aca="false">SUM(C85*105381/12*8)</f>
        <v>5831082</v>
      </c>
      <c r="F85" s="70" t="n">
        <f aca="false">SUM(C85*271512/12*8)</f>
        <v>15023664</v>
      </c>
      <c r="G85" s="71" t="n">
        <f aca="false">SUM(C85*629937/12*8)</f>
        <v>34856514</v>
      </c>
      <c r="H85" s="71" t="n">
        <v>18</v>
      </c>
      <c r="I85" s="70" t="n">
        <f aca="false">SUM(H85*180800/12*8)</f>
        <v>2169600</v>
      </c>
      <c r="J85" s="70" t="n">
        <f aca="false">SUM(C85+H85)</f>
        <v>101</v>
      </c>
      <c r="K85" s="71" t="n">
        <f aca="false">SUM(J85*61735/12*8)</f>
        <v>4156823.33333333</v>
      </c>
      <c r="L85" s="71" t="n">
        <f aca="false">SUM(D85+E85+F85+G85+I85+K85)</f>
        <v>70395008.6666667</v>
      </c>
      <c r="M85" s="69" t="n">
        <v>24083000</v>
      </c>
      <c r="N85" s="69" t="n">
        <f aca="false">SUM(L85-M85)</f>
        <v>46312008.6666667</v>
      </c>
      <c r="O85" s="72" t="n">
        <f aca="false">SUM(N85/1936.27)</f>
        <v>23918.1563865921</v>
      </c>
      <c r="P85" s="64"/>
    </row>
    <row r="86" s="65" customFormat="true" ht="12" hidden="false" customHeight="true" outlineLevel="0" collapsed="false">
      <c r="A86" s="56" t="n">
        <v>74</v>
      </c>
      <c r="B86" s="73" t="s">
        <v>85</v>
      </c>
      <c r="C86" s="67" t="n">
        <v>63</v>
      </c>
      <c r="D86" s="68" t="n">
        <f aca="false">SUM(C86*151036/12*8)</f>
        <v>6343512</v>
      </c>
      <c r="E86" s="69" t="n">
        <f aca="false">SUM(C86*105381/12*8)</f>
        <v>4426002</v>
      </c>
      <c r="F86" s="70" t="n">
        <f aca="false">SUM(C86*271512/12*8)</f>
        <v>11403504</v>
      </c>
      <c r="G86" s="71" t="n">
        <f aca="false">SUM(C86*629937/12*8)</f>
        <v>26457354</v>
      </c>
      <c r="H86" s="71" t="n">
        <v>12</v>
      </c>
      <c r="I86" s="70" t="n">
        <f aca="false">SUM(H86*180800/12*8)</f>
        <v>1446400</v>
      </c>
      <c r="J86" s="70" t="n">
        <f aca="false">SUM(C86+H86)</f>
        <v>75</v>
      </c>
      <c r="K86" s="71" t="n">
        <f aca="false">SUM(J86*61735/12*8)</f>
        <v>3086750</v>
      </c>
      <c r="L86" s="71" t="n">
        <f aca="false">SUM(D86+E86+F86+G86+I86+K86)</f>
        <v>53163522</v>
      </c>
      <c r="M86" s="69" t="n">
        <v>16741000</v>
      </c>
      <c r="N86" s="69" t="n">
        <f aca="false">SUM(L86-M86)</f>
        <v>36422522</v>
      </c>
      <c r="O86" s="72" t="n">
        <f aca="false">SUM(N86/1936.27)</f>
        <v>18810.6627691386</v>
      </c>
      <c r="P86" s="64"/>
    </row>
    <row r="87" s="65" customFormat="true" ht="12" hidden="false" customHeight="true" outlineLevel="0" collapsed="false">
      <c r="A87" s="56" t="n">
        <v>75</v>
      </c>
      <c r="B87" s="73" t="s">
        <v>86</v>
      </c>
      <c r="C87" s="67" t="n">
        <v>78</v>
      </c>
      <c r="D87" s="68" t="n">
        <f aca="false">SUM(C87*151036/12*8)</f>
        <v>7853872</v>
      </c>
      <c r="E87" s="69" t="n">
        <f aca="false">SUM(C87*105381/12*8)</f>
        <v>5479812</v>
      </c>
      <c r="F87" s="70" t="n">
        <f aca="false">SUM(C87*271512/12*8)</f>
        <v>14118624</v>
      </c>
      <c r="G87" s="71" t="n">
        <f aca="false">SUM(C87*629937/12*8)</f>
        <v>32756724</v>
      </c>
      <c r="H87" s="71" t="n">
        <v>22</v>
      </c>
      <c r="I87" s="70" t="n">
        <f aca="false">SUM(H87*180800/12*8)</f>
        <v>2651733.33333333</v>
      </c>
      <c r="J87" s="70" t="n">
        <f aca="false">SUM(C87+H87)</f>
        <v>100</v>
      </c>
      <c r="K87" s="71" t="n">
        <f aca="false">SUM(J87*61735/12*8)</f>
        <v>4115666.66666667</v>
      </c>
      <c r="L87" s="71" t="n">
        <f aca="false">SUM(D87+E87+F87+G87+I87+K87)</f>
        <v>66976432</v>
      </c>
      <c r="M87" s="69" t="n">
        <v>24671000</v>
      </c>
      <c r="N87" s="69" t="n">
        <f aca="false">SUM(L87-M87)</f>
        <v>42305432</v>
      </c>
      <c r="O87" s="72" t="n">
        <f aca="false">SUM(N87/1936.27)</f>
        <v>21848.9322253611</v>
      </c>
      <c r="P87" s="64"/>
    </row>
    <row r="88" s="65" customFormat="true" ht="12" hidden="false" customHeight="true" outlineLevel="0" collapsed="false">
      <c r="A88" s="56" t="n">
        <v>76</v>
      </c>
      <c r="B88" s="73" t="s">
        <v>87</v>
      </c>
      <c r="C88" s="67" t="n">
        <v>135</v>
      </c>
      <c r="D88" s="68" t="n">
        <f aca="false">SUM(C88*151036/12*8)</f>
        <v>13593240</v>
      </c>
      <c r="E88" s="69" t="n">
        <f aca="false">SUM(C88*105381/12*8)</f>
        <v>9484290</v>
      </c>
      <c r="F88" s="70" t="n">
        <f aca="false">SUM(C88*271512/12*8)</f>
        <v>24436080</v>
      </c>
      <c r="G88" s="71" t="n">
        <f aca="false">SUM(C88*629937/12*8)</f>
        <v>56694330</v>
      </c>
      <c r="H88" s="71" t="n">
        <v>24</v>
      </c>
      <c r="I88" s="70" t="n">
        <f aca="false">SUM(H88*180800/12*8)</f>
        <v>2892800</v>
      </c>
      <c r="J88" s="70" t="n">
        <f aca="false">SUM(C88+H88)</f>
        <v>159</v>
      </c>
      <c r="K88" s="71" t="n">
        <f aca="false">SUM(J88*61735/12*8)</f>
        <v>6543910</v>
      </c>
      <c r="L88" s="71" t="n">
        <f aca="false">SUM(D88+E88+F88+G88+I88+K88)</f>
        <v>113644650</v>
      </c>
      <c r="M88" s="69" t="n">
        <v>41705000</v>
      </c>
      <c r="N88" s="69" t="n">
        <f aca="false">SUM(L88-M88)</f>
        <v>71939650</v>
      </c>
      <c r="O88" s="72" t="n">
        <f aca="false">SUM(N88/1936.27)</f>
        <v>37153.728560583</v>
      </c>
      <c r="P88" s="64"/>
    </row>
    <row r="89" s="65" customFormat="true" ht="12" hidden="false" customHeight="true" outlineLevel="0" collapsed="false">
      <c r="A89" s="56" t="n">
        <v>77</v>
      </c>
      <c r="B89" s="73" t="s">
        <v>88</v>
      </c>
      <c r="C89" s="67" t="n">
        <v>122</v>
      </c>
      <c r="D89" s="68" t="n">
        <f aca="false">SUM(C89*151036/12*8)</f>
        <v>12284261.3333333</v>
      </c>
      <c r="E89" s="69" t="n">
        <f aca="false">SUM(C89*105381/12*8)</f>
        <v>8570988</v>
      </c>
      <c r="F89" s="70" t="n">
        <f aca="false">SUM(C89*271512/12*8)</f>
        <v>22082976</v>
      </c>
      <c r="G89" s="71" t="n">
        <f aca="false">SUM(C89*629937/12*8)</f>
        <v>51234876</v>
      </c>
      <c r="H89" s="71" t="n">
        <v>27</v>
      </c>
      <c r="I89" s="70" t="n">
        <f aca="false">SUM(H89*180800/12*8)</f>
        <v>3254400</v>
      </c>
      <c r="J89" s="70" t="n">
        <f aca="false">SUM(C89+H89)</f>
        <v>149</v>
      </c>
      <c r="K89" s="71" t="n">
        <f aca="false">SUM(J89*61735/12*8)</f>
        <v>6132343.33333333</v>
      </c>
      <c r="L89" s="71" t="n">
        <f aca="false">SUM(D89+E89+F89+G89+I89+K89)</f>
        <v>103559844.666667</v>
      </c>
      <c r="M89" s="69" t="n">
        <v>36125000</v>
      </c>
      <c r="N89" s="69" t="n">
        <f aca="false">SUM(L89-M89)</f>
        <v>67434844.6666667</v>
      </c>
      <c r="O89" s="72" t="n">
        <f aca="false">SUM(N89/1936.27)</f>
        <v>34827.1907671279</v>
      </c>
      <c r="P89" s="64"/>
    </row>
    <row r="90" s="65" customFormat="true" ht="12" hidden="false" customHeight="true" outlineLevel="0" collapsed="false">
      <c r="A90" s="56" t="n">
        <v>78</v>
      </c>
      <c r="B90" s="73" t="s">
        <v>89</v>
      </c>
      <c r="C90" s="67" t="n">
        <v>65</v>
      </c>
      <c r="D90" s="68" t="n">
        <f aca="false">SUM(C90*151036/12*8)</f>
        <v>6544893.33333333</v>
      </c>
      <c r="E90" s="69" t="n">
        <f aca="false">SUM(C90*105381/12*8)</f>
        <v>4566510</v>
      </c>
      <c r="F90" s="70" t="n">
        <f aca="false">SUM(C90*271512/12*8)</f>
        <v>11765520</v>
      </c>
      <c r="G90" s="71" t="n">
        <f aca="false">SUM(C90*629937/12*8)</f>
        <v>27297270</v>
      </c>
      <c r="H90" s="71" t="n">
        <v>23</v>
      </c>
      <c r="I90" s="70" t="n">
        <f aca="false">SUM(H90*180800/12*8)</f>
        <v>2772266.66666667</v>
      </c>
      <c r="J90" s="70" t="n">
        <f aca="false">SUM(C90+H90)</f>
        <v>88</v>
      </c>
      <c r="K90" s="71" t="n">
        <f aca="false">SUM(J90*61735/12*8)</f>
        <v>3621786.66666667</v>
      </c>
      <c r="L90" s="71" t="n">
        <f aca="false">SUM(D90+E90+F90+G90+I90+K90)</f>
        <v>56568246.6666667</v>
      </c>
      <c r="M90" s="69" t="n">
        <v>21146000</v>
      </c>
      <c r="N90" s="69" t="n">
        <f aca="false">SUM(L90-M90)</f>
        <v>35422246.6666667</v>
      </c>
      <c r="O90" s="72" t="n">
        <f aca="false">SUM(N90/1936.27)</f>
        <v>18294.0636722496</v>
      </c>
      <c r="P90" s="64"/>
    </row>
    <row r="91" s="65" customFormat="true" ht="12" hidden="false" customHeight="true" outlineLevel="0" collapsed="false">
      <c r="A91" s="56" t="n">
        <v>79</v>
      </c>
      <c r="B91" s="73" t="s">
        <v>90</v>
      </c>
      <c r="C91" s="67" t="n">
        <v>65</v>
      </c>
      <c r="D91" s="68" t="n">
        <f aca="false">SUM(C91*151036/12*8)</f>
        <v>6544893.33333333</v>
      </c>
      <c r="E91" s="69" t="n">
        <f aca="false">SUM(C91*105381/12*8)</f>
        <v>4566510</v>
      </c>
      <c r="F91" s="70" t="n">
        <f aca="false">SUM(C91*271512/12*8)</f>
        <v>11765520</v>
      </c>
      <c r="G91" s="71" t="n">
        <f aca="false">SUM(C91*629937/12*8)</f>
        <v>27297270</v>
      </c>
      <c r="H91" s="71" t="n">
        <v>20</v>
      </c>
      <c r="I91" s="70" t="n">
        <f aca="false">SUM(H91*180800/12*8)</f>
        <v>2410666.66666667</v>
      </c>
      <c r="J91" s="70" t="n">
        <f aca="false">SUM(C91+H91)</f>
        <v>85</v>
      </c>
      <c r="K91" s="71" t="n">
        <f aca="false">SUM(J91*61735/12*8)</f>
        <v>3498316.66666667</v>
      </c>
      <c r="L91" s="71" t="n">
        <f aca="false">SUM(D91+E91+F91+G91+I91+K91)</f>
        <v>56083176.6666667</v>
      </c>
      <c r="M91" s="69" t="n">
        <v>24377000</v>
      </c>
      <c r="N91" s="69" t="n">
        <f aca="false">SUM(L91-M91)</f>
        <v>31706176.6666667</v>
      </c>
      <c r="O91" s="72" t="n">
        <f aca="false">SUM(N91/1936.27)</f>
        <v>16374.8736832501</v>
      </c>
      <c r="P91" s="64"/>
    </row>
    <row r="92" s="65" customFormat="true" ht="12" hidden="false" customHeight="true" outlineLevel="0" collapsed="false">
      <c r="A92" s="56" t="n">
        <v>80</v>
      </c>
      <c r="B92" s="73" t="s">
        <v>91</v>
      </c>
      <c r="C92" s="67" t="n">
        <v>0</v>
      </c>
      <c r="D92" s="68" t="n">
        <f aca="false">SUM(C92*151036/12*8)</f>
        <v>0</v>
      </c>
      <c r="E92" s="69" t="n">
        <f aca="false">SUM(C92*105381/12*8)</f>
        <v>0</v>
      </c>
      <c r="F92" s="70" t="n">
        <f aca="false">SUM(C92*271512/12*8)</f>
        <v>0</v>
      </c>
      <c r="G92" s="71" t="n">
        <f aca="false">SUM(C92*629937/12*8)</f>
        <v>0</v>
      </c>
      <c r="H92" s="71" t="n">
        <v>0</v>
      </c>
      <c r="I92" s="70" t="n">
        <f aca="false">SUM(H92*180800/12*8)</f>
        <v>0</v>
      </c>
      <c r="J92" s="70" t="n">
        <f aca="false">SUM(C92+H92)</f>
        <v>0</v>
      </c>
      <c r="K92" s="71" t="n">
        <f aca="false">SUM(J92*61735/12*8)</f>
        <v>0</v>
      </c>
      <c r="L92" s="71" t="n">
        <f aca="false">SUM(D92+E92+F92+G92+I92+K92)</f>
        <v>0</v>
      </c>
      <c r="M92" s="69" t="n">
        <v>0</v>
      </c>
      <c r="N92" s="69" t="n">
        <f aca="false">SUM(L92-M92)</f>
        <v>0</v>
      </c>
      <c r="O92" s="72" t="n">
        <f aca="false">SUM(N92/1936.27)</f>
        <v>0</v>
      </c>
      <c r="P92" s="64"/>
    </row>
    <row r="93" s="65" customFormat="true" ht="12" hidden="false" customHeight="true" outlineLevel="0" collapsed="false">
      <c r="A93" s="76"/>
      <c r="B93" s="77" t="s">
        <v>146</v>
      </c>
      <c r="C93" s="78"/>
      <c r="D93" s="79"/>
      <c r="E93" s="80"/>
      <c r="F93" s="81"/>
      <c r="G93" s="82"/>
      <c r="H93" s="82"/>
      <c r="I93" s="81"/>
      <c r="J93" s="81"/>
      <c r="K93" s="82"/>
      <c r="L93" s="82"/>
      <c r="M93" s="80"/>
      <c r="N93" s="80"/>
      <c r="O93" s="83"/>
      <c r="P93" s="64"/>
    </row>
    <row r="94" s="65" customFormat="true" ht="12" hidden="false" customHeight="true" outlineLevel="0" collapsed="false">
      <c r="A94" s="56" t="n">
        <v>81</v>
      </c>
      <c r="B94" s="84" t="s">
        <v>147</v>
      </c>
      <c r="C94" s="67" t="n">
        <v>49</v>
      </c>
      <c r="D94" s="68" t="n">
        <f aca="false">SUM(C94*151036/12*8)</f>
        <v>4933842.66666667</v>
      </c>
      <c r="E94" s="69" t="n">
        <f aca="false">SUM(C94*105381/12*8)</f>
        <v>3442446</v>
      </c>
      <c r="F94" s="70" t="n">
        <f aca="false">SUM(C94*271512/12*8)</f>
        <v>8869392</v>
      </c>
      <c r="G94" s="71" t="n">
        <f aca="false">SUM(C94*629937/12*8)</f>
        <v>20577942</v>
      </c>
      <c r="H94" s="71" t="n">
        <v>23</v>
      </c>
      <c r="I94" s="70" t="n">
        <f aca="false">SUM(H94*180800/12*8)</f>
        <v>2772266.66666667</v>
      </c>
      <c r="J94" s="70" t="n">
        <f aca="false">SUM(C94+H94)</f>
        <v>72</v>
      </c>
      <c r="K94" s="71" t="n">
        <f aca="false">SUM(J94*61735/12*8)</f>
        <v>2963280</v>
      </c>
      <c r="L94" s="71" t="n">
        <f aca="false">SUM(D94+E94+F94+G94+I94+K94)</f>
        <v>43559169.3333333</v>
      </c>
      <c r="M94" s="69" t="n">
        <v>15566000</v>
      </c>
      <c r="N94" s="69" t="n">
        <f aca="false">SUM(L94-M94)</f>
        <v>27993169.3333333</v>
      </c>
      <c r="O94" s="72" t="n">
        <f aca="false">SUM(N94/1936.27)</f>
        <v>14457.2654295802</v>
      </c>
      <c r="P94" s="64"/>
    </row>
    <row r="95" s="65" customFormat="true" ht="12" hidden="false" customHeight="true" outlineLevel="0" collapsed="false">
      <c r="A95" s="56" t="n">
        <v>82</v>
      </c>
      <c r="B95" s="73" t="s">
        <v>148</v>
      </c>
      <c r="C95" s="67" t="n">
        <v>93</v>
      </c>
      <c r="D95" s="68" t="n">
        <f aca="false">SUM(C95*151036/12*8)</f>
        <v>9364232</v>
      </c>
      <c r="E95" s="69" t="n">
        <f aca="false">SUM(C95*105381/12*8)</f>
        <v>6533622</v>
      </c>
      <c r="F95" s="70" t="n">
        <f aca="false">SUM(C95*271512/12*8)</f>
        <v>16833744</v>
      </c>
      <c r="G95" s="71" t="n">
        <f aca="false">SUM(C95*629937/12*8)</f>
        <v>39056094</v>
      </c>
      <c r="H95" s="71" t="n">
        <v>25</v>
      </c>
      <c r="I95" s="70" t="n">
        <f aca="false">SUM(H95*180800/12*8)</f>
        <v>3013333.33333333</v>
      </c>
      <c r="J95" s="70" t="n">
        <f aca="false">SUM(C95+H95)</f>
        <v>118</v>
      </c>
      <c r="K95" s="71" t="n">
        <f aca="false">SUM(J95*61735/12*8)</f>
        <v>4856486.66666667</v>
      </c>
      <c r="L95" s="71" t="n">
        <f aca="false">SUM(D95+E95+F95+G95+I95+K95)</f>
        <v>79657512</v>
      </c>
      <c r="M95" s="69" t="n">
        <v>29957000</v>
      </c>
      <c r="N95" s="69" t="n">
        <f aca="false">SUM(L95-M95)</f>
        <v>49700512</v>
      </c>
      <c r="O95" s="72" t="n">
        <f aca="false">SUM(N95/1936.27)</f>
        <v>25668.1723106798</v>
      </c>
      <c r="P95" s="64"/>
    </row>
    <row r="96" s="65" customFormat="true" ht="12" hidden="false" customHeight="true" outlineLevel="0" collapsed="false">
      <c r="A96" s="56" t="n">
        <v>83</v>
      </c>
      <c r="B96" s="73" t="s">
        <v>149</v>
      </c>
      <c r="C96" s="67" t="n">
        <v>94</v>
      </c>
      <c r="D96" s="68" t="n">
        <f aca="false">SUM(C96*151036/12*8)</f>
        <v>9464922.66666667</v>
      </c>
      <c r="E96" s="69" t="n">
        <f aca="false">SUM(C96*105381/12*8)</f>
        <v>6603876</v>
      </c>
      <c r="F96" s="70" t="n">
        <f aca="false">SUM(C96*271512/12*8)</f>
        <v>17014752</v>
      </c>
      <c r="G96" s="71" t="n">
        <f aca="false">SUM(C96*629937/12*8)</f>
        <v>39476052</v>
      </c>
      <c r="H96" s="71" t="n">
        <v>17</v>
      </c>
      <c r="I96" s="70" t="n">
        <f aca="false">SUM(H96*180800/12*8)</f>
        <v>2049066.66666667</v>
      </c>
      <c r="J96" s="70" t="n">
        <f aca="false">SUM(C96+H96)</f>
        <v>111</v>
      </c>
      <c r="K96" s="71" t="n">
        <f aca="false">SUM(J96*61735/12*8)</f>
        <v>4568390</v>
      </c>
      <c r="L96" s="71" t="n">
        <f aca="false">SUM(D96+E96+F96+G96+I96+K96)</f>
        <v>79177059.3333333</v>
      </c>
      <c r="M96" s="69" t="n">
        <v>27901000</v>
      </c>
      <c r="N96" s="69" t="n">
        <f aca="false">SUM(L96-M96)</f>
        <v>51276059.3333333</v>
      </c>
      <c r="O96" s="72" t="n">
        <f aca="false">SUM(N96/1936.27)</f>
        <v>26481.8746008219</v>
      </c>
      <c r="P96" s="64"/>
    </row>
    <row r="97" s="65" customFormat="true" ht="12" hidden="false" customHeight="true" outlineLevel="0" collapsed="false">
      <c r="A97" s="56" t="n">
        <v>84</v>
      </c>
      <c r="B97" s="73" t="s">
        <v>150</v>
      </c>
      <c r="C97" s="67" t="n">
        <v>61</v>
      </c>
      <c r="D97" s="68" t="n">
        <f aca="false">SUM(C97*151036/12*8)</f>
        <v>6142130.66666667</v>
      </c>
      <c r="E97" s="69" t="n">
        <f aca="false">SUM(C97*105381/12*8)</f>
        <v>4285494</v>
      </c>
      <c r="F97" s="70" t="n">
        <f aca="false">SUM(C97*271512/12*8)</f>
        <v>11041488</v>
      </c>
      <c r="G97" s="71" t="n">
        <f aca="false">SUM(C97*629937/12*8)</f>
        <v>25617438</v>
      </c>
      <c r="H97" s="71" t="n">
        <v>19</v>
      </c>
      <c r="I97" s="70" t="n">
        <f aca="false">SUM(H97*180800/12*8)</f>
        <v>2290133.33333333</v>
      </c>
      <c r="J97" s="70" t="n">
        <f aca="false">SUM(C97+H97)</f>
        <v>80</v>
      </c>
      <c r="K97" s="71" t="n">
        <f aca="false">SUM(J97*61735/12*8)</f>
        <v>3292533.33333333</v>
      </c>
      <c r="L97" s="71" t="n">
        <f aca="false">SUM(D97+E97+F97+G97+I97+K97)</f>
        <v>52669217.3333333</v>
      </c>
      <c r="M97" s="69" t="n">
        <v>19090000</v>
      </c>
      <c r="N97" s="69" t="n">
        <f aca="false">SUM(L97-M97)</f>
        <v>33579217.3333333</v>
      </c>
      <c r="O97" s="72" t="n">
        <f aca="false">SUM(N97/1936.27)</f>
        <v>17342.2184578253</v>
      </c>
      <c r="P97" s="64"/>
    </row>
    <row r="98" s="65" customFormat="true" ht="12" hidden="false" customHeight="true" outlineLevel="0" collapsed="false">
      <c r="A98" s="56" t="n">
        <v>85</v>
      </c>
      <c r="B98" s="73" t="s">
        <v>151</v>
      </c>
      <c r="C98" s="67" t="n">
        <v>46</v>
      </c>
      <c r="D98" s="68" t="n">
        <f aca="false">SUM(C98*151036/12*8)</f>
        <v>4631770.66666667</v>
      </c>
      <c r="E98" s="69" t="n">
        <f aca="false">SUM(C98*105381/12*8)</f>
        <v>3231684</v>
      </c>
      <c r="F98" s="70" t="n">
        <f aca="false">SUM(C98*271512/12*8)</f>
        <v>8326368</v>
      </c>
      <c r="G98" s="71" t="n">
        <f aca="false">SUM(C98*629937/12*8)</f>
        <v>19318068</v>
      </c>
      <c r="H98" s="71" t="n">
        <v>16</v>
      </c>
      <c r="I98" s="70" t="n">
        <f aca="false">SUM(H98*180800/12*8)</f>
        <v>1928533.33333333</v>
      </c>
      <c r="J98" s="70" t="n">
        <f aca="false">SUM(C98+H98)</f>
        <v>62</v>
      </c>
      <c r="K98" s="71" t="n">
        <f aca="false">SUM(J98*61735/12*8)</f>
        <v>2551713.33333333</v>
      </c>
      <c r="L98" s="71" t="n">
        <f aca="false">SUM(D98+E98+F98+G98+I98+K98)</f>
        <v>39988137.3333333</v>
      </c>
      <c r="M98" s="69" t="n">
        <v>13510000</v>
      </c>
      <c r="N98" s="69" t="n">
        <f aca="false">SUM(L98-M98)</f>
        <v>26478137.3333333</v>
      </c>
      <c r="O98" s="72" t="n">
        <f aca="false">SUM(N98/1936.27)</f>
        <v>13674.8167008389</v>
      </c>
      <c r="P98" s="64"/>
    </row>
    <row r="99" s="65" customFormat="true" ht="12" hidden="false" customHeight="true" outlineLevel="0" collapsed="false">
      <c r="A99" s="56" t="n">
        <v>86</v>
      </c>
      <c r="B99" s="73" t="s">
        <v>152</v>
      </c>
      <c r="C99" s="67" t="n">
        <v>47</v>
      </c>
      <c r="D99" s="68" t="n">
        <f aca="false">SUM(C99*151036/12*8)</f>
        <v>4732461.33333333</v>
      </c>
      <c r="E99" s="69" t="n">
        <f aca="false">SUM(C99*105381/12*8)</f>
        <v>3301938</v>
      </c>
      <c r="F99" s="70" t="n">
        <f aca="false">SUM(C99*271512/12*8)</f>
        <v>8507376</v>
      </c>
      <c r="G99" s="71" t="n">
        <f aca="false">SUM(C99*629937/12*8)</f>
        <v>19738026</v>
      </c>
      <c r="H99" s="71" t="n">
        <v>15</v>
      </c>
      <c r="I99" s="70" t="n">
        <f aca="false">SUM(H99*180800/12*8)</f>
        <v>1808000</v>
      </c>
      <c r="J99" s="70" t="n">
        <f aca="false">SUM(C99+H99)</f>
        <v>62</v>
      </c>
      <c r="K99" s="71" t="n">
        <f aca="false">SUM(J99*61735/12*8)</f>
        <v>2551713.33333333</v>
      </c>
      <c r="L99" s="71" t="n">
        <f aca="false">SUM(D99+E99+F99+G99+I99+K99)</f>
        <v>40639514.6666667</v>
      </c>
      <c r="M99" s="69" t="n">
        <v>14685000</v>
      </c>
      <c r="N99" s="69" t="n">
        <f aca="false">SUM(L99-M99)</f>
        <v>25954514.6666667</v>
      </c>
      <c r="O99" s="72" t="n">
        <f aca="false">SUM(N99/1936.27)</f>
        <v>13404.3881621193</v>
      </c>
      <c r="P99" s="64"/>
    </row>
    <row r="100" s="65" customFormat="true" ht="12" hidden="false" customHeight="true" outlineLevel="0" collapsed="false">
      <c r="A100" s="85" t="n">
        <v>87</v>
      </c>
      <c r="B100" s="73" t="s">
        <v>153</v>
      </c>
      <c r="C100" s="67" t="n">
        <v>90</v>
      </c>
      <c r="D100" s="68" t="n">
        <f aca="false">SUM(C100*151036/12*8)</f>
        <v>9062160</v>
      </c>
      <c r="E100" s="69" t="n">
        <f aca="false">SUM(C100*105381/12*8)</f>
        <v>6322860</v>
      </c>
      <c r="F100" s="70" t="n">
        <f aca="false">SUM(C100*271512/12*8)</f>
        <v>16290720</v>
      </c>
      <c r="G100" s="71" t="n">
        <f aca="false">SUM(C100*629937/12*8)</f>
        <v>37796220</v>
      </c>
      <c r="H100" s="71" t="n">
        <v>23</v>
      </c>
      <c r="I100" s="70" t="n">
        <f aca="false">SUM(H100*180800/12*8)</f>
        <v>2772266.66666667</v>
      </c>
      <c r="J100" s="70" t="n">
        <f aca="false">SUM(C100+H100)</f>
        <v>113</v>
      </c>
      <c r="K100" s="71" t="n">
        <f aca="false">SUM(J100*61735/12*8)</f>
        <v>4650703.33333333</v>
      </c>
      <c r="L100" s="71" t="n">
        <f aca="false">SUM(D100+E100+F100+G100+I100+K100)</f>
        <v>76894930</v>
      </c>
      <c r="M100" s="69" t="n">
        <v>26433000</v>
      </c>
      <c r="N100" s="69" t="n">
        <f aca="false">SUM(L100-M100)</f>
        <v>50461930</v>
      </c>
      <c r="O100" s="72" t="n">
        <f aca="false">SUM(N100/1936.27)</f>
        <v>26061.4118898707</v>
      </c>
      <c r="P100" s="64"/>
    </row>
    <row r="101" s="65" customFormat="true" ht="12" hidden="false" customHeight="true" outlineLevel="0" collapsed="false">
      <c r="A101" s="85" t="n">
        <v>88</v>
      </c>
      <c r="B101" s="73" t="s">
        <v>13</v>
      </c>
      <c r="C101" s="86" t="n">
        <v>90</v>
      </c>
      <c r="D101" s="68" t="n">
        <f aca="false">SUM(C101*151036/12*8)</f>
        <v>9062160</v>
      </c>
      <c r="E101" s="69" t="n">
        <f aca="false">SUM(C101*105381/12*8)</f>
        <v>6322860</v>
      </c>
      <c r="F101" s="70" t="n">
        <f aca="false">SUM(C101*271512/12*8)</f>
        <v>16290720</v>
      </c>
      <c r="G101" s="71" t="n">
        <f aca="false">SUM(C101*629937/12*8)</f>
        <v>37796220</v>
      </c>
      <c r="H101" s="71" t="n">
        <v>27</v>
      </c>
      <c r="I101" s="70" t="n">
        <f aca="false">SUM(H101*180800/12*8)</f>
        <v>3254400</v>
      </c>
      <c r="J101" s="70" t="n">
        <f aca="false">SUM(C101+H101)</f>
        <v>117</v>
      </c>
      <c r="K101" s="71" t="n">
        <f aca="false">SUM(J101*61735/12*8)</f>
        <v>4815330</v>
      </c>
      <c r="L101" s="71" t="n">
        <f aca="false">SUM(D101+E101+F101+G101+I101+K101)</f>
        <v>77541690</v>
      </c>
      <c r="M101" s="69" t="n">
        <v>25845000</v>
      </c>
      <c r="N101" s="69" t="n">
        <f aca="false">SUM(L101-M101)</f>
        <v>51696690</v>
      </c>
      <c r="O101" s="72" t="n">
        <f aca="false">SUM(N101/1936.27)</f>
        <v>26699.1122105905</v>
      </c>
      <c r="P101" s="87"/>
    </row>
    <row r="102" s="65" customFormat="true" ht="12" hidden="false" customHeight="true" outlineLevel="0" collapsed="false">
      <c r="A102" s="85" t="n">
        <v>89</v>
      </c>
      <c r="B102" s="73" t="s">
        <v>154</v>
      </c>
      <c r="C102" s="88" t="n">
        <v>78</v>
      </c>
      <c r="D102" s="68" t="n">
        <f aca="false">SUM(C102*151036/12*8)</f>
        <v>7853872</v>
      </c>
      <c r="E102" s="69" t="n">
        <f aca="false">SUM(C102*105381/12*8)</f>
        <v>5479812</v>
      </c>
      <c r="F102" s="70" t="n">
        <f aca="false">SUM(C102*271512/12*8)</f>
        <v>14118624</v>
      </c>
      <c r="G102" s="71" t="n">
        <f aca="false">SUM(C102*629937/12*8)</f>
        <v>32756724</v>
      </c>
      <c r="H102" s="71" t="n">
        <v>20</v>
      </c>
      <c r="I102" s="70" t="n">
        <f aca="false">SUM(H102*180800/12*8)</f>
        <v>2410666.66666667</v>
      </c>
      <c r="J102" s="70" t="n">
        <f aca="false">SUM(C102+H102)</f>
        <v>98</v>
      </c>
      <c r="K102" s="71" t="n">
        <f aca="false">SUM(J102*61735/12*8)</f>
        <v>4033353.33333333</v>
      </c>
      <c r="L102" s="71" t="n">
        <f aca="false">SUM(D102+E102+F102+G102+I102+K102)</f>
        <v>66653052</v>
      </c>
      <c r="M102" s="69" t="n">
        <v>23789000</v>
      </c>
      <c r="N102" s="69" t="n">
        <f aca="false">SUM(L102-M102)</f>
        <v>42864052</v>
      </c>
      <c r="O102" s="72" t="n">
        <f aca="false">SUM(N102/1936.27)</f>
        <v>22137.4353783305</v>
      </c>
      <c r="P102" s="87"/>
    </row>
    <row r="103" s="65" customFormat="true" ht="12" hidden="false" customHeight="true" outlineLevel="0" collapsed="false">
      <c r="A103" s="85" t="n">
        <v>90</v>
      </c>
      <c r="B103" s="73" t="s">
        <v>155</v>
      </c>
      <c r="C103" s="88" t="n">
        <v>81</v>
      </c>
      <c r="D103" s="68" t="n">
        <f aca="false">SUM(C103*151036/12*8)</f>
        <v>8155944</v>
      </c>
      <c r="E103" s="69" t="n">
        <f aca="false">SUM(C103*105381/12*8)</f>
        <v>5690574</v>
      </c>
      <c r="F103" s="70" t="n">
        <f aca="false">SUM(C103*271512/12*8)</f>
        <v>14661648</v>
      </c>
      <c r="G103" s="71" t="n">
        <f aca="false">SUM(C103*629937/12*8)</f>
        <v>34016598</v>
      </c>
      <c r="H103" s="71" t="n">
        <v>21</v>
      </c>
      <c r="I103" s="70" t="n">
        <f aca="false">SUM(H103*180800/12*8)</f>
        <v>2531200</v>
      </c>
      <c r="J103" s="70" t="n">
        <f aca="false">SUM(C103+H103)</f>
        <v>102</v>
      </c>
      <c r="K103" s="71" t="n">
        <f aca="false">SUM(J103*61735/12*8)</f>
        <v>4197980</v>
      </c>
      <c r="L103" s="71" t="n">
        <f aca="false">SUM(D103+E103+F103+G103+I103+K103)</f>
        <v>69253944</v>
      </c>
      <c r="M103" s="69" t="n">
        <v>24671000</v>
      </c>
      <c r="N103" s="69" t="n">
        <f aca="false">SUM(L103-M103)</f>
        <v>44582944</v>
      </c>
      <c r="O103" s="72" t="n">
        <f aca="false">SUM(N103/1936.27)</f>
        <v>23025.1690105202</v>
      </c>
      <c r="P103" s="87"/>
    </row>
    <row r="104" s="65" customFormat="true" ht="12" hidden="false" customHeight="true" outlineLevel="0" collapsed="false">
      <c r="A104" s="85" t="n">
        <v>91</v>
      </c>
      <c r="B104" s="73" t="s">
        <v>156</v>
      </c>
      <c r="C104" s="88" t="n">
        <v>56</v>
      </c>
      <c r="D104" s="68" t="n">
        <f aca="false">SUM(C104*151036/12*8)</f>
        <v>5638677.33333333</v>
      </c>
      <c r="E104" s="69" t="n">
        <f aca="false">SUM(C104*105381/12*8)</f>
        <v>3934224</v>
      </c>
      <c r="F104" s="70" t="n">
        <f aca="false">SUM(C104*271512/12*8)</f>
        <v>10136448</v>
      </c>
      <c r="G104" s="71" t="n">
        <f aca="false">SUM(C104*629937/12*8)</f>
        <v>23517648</v>
      </c>
      <c r="H104" s="71" t="n">
        <v>19</v>
      </c>
      <c r="I104" s="70" t="n">
        <f aca="false">SUM(H104*180800/12*8)</f>
        <v>2290133.33333333</v>
      </c>
      <c r="J104" s="70" t="n">
        <f aca="false">SUM(C104+H104)</f>
        <v>75</v>
      </c>
      <c r="K104" s="71" t="n">
        <f aca="false">SUM(J104*61735/12*8)</f>
        <v>3086750</v>
      </c>
      <c r="L104" s="71" t="n">
        <f aca="false">SUM(D104+E104+F104+G104+I104+K104)</f>
        <v>48603880.6666667</v>
      </c>
      <c r="M104" s="69" t="n">
        <v>17622000</v>
      </c>
      <c r="N104" s="69" t="n">
        <f aca="false">SUM(L104-M104)</f>
        <v>30981880.6666667</v>
      </c>
      <c r="O104" s="72" t="n">
        <f aca="false">SUM(N104/1936.27)</f>
        <v>16000.8060170672</v>
      </c>
      <c r="P104" s="87"/>
    </row>
    <row r="105" s="65" customFormat="true" ht="12" hidden="false" customHeight="true" outlineLevel="0" collapsed="false">
      <c r="A105" s="85" t="n">
        <v>92</v>
      </c>
      <c r="B105" s="73" t="s">
        <v>157</v>
      </c>
      <c r="C105" s="88" t="n">
        <v>100</v>
      </c>
      <c r="D105" s="68" t="n">
        <f aca="false">SUM(C105*151036/12*8)</f>
        <v>10069066.6666667</v>
      </c>
      <c r="E105" s="69" t="n">
        <f aca="false">SUM(C105*105381/12*8)</f>
        <v>7025400</v>
      </c>
      <c r="F105" s="70" t="n">
        <f aca="false">SUM(C105*271512/12*8)</f>
        <v>18100800</v>
      </c>
      <c r="G105" s="71" t="n">
        <f aca="false">SUM(C105*629937/12*8)</f>
        <v>41995800</v>
      </c>
      <c r="H105" s="71" t="n">
        <v>20</v>
      </c>
      <c r="I105" s="70" t="n">
        <f aca="false">SUM(H105*180800/12*8)</f>
        <v>2410666.66666667</v>
      </c>
      <c r="J105" s="70" t="n">
        <f aca="false">SUM(C105+H105)</f>
        <v>120</v>
      </c>
      <c r="K105" s="71" t="n">
        <f aca="false">SUM(J105*61735/12*8)</f>
        <v>4938800</v>
      </c>
      <c r="L105" s="71" t="n">
        <f aca="false">SUM(D105+E105+F105+G105+I105+K105)</f>
        <v>84540533.3333333</v>
      </c>
      <c r="M105" s="69" t="n">
        <v>28488000</v>
      </c>
      <c r="N105" s="69" t="n">
        <f aca="false">SUM(L105-M105)</f>
        <v>56052533.3333333</v>
      </c>
      <c r="O105" s="72" t="n">
        <f aca="false">SUM(N105/1936.27)</f>
        <v>28948.7175514434</v>
      </c>
      <c r="P105" s="87"/>
    </row>
    <row r="106" s="65" customFormat="true" ht="12" hidden="false" customHeight="true" outlineLevel="0" collapsed="false">
      <c r="A106" s="85" t="n">
        <v>93</v>
      </c>
      <c r="B106" s="73" t="s">
        <v>158</v>
      </c>
      <c r="C106" s="67" t="n">
        <v>85</v>
      </c>
      <c r="D106" s="68" t="n">
        <f aca="false">SUM(C106*151036/12*8)</f>
        <v>8558706.66666667</v>
      </c>
      <c r="E106" s="69" t="n">
        <f aca="false">SUM(C106*105381/12*8)</f>
        <v>5971590</v>
      </c>
      <c r="F106" s="70" t="n">
        <f aca="false">SUM(C106*271512/12*8)</f>
        <v>15385680</v>
      </c>
      <c r="G106" s="71" t="n">
        <f aca="false">SUM(C106*629937/12*8)</f>
        <v>35696430</v>
      </c>
      <c r="H106" s="71" t="n">
        <v>24</v>
      </c>
      <c r="I106" s="70" t="n">
        <f aca="false">SUM(H106*180800/12*8)</f>
        <v>2892800</v>
      </c>
      <c r="J106" s="70" t="n">
        <f aca="false">SUM(C106+H106)</f>
        <v>109</v>
      </c>
      <c r="K106" s="71" t="n">
        <f aca="false">SUM(J106*61735/12*8)</f>
        <v>4486076.66666667</v>
      </c>
      <c r="L106" s="71" t="n">
        <f aca="false">SUM(D106+E106+F106+G106+I106+K106)</f>
        <v>72991283.3333333</v>
      </c>
      <c r="M106" s="69" t="n">
        <v>24965000</v>
      </c>
      <c r="N106" s="69" t="n">
        <f aca="false">SUM(L106-M106)</f>
        <v>48026283.3333333</v>
      </c>
      <c r="O106" s="72" t="n">
        <f aca="false">SUM(N106/1936.27)</f>
        <v>24803.5053651264</v>
      </c>
      <c r="P106" s="87"/>
    </row>
    <row r="107" s="65" customFormat="true" ht="12" hidden="false" customHeight="true" outlineLevel="0" collapsed="false">
      <c r="A107" s="85" t="n">
        <v>94</v>
      </c>
      <c r="B107" s="73" t="s">
        <v>159</v>
      </c>
      <c r="C107" s="67" t="n">
        <v>70</v>
      </c>
      <c r="D107" s="68" t="n">
        <f aca="false">SUM(C107*151036/12*8)</f>
        <v>7048346.66666667</v>
      </c>
      <c r="E107" s="69" t="n">
        <f aca="false">SUM(C107*105381/12*8)</f>
        <v>4917780</v>
      </c>
      <c r="F107" s="70" t="n">
        <f aca="false">SUM(C107*271512/12*8)</f>
        <v>12670560</v>
      </c>
      <c r="G107" s="71" t="n">
        <f aca="false">SUM(C107*629937/12*8)</f>
        <v>29397060</v>
      </c>
      <c r="H107" s="71" t="n">
        <v>20</v>
      </c>
      <c r="I107" s="70" t="n">
        <f aca="false">SUM(H107*180800/12*8)</f>
        <v>2410666.66666667</v>
      </c>
      <c r="J107" s="70" t="n">
        <f aca="false">SUM(C107+H107)</f>
        <v>90</v>
      </c>
      <c r="K107" s="71" t="n">
        <f aca="false">SUM(J107*61735/12*8)</f>
        <v>3704100</v>
      </c>
      <c r="L107" s="71" t="n">
        <f aca="false">SUM(D107+E107+F107+G107+I107+K107)</f>
        <v>60148513.3333333</v>
      </c>
      <c r="M107" s="69" t="n">
        <v>18797000</v>
      </c>
      <c r="N107" s="69" t="n">
        <f aca="false">SUM(L107-M107)</f>
        <v>41351513.3333333</v>
      </c>
      <c r="O107" s="72" t="n">
        <f aca="false">SUM(N107/1936.27)</f>
        <v>21356.2743487909</v>
      </c>
      <c r="P107" s="87"/>
    </row>
    <row r="108" s="65" customFormat="true" ht="12" hidden="false" customHeight="true" outlineLevel="0" collapsed="false">
      <c r="A108" s="85" t="n">
        <v>95</v>
      </c>
      <c r="B108" s="73" t="s">
        <v>160</v>
      </c>
      <c r="C108" s="67" t="n">
        <v>82</v>
      </c>
      <c r="D108" s="68" t="n">
        <f aca="false">SUM(C108*151036/12*8)</f>
        <v>8256634.66666667</v>
      </c>
      <c r="E108" s="69" t="n">
        <f aca="false">SUM(C108*105381/12*8)</f>
        <v>5760828</v>
      </c>
      <c r="F108" s="70" t="n">
        <f aca="false">SUM(C108*271512/12*8)</f>
        <v>14842656</v>
      </c>
      <c r="G108" s="71" t="n">
        <f aca="false">SUM(C108*629937/12*8)</f>
        <v>34436556</v>
      </c>
      <c r="H108" s="71" t="n">
        <v>29</v>
      </c>
      <c r="I108" s="70" t="n">
        <f aca="false">SUM(H108*180800/12*8)</f>
        <v>3495466.66666667</v>
      </c>
      <c r="J108" s="70" t="n">
        <f aca="false">SUM(C108+H108)</f>
        <v>111</v>
      </c>
      <c r="K108" s="71" t="n">
        <f aca="false">SUM(J108*61735/12*8)</f>
        <v>4568390</v>
      </c>
      <c r="L108" s="71" t="n">
        <f aca="false">SUM(D108+E108+F108+G108+I108+K108)</f>
        <v>71360531.3333333</v>
      </c>
      <c r="M108" s="69" t="n">
        <v>24083000</v>
      </c>
      <c r="N108" s="69" t="n">
        <f aca="false">SUM(L108-M108)</f>
        <v>47277531.3333333</v>
      </c>
      <c r="O108" s="72" t="n">
        <f aca="false">SUM(N108/1936.27)</f>
        <v>24416.8072290194</v>
      </c>
      <c r="P108" s="87"/>
    </row>
    <row r="109" s="65" customFormat="true" ht="12" hidden="false" customHeight="true" outlineLevel="0" collapsed="false">
      <c r="A109" s="85" t="n">
        <v>96</v>
      </c>
      <c r="B109" s="73" t="s">
        <v>161</v>
      </c>
      <c r="C109" s="67" t="n">
        <v>92</v>
      </c>
      <c r="D109" s="68" t="n">
        <f aca="false">SUM(C109*151036/12*8)</f>
        <v>9263541.33333333</v>
      </c>
      <c r="E109" s="69" t="n">
        <f aca="false">SUM(C109*105381/12*8)</f>
        <v>6463368</v>
      </c>
      <c r="F109" s="70" t="n">
        <f aca="false">SUM(C109*271512/12*8)</f>
        <v>16652736</v>
      </c>
      <c r="G109" s="71" t="n">
        <f aca="false">SUM(C109*629937/12*8)</f>
        <v>38636136</v>
      </c>
      <c r="H109" s="71" t="n">
        <v>20</v>
      </c>
      <c r="I109" s="70" t="n">
        <f aca="false">SUM(H109*180800/12*8)</f>
        <v>2410666.66666667</v>
      </c>
      <c r="J109" s="70" t="n">
        <f aca="false">SUM(C109+H109)</f>
        <v>112</v>
      </c>
      <c r="K109" s="71" t="n">
        <f aca="false">SUM(J109*61735/12*8)</f>
        <v>4609546.66666667</v>
      </c>
      <c r="L109" s="71" t="n">
        <f aca="false">SUM(D109+E109+F109+G109+I109+K109)</f>
        <v>78035994.6666667</v>
      </c>
      <c r="M109" s="69" t="n">
        <v>24671000</v>
      </c>
      <c r="N109" s="69" t="n">
        <f aca="false">SUM(L109-M109)</f>
        <v>53364994.6666667</v>
      </c>
      <c r="O109" s="72" t="n">
        <f aca="false">SUM(N109/1936.27)</f>
        <v>27560.7196654737</v>
      </c>
      <c r="P109" s="87"/>
    </row>
    <row r="110" s="65" customFormat="true" ht="12" hidden="false" customHeight="true" outlineLevel="0" collapsed="false">
      <c r="A110" s="85" t="n">
        <v>97</v>
      </c>
      <c r="B110" s="73" t="s">
        <v>162</v>
      </c>
      <c r="C110" s="67" t="n">
        <v>58</v>
      </c>
      <c r="D110" s="68" t="n">
        <f aca="false">SUM(C110*151036/12*8)</f>
        <v>5840058.66666667</v>
      </c>
      <c r="E110" s="69" t="n">
        <f aca="false">SUM(C110*105381/12*8)</f>
        <v>4074732</v>
      </c>
      <c r="F110" s="70" t="n">
        <f aca="false">SUM(C110*271512/12*8)</f>
        <v>10498464</v>
      </c>
      <c r="G110" s="71" t="n">
        <f aca="false">SUM(C110*629937/12*8)</f>
        <v>24357564</v>
      </c>
      <c r="H110" s="71" t="n">
        <v>20</v>
      </c>
      <c r="I110" s="70" t="n">
        <f aca="false">SUM(H110*180800/12*8)</f>
        <v>2410666.66666667</v>
      </c>
      <c r="J110" s="70" t="n">
        <f aca="false">SUM(C110+H110)</f>
        <v>78</v>
      </c>
      <c r="K110" s="71" t="n">
        <f aca="false">SUM(J110*61735/12*8)</f>
        <v>3210220</v>
      </c>
      <c r="L110" s="71" t="n">
        <f aca="false">SUM(D110+E110+F110+G110+I110+K110)</f>
        <v>50391705.3333333</v>
      </c>
      <c r="M110" s="69" t="n">
        <v>22615000</v>
      </c>
      <c r="N110" s="69" t="n">
        <f aca="false">SUM(L110-M110)</f>
        <v>27776705.3333333</v>
      </c>
      <c r="O110" s="72" t="n">
        <f aca="false">SUM(N110/1936.27)</f>
        <v>14345.4711033757</v>
      </c>
      <c r="P110" s="87"/>
    </row>
    <row r="111" s="65" customFormat="true" ht="12" hidden="false" customHeight="true" outlineLevel="0" collapsed="false">
      <c r="A111" s="85" t="n">
        <v>98</v>
      </c>
      <c r="B111" s="73" t="s">
        <v>163</v>
      </c>
      <c r="C111" s="67" t="n">
        <v>41</v>
      </c>
      <c r="D111" s="68" t="n">
        <f aca="false">SUM(C111*151036/12*8)</f>
        <v>4128317.33333333</v>
      </c>
      <c r="E111" s="69" t="n">
        <f aca="false">SUM(C111*105381/12*8)</f>
        <v>2880414</v>
      </c>
      <c r="F111" s="70" t="n">
        <f aca="false">SUM(C111*271512/12*8)</f>
        <v>7421328</v>
      </c>
      <c r="G111" s="71" t="n">
        <f aca="false">SUM(C111*629937/12*8)</f>
        <v>17218278</v>
      </c>
      <c r="H111" s="71" t="n">
        <v>17</v>
      </c>
      <c r="I111" s="70" t="n">
        <f aca="false">SUM(H111*180800/12*8)</f>
        <v>2049066.66666667</v>
      </c>
      <c r="J111" s="70" t="n">
        <f aca="false">SUM(C111+H111)</f>
        <v>58</v>
      </c>
      <c r="K111" s="71" t="n">
        <f aca="false">SUM(J111*61735/12*8)</f>
        <v>2387086.66666667</v>
      </c>
      <c r="L111" s="71" t="n">
        <f aca="false">SUM(D111+E111+F111+G111+I111+K111)</f>
        <v>36084490.6666667</v>
      </c>
      <c r="M111" s="69" t="n">
        <v>12630000</v>
      </c>
      <c r="N111" s="69" t="n">
        <f aca="false">SUM(L111-M111)</f>
        <v>23454490.6666667</v>
      </c>
      <c r="O111" s="72" t="n">
        <f aca="false">SUM(N111/1936.27)</f>
        <v>12113.23351943</v>
      </c>
      <c r="P111" s="87"/>
    </row>
    <row r="112" s="65" customFormat="true" ht="12" hidden="false" customHeight="true" outlineLevel="0" collapsed="false">
      <c r="A112" s="85" t="n">
        <v>99</v>
      </c>
      <c r="B112" s="73" t="s">
        <v>40</v>
      </c>
      <c r="C112" s="67" t="n">
        <v>50</v>
      </c>
      <c r="D112" s="68" t="n">
        <f aca="false">SUM(C112*151036/12*8)</f>
        <v>5034533.33333333</v>
      </c>
      <c r="E112" s="69" t="n">
        <f aca="false">SUM(C112*105381/12*8)</f>
        <v>3512700</v>
      </c>
      <c r="F112" s="70" t="n">
        <f aca="false">SUM(C112*271512/12*8)</f>
        <v>9050400</v>
      </c>
      <c r="G112" s="71" t="n">
        <f aca="false">SUM(C112*629937/12*8)</f>
        <v>20997900</v>
      </c>
      <c r="H112" s="71" t="n">
        <v>16</v>
      </c>
      <c r="I112" s="70" t="n">
        <f aca="false">SUM(H112*180800/12*8)</f>
        <v>1928533.33333333</v>
      </c>
      <c r="J112" s="70" t="n">
        <f aca="false">SUM(C112+H112)</f>
        <v>66</v>
      </c>
      <c r="K112" s="71" t="n">
        <f aca="false">SUM(J112*61735/12*8)</f>
        <v>2716340</v>
      </c>
      <c r="L112" s="71" t="n">
        <f aca="false">SUM(D112+E112+F112+G112+I112+K112)</f>
        <v>43240406.6666667</v>
      </c>
      <c r="M112" s="69" t="n">
        <v>15273000</v>
      </c>
      <c r="N112" s="69" t="n">
        <f aca="false">SUM(L112-M112)</f>
        <v>27967406.6666667</v>
      </c>
      <c r="O112" s="72" t="n">
        <f aca="false">SUM(N112/1936.27)</f>
        <v>14443.9601226413</v>
      </c>
      <c r="P112" s="87"/>
    </row>
    <row r="113" s="65" customFormat="true" ht="12" hidden="false" customHeight="true" outlineLevel="0" collapsed="false">
      <c r="A113" s="85" t="n">
        <v>100</v>
      </c>
      <c r="B113" s="73" t="s">
        <v>164</v>
      </c>
      <c r="C113" s="67" t="n">
        <v>99</v>
      </c>
      <c r="D113" s="68" t="n">
        <f aca="false">SUM(C113*151036/12*8)</f>
        <v>9968376</v>
      </c>
      <c r="E113" s="69" t="n">
        <f aca="false">SUM(C113*105381/12*8)</f>
        <v>6955146</v>
      </c>
      <c r="F113" s="70" t="n">
        <f aca="false">SUM(C113*271512/12*8)</f>
        <v>17919792</v>
      </c>
      <c r="G113" s="71" t="n">
        <f aca="false">SUM(C113*629937/12*8)</f>
        <v>41575842</v>
      </c>
      <c r="H113" s="71" t="n">
        <v>27</v>
      </c>
      <c r="I113" s="70" t="n">
        <f aca="false">SUM(H113*180800/12*8)</f>
        <v>3254400</v>
      </c>
      <c r="J113" s="70" t="n">
        <f aca="false">SUM(C113+H113)</f>
        <v>126</v>
      </c>
      <c r="K113" s="71" t="n">
        <f aca="false">SUM(J113*61735/12*8)</f>
        <v>5185740</v>
      </c>
      <c r="L113" s="71" t="n">
        <f aca="false">SUM(D113+E113+F113+G113+I113+K113)</f>
        <v>84859296</v>
      </c>
      <c r="M113" s="69" t="n">
        <v>29664000</v>
      </c>
      <c r="N113" s="69" t="n">
        <f aca="false">SUM(L113-M113)</f>
        <v>55195296</v>
      </c>
      <c r="O113" s="72" t="n">
        <f aca="false">SUM(N113/1936.27)</f>
        <v>28505.9914164863</v>
      </c>
      <c r="P113" s="87"/>
    </row>
    <row r="114" s="65" customFormat="true" ht="12" hidden="false" customHeight="true" outlineLevel="0" collapsed="false">
      <c r="A114" s="85" t="n">
        <v>101</v>
      </c>
      <c r="B114" s="73" t="s">
        <v>165</v>
      </c>
      <c r="C114" s="67" t="n">
        <v>66</v>
      </c>
      <c r="D114" s="68" t="n">
        <f aca="false">SUM(C114*151036/12*8)</f>
        <v>6645584</v>
      </c>
      <c r="E114" s="69" t="n">
        <f aca="false">SUM(C114*105381/12*8)</f>
        <v>4636764</v>
      </c>
      <c r="F114" s="70" t="n">
        <f aca="false">SUM(C114*271512/12*8)</f>
        <v>11946528</v>
      </c>
      <c r="G114" s="71" t="n">
        <f aca="false">SUM(C114*629937/12*8)</f>
        <v>27717228</v>
      </c>
      <c r="H114" s="71" t="n">
        <v>21</v>
      </c>
      <c r="I114" s="70" t="n">
        <f aca="false">SUM(H114*180800/12*8)</f>
        <v>2531200</v>
      </c>
      <c r="J114" s="70" t="n">
        <f aca="false">SUM(C114+H114)</f>
        <v>87</v>
      </c>
      <c r="K114" s="71" t="n">
        <f aca="false">SUM(J114*61735/12*8)</f>
        <v>3580630</v>
      </c>
      <c r="L114" s="71" t="n">
        <f aca="false">SUM(D114+E114+F114+G114+I114+K114)</f>
        <v>57057934</v>
      </c>
      <c r="M114" s="69" t="n">
        <v>19972000</v>
      </c>
      <c r="N114" s="69" t="n">
        <f aca="false">SUM(L114-M114)</f>
        <v>37085934</v>
      </c>
      <c r="O114" s="72" t="n">
        <f aca="false">SUM(N114/1936.27)</f>
        <v>19153.2864734774</v>
      </c>
      <c r="P114" s="87"/>
    </row>
    <row r="115" s="65" customFormat="true" ht="12" hidden="false" customHeight="true" outlineLevel="0" collapsed="false">
      <c r="A115" s="85" t="n">
        <v>102</v>
      </c>
      <c r="B115" s="73" t="s">
        <v>166</v>
      </c>
      <c r="C115" s="67" t="n">
        <v>49</v>
      </c>
      <c r="D115" s="68" t="n">
        <f aca="false">SUM(C115*151036/12*8)</f>
        <v>4933842.66666667</v>
      </c>
      <c r="E115" s="69" t="n">
        <f aca="false">SUM(C115*105381/12*8)</f>
        <v>3442446</v>
      </c>
      <c r="F115" s="70" t="n">
        <f aca="false">SUM(C115*271512/12*8)</f>
        <v>8869392</v>
      </c>
      <c r="G115" s="71" t="n">
        <f aca="false">SUM(C115*629937/12*8)</f>
        <v>20577942</v>
      </c>
      <c r="H115" s="71" t="n">
        <v>16</v>
      </c>
      <c r="I115" s="70" t="n">
        <f aca="false">SUM(H115*180800/12*8)</f>
        <v>1928533.33333333</v>
      </c>
      <c r="J115" s="70" t="n">
        <f aca="false">SUM(C115+H115)</f>
        <v>65</v>
      </c>
      <c r="K115" s="71" t="n">
        <f aca="false">SUM(J115*61735/12*8)</f>
        <v>2675183.33333333</v>
      </c>
      <c r="L115" s="71" t="n">
        <f aca="false">SUM(D115+E115+F115+G115+I115+K115)</f>
        <v>42427339.3333333</v>
      </c>
      <c r="M115" s="69" t="n">
        <v>13217000</v>
      </c>
      <c r="N115" s="69" t="n">
        <f aca="false">SUM(L115-M115)</f>
        <v>29210339.3333333</v>
      </c>
      <c r="O115" s="72" t="n">
        <f aca="false">SUM(N115/1936.27)</f>
        <v>15085.881273445</v>
      </c>
      <c r="P115" s="87"/>
    </row>
    <row r="116" s="65" customFormat="true" ht="12" hidden="false" customHeight="true" outlineLevel="0" collapsed="false">
      <c r="A116" s="85" t="n">
        <v>103</v>
      </c>
      <c r="B116" s="73" t="s">
        <v>167</v>
      </c>
      <c r="C116" s="67" t="n">
        <v>78</v>
      </c>
      <c r="D116" s="68" t="n">
        <f aca="false">SUM(C116*151036/12*8)</f>
        <v>7853872</v>
      </c>
      <c r="E116" s="69" t="n">
        <f aca="false">SUM(C116*105381/12*8)</f>
        <v>5479812</v>
      </c>
      <c r="F116" s="70" t="n">
        <f aca="false">SUM(C116*271512/12*8)</f>
        <v>14118624</v>
      </c>
      <c r="G116" s="71" t="n">
        <f aca="false">SUM(C116*629937/12*8)</f>
        <v>32756724</v>
      </c>
      <c r="H116" s="71" t="n">
        <v>19</v>
      </c>
      <c r="I116" s="70" t="n">
        <f aca="false">SUM(H116*180800/12*8)</f>
        <v>2290133.33333333</v>
      </c>
      <c r="J116" s="70" t="n">
        <f aca="false">SUM(C116+H116)</f>
        <v>97</v>
      </c>
      <c r="K116" s="71" t="n">
        <f aca="false">SUM(J116*61735/12*8)</f>
        <v>3992196.66666667</v>
      </c>
      <c r="L116" s="71" t="n">
        <f aca="false">SUM(D116+E116+F116+G116+I116+K116)</f>
        <v>66491362</v>
      </c>
      <c r="M116" s="69" t="n">
        <v>24965000</v>
      </c>
      <c r="N116" s="69" t="n">
        <f aca="false">SUM(L116-M116)</f>
        <v>41526362</v>
      </c>
      <c r="O116" s="72" t="n">
        <f aca="false">SUM(N116/1936.27)</f>
        <v>21446.5761489875</v>
      </c>
      <c r="P116" s="87"/>
    </row>
    <row r="117" s="65" customFormat="true" ht="12" hidden="false" customHeight="true" outlineLevel="0" collapsed="false">
      <c r="A117" s="85" t="n">
        <v>104</v>
      </c>
      <c r="B117" s="73" t="s">
        <v>168</v>
      </c>
      <c r="C117" s="67" t="n">
        <v>93</v>
      </c>
      <c r="D117" s="68" t="n">
        <f aca="false">SUM(C117*151036/12*8)</f>
        <v>9364232</v>
      </c>
      <c r="E117" s="69" t="n">
        <f aca="false">SUM(C117*105381/12*8)</f>
        <v>6533622</v>
      </c>
      <c r="F117" s="70" t="n">
        <f aca="false">SUM(C117*271512/12*8)</f>
        <v>16833744</v>
      </c>
      <c r="G117" s="71" t="n">
        <f aca="false">SUM(C117*629937/12*8)</f>
        <v>39056094</v>
      </c>
      <c r="H117" s="71" t="n">
        <v>30</v>
      </c>
      <c r="I117" s="70" t="n">
        <f aca="false">SUM(H117*180800/12*8)</f>
        <v>3616000</v>
      </c>
      <c r="J117" s="70" t="n">
        <f aca="false">SUM(C117+H117)</f>
        <v>123</v>
      </c>
      <c r="K117" s="71" t="n">
        <f aca="false">SUM(J117*61735/12*8)</f>
        <v>5062270</v>
      </c>
      <c r="L117" s="71" t="n">
        <f aca="false">SUM(D117+E117+F117+G117+I117+K117)</f>
        <v>80465962</v>
      </c>
      <c r="M117" s="69" t="n">
        <v>29370000</v>
      </c>
      <c r="N117" s="69" t="n">
        <f aca="false">SUM(L117-M117)</f>
        <v>51095962</v>
      </c>
      <c r="O117" s="72" t="n">
        <f aca="false">SUM(N117/1936.27)</f>
        <v>26388.8620905142</v>
      </c>
      <c r="P117" s="87"/>
    </row>
    <row r="118" s="65" customFormat="true" ht="12" hidden="false" customHeight="true" outlineLevel="0" collapsed="false">
      <c r="A118" s="37"/>
      <c r="B118" s="38" t="s">
        <v>110</v>
      </c>
      <c r="C118" s="39" t="s">
        <v>111</v>
      </c>
      <c r="D118" s="40" t="s">
        <v>112</v>
      </c>
      <c r="E118" s="40" t="s">
        <v>113</v>
      </c>
      <c r="F118" s="40" t="s">
        <v>114</v>
      </c>
      <c r="G118" s="40" t="s">
        <v>115</v>
      </c>
      <c r="H118" s="39" t="s">
        <v>116</v>
      </c>
      <c r="I118" s="40" t="s">
        <v>117</v>
      </c>
      <c r="J118" s="40" t="s">
        <v>118</v>
      </c>
      <c r="K118" s="40" t="s">
        <v>119</v>
      </c>
      <c r="L118" s="41" t="s">
        <v>8</v>
      </c>
      <c r="M118" s="42" t="s">
        <v>120</v>
      </c>
      <c r="N118" s="43" t="s">
        <v>121</v>
      </c>
      <c r="O118" s="44" t="s">
        <v>122</v>
      </c>
      <c r="P118" s="87"/>
    </row>
    <row r="119" s="65" customFormat="true" ht="12" hidden="false" customHeight="true" outlineLevel="0" collapsed="false">
      <c r="A119" s="39" t="s">
        <v>123</v>
      </c>
      <c r="B119" s="38" t="s">
        <v>124</v>
      </c>
      <c r="C119" s="39" t="s">
        <v>125</v>
      </c>
      <c r="D119" s="39" t="s">
        <v>126</v>
      </c>
      <c r="E119" s="46" t="s">
        <v>127</v>
      </c>
      <c r="F119" s="39" t="s">
        <v>128</v>
      </c>
      <c r="G119" s="39" t="s">
        <v>129</v>
      </c>
      <c r="H119" s="39" t="s">
        <v>130</v>
      </c>
      <c r="I119" s="39" t="s">
        <v>131</v>
      </c>
      <c r="J119" s="39" t="s">
        <v>132</v>
      </c>
      <c r="K119" s="39" t="s">
        <v>133</v>
      </c>
      <c r="L119" s="39" t="s">
        <v>134</v>
      </c>
      <c r="M119" s="47" t="s">
        <v>135</v>
      </c>
      <c r="N119" s="47" t="s">
        <v>136</v>
      </c>
      <c r="O119" s="48" t="s">
        <v>137</v>
      </c>
      <c r="P119" s="87"/>
    </row>
    <row r="120" s="65" customFormat="true" ht="12" hidden="false" customHeight="true" outlineLevel="0" collapsed="false">
      <c r="A120" s="49"/>
      <c r="B120" s="50" t="s">
        <v>169</v>
      </c>
      <c r="C120" s="51" t="s">
        <v>139</v>
      </c>
      <c r="D120" s="52" t="s">
        <v>140</v>
      </c>
      <c r="E120" s="52" t="s">
        <v>140</v>
      </c>
      <c r="F120" s="52" t="s">
        <v>140</v>
      </c>
      <c r="G120" s="52" t="s">
        <v>140</v>
      </c>
      <c r="H120" s="75" t="s">
        <v>139</v>
      </c>
      <c r="I120" s="52" t="s">
        <v>140</v>
      </c>
      <c r="J120" s="52" t="s">
        <v>142</v>
      </c>
      <c r="K120" s="52" t="s">
        <v>140</v>
      </c>
      <c r="L120" s="52" t="s">
        <v>143</v>
      </c>
      <c r="M120" s="53"/>
      <c r="N120" s="54" t="s">
        <v>144</v>
      </c>
      <c r="O120" s="55" t="s">
        <v>145</v>
      </c>
      <c r="P120" s="87"/>
    </row>
    <row r="121" s="65" customFormat="true" ht="12" hidden="false" customHeight="true" outlineLevel="0" collapsed="false">
      <c r="A121" s="85" t="n">
        <v>105</v>
      </c>
      <c r="B121" s="73" t="s">
        <v>170</v>
      </c>
      <c r="C121" s="67" t="n">
        <v>78</v>
      </c>
      <c r="D121" s="68" t="n">
        <f aca="false">SUM(C121*151036/12*8)</f>
        <v>7853872</v>
      </c>
      <c r="E121" s="69" t="n">
        <f aca="false">SUM(C121*105381/12*8)</f>
        <v>5479812</v>
      </c>
      <c r="F121" s="70" t="n">
        <f aca="false">SUM(C121*271512/12*8)</f>
        <v>14118624</v>
      </c>
      <c r="G121" s="71" t="n">
        <f aca="false">SUM(C121*629937/12*8)</f>
        <v>32756724</v>
      </c>
      <c r="H121" s="71" t="n">
        <v>19</v>
      </c>
      <c r="I121" s="70" t="n">
        <f aca="false">SUM(H121*180800/12*8)</f>
        <v>2290133.33333333</v>
      </c>
      <c r="J121" s="70" t="n">
        <f aca="false">SUM(C121+H121)</f>
        <v>97</v>
      </c>
      <c r="K121" s="71" t="n">
        <f aca="false">SUM(J121*61735/12*8)</f>
        <v>3992196.66666667</v>
      </c>
      <c r="L121" s="71" t="n">
        <f aca="false">SUM(D121+E121+F121+G121+I121+K121)</f>
        <v>66491362</v>
      </c>
      <c r="M121" s="69" t="n">
        <v>22615000</v>
      </c>
      <c r="N121" s="69" t="n">
        <f aca="false">SUM(L121-M121)</f>
        <v>43876362</v>
      </c>
      <c r="O121" s="72" t="n">
        <f aca="false">SUM(N121/1936.27)</f>
        <v>22660.2498618478</v>
      </c>
      <c r="P121" s="87"/>
    </row>
    <row r="122" s="65" customFormat="true" ht="12" hidden="false" customHeight="true" outlineLevel="0" collapsed="false">
      <c r="A122" s="85" t="n">
        <v>106</v>
      </c>
      <c r="B122" s="73" t="s">
        <v>171</v>
      </c>
      <c r="C122" s="67" t="n">
        <v>67</v>
      </c>
      <c r="D122" s="68" t="n">
        <f aca="false">SUM(C122*151036/12*8)</f>
        <v>6746274.66666667</v>
      </c>
      <c r="E122" s="69" t="n">
        <f aca="false">SUM(C122*105381/12*8)</f>
        <v>4707018</v>
      </c>
      <c r="F122" s="70" t="n">
        <f aca="false">SUM(C122*271512/12*8)</f>
        <v>12127536</v>
      </c>
      <c r="G122" s="71" t="n">
        <f aca="false">SUM(C122*629937/12*8)</f>
        <v>28137186</v>
      </c>
      <c r="H122" s="71" t="n">
        <v>20</v>
      </c>
      <c r="I122" s="70" t="n">
        <f aca="false">SUM(H122*180800/12*8)</f>
        <v>2410666.66666667</v>
      </c>
      <c r="J122" s="70" t="n">
        <f aca="false">SUM(C122+H122)</f>
        <v>87</v>
      </c>
      <c r="K122" s="71" t="n">
        <f aca="false">SUM(J122*61735/12*8)</f>
        <v>3580630</v>
      </c>
      <c r="L122" s="71" t="n">
        <f aca="false">SUM(D122+E122+F122+G122+I122+K122)</f>
        <v>57709311.3333333</v>
      </c>
      <c r="M122" s="69" t="n">
        <v>19678000</v>
      </c>
      <c r="N122" s="69" t="n">
        <f aca="false">SUM(L122-M122)</f>
        <v>38031311.3333333</v>
      </c>
      <c r="O122" s="72" t="n">
        <f aca="false">SUM(N122/1936.27)</f>
        <v>19641.5331195202</v>
      </c>
      <c r="P122" s="87"/>
    </row>
    <row r="123" s="65" customFormat="true" ht="12" hidden="false" customHeight="true" outlineLevel="0" collapsed="false">
      <c r="A123" s="85" t="n">
        <v>107</v>
      </c>
      <c r="B123" s="73" t="s">
        <v>172</v>
      </c>
      <c r="C123" s="67" t="n">
        <v>58</v>
      </c>
      <c r="D123" s="68" t="n">
        <f aca="false">SUM(C123*151036/12*8)</f>
        <v>5840058.66666667</v>
      </c>
      <c r="E123" s="69" t="n">
        <f aca="false">SUM(C123*105381/12*8)</f>
        <v>4074732</v>
      </c>
      <c r="F123" s="70" t="n">
        <f aca="false">SUM(C123*271512/12*8)</f>
        <v>10498464</v>
      </c>
      <c r="G123" s="71" t="n">
        <f aca="false">SUM(C123*629937/12*8)</f>
        <v>24357564</v>
      </c>
      <c r="H123" s="71" t="n">
        <v>20</v>
      </c>
      <c r="I123" s="70" t="n">
        <f aca="false">SUM(H123*180800/12*8)</f>
        <v>2410666.66666667</v>
      </c>
      <c r="J123" s="70" t="n">
        <f aca="false">SUM(C123+H123)</f>
        <v>78</v>
      </c>
      <c r="K123" s="71" t="n">
        <f aca="false">SUM(J123*61735/12*8)</f>
        <v>3210220</v>
      </c>
      <c r="L123" s="71" t="n">
        <f aca="false">SUM(D123+E123+F123+G123+I123+K123)</f>
        <v>50391705.3333333</v>
      </c>
      <c r="M123" s="69" t="n">
        <v>26433000</v>
      </c>
      <c r="N123" s="69" t="n">
        <f aca="false">SUM(L123-M123)</f>
        <v>23958705.3333333</v>
      </c>
      <c r="O123" s="72" t="n">
        <f aca="false">SUM(N123/1936.27)</f>
        <v>12373.6386626521</v>
      </c>
      <c r="P123" s="87"/>
    </row>
    <row r="124" s="65" customFormat="true" ht="12" hidden="false" customHeight="true" outlineLevel="0" collapsed="false">
      <c r="A124" s="85" t="n">
        <v>108</v>
      </c>
      <c r="B124" s="73" t="s">
        <v>173</v>
      </c>
      <c r="C124" s="67" t="n">
        <v>72</v>
      </c>
      <c r="D124" s="68" t="n">
        <f aca="false">SUM(C124*151036/12*8)</f>
        <v>7249728</v>
      </c>
      <c r="E124" s="69" t="n">
        <f aca="false">SUM(C124*105381/12*8)</f>
        <v>5058288</v>
      </c>
      <c r="F124" s="70" t="n">
        <f aca="false">SUM(C124*271512/12*8)</f>
        <v>13032576</v>
      </c>
      <c r="G124" s="71" t="n">
        <f aca="false">SUM(C124*629937/12*8)</f>
        <v>30236976</v>
      </c>
      <c r="H124" s="71" t="n">
        <v>20</v>
      </c>
      <c r="I124" s="70" t="n">
        <f aca="false">SUM(H124*180800/12*8)</f>
        <v>2410666.66666667</v>
      </c>
      <c r="J124" s="70" t="n">
        <f aca="false">SUM(C124+H124)</f>
        <v>92</v>
      </c>
      <c r="K124" s="71" t="n">
        <f aca="false">SUM(J124*61735/12*8)</f>
        <v>3786413.33333333</v>
      </c>
      <c r="L124" s="71" t="n">
        <f aca="false">SUM(D124+E124+F124+G124+I124+K124)</f>
        <v>61774648</v>
      </c>
      <c r="M124" s="69" t="n">
        <v>22028000</v>
      </c>
      <c r="N124" s="69" t="n">
        <f aca="false">SUM(L124-M124)</f>
        <v>39746648</v>
      </c>
      <c r="O124" s="72" t="n">
        <f aca="false">SUM(N124/1936.27)</f>
        <v>20527.4305752813</v>
      </c>
      <c r="P124" s="87"/>
    </row>
    <row r="125" s="65" customFormat="true" ht="12" hidden="false" customHeight="true" outlineLevel="0" collapsed="false">
      <c r="A125" s="85" t="n">
        <v>109</v>
      </c>
      <c r="B125" s="73" t="s">
        <v>174</v>
      </c>
      <c r="C125" s="67" t="n">
        <v>38</v>
      </c>
      <c r="D125" s="68" t="n">
        <f aca="false">SUM(C125*151036/12*8)</f>
        <v>3826245.33333333</v>
      </c>
      <c r="E125" s="69" t="n">
        <f aca="false">SUM(C125*105381/12*8)</f>
        <v>2669652</v>
      </c>
      <c r="F125" s="70" t="n">
        <f aca="false">SUM(C125*271512/12*8)</f>
        <v>6878304</v>
      </c>
      <c r="G125" s="71" t="n">
        <f aca="false">SUM(C125*629937/12*8)</f>
        <v>15958404</v>
      </c>
      <c r="H125" s="71" t="n">
        <v>18</v>
      </c>
      <c r="I125" s="70" t="n">
        <f aca="false">SUM(H125*180800/12*8)</f>
        <v>2169600</v>
      </c>
      <c r="J125" s="70" t="n">
        <f aca="false">SUM(C125+H125)</f>
        <v>56</v>
      </c>
      <c r="K125" s="71" t="n">
        <f aca="false">SUM(J125*61735/12*8)</f>
        <v>2304773.33333333</v>
      </c>
      <c r="L125" s="71" t="n">
        <f aca="false">SUM(D125+E125+F125+G125+I125+K125)</f>
        <v>33806978.6666667</v>
      </c>
      <c r="M125" s="69" t="n">
        <v>11161000</v>
      </c>
      <c r="N125" s="69" t="n">
        <f aca="false">SUM(L125-M125)</f>
        <v>22645978.6666667</v>
      </c>
      <c r="O125" s="72" t="n">
        <f aca="false">SUM(N125/1936.27)</f>
        <v>11695.6719190333</v>
      </c>
      <c r="P125" s="87"/>
    </row>
    <row r="126" s="65" customFormat="true" ht="12" hidden="false" customHeight="true" outlineLevel="0" collapsed="false">
      <c r="A126" s="85" t="n">
        <v>110</v>
      </c>
      <c r="B126" s="73" t="s">
        <v>175</v>
      </c>
      <c r="C126" s="67" t="n">
        <v>73</v>
      </c>
      <c r="D126" s="68" t="n">
        <f aca="false">SUM(C126*151036/12*8)</f>
        <v>7350418.66666667</v>
      </c>
      <c r="E126" s="69" t="n">
        <f aca="false">SUM(C126*105381/12*8)</f>
        <v>5128542</v>
      </c>
      <c r="F126" s="70" t="n">
        <f aca="false">SUM(C126*271512/12*8)</f>
        <v>13213584</v>
      </c>
      <c r="G126" s="71" t="n">
        <f aca="false">SUM(C126*629937/12*8)</f>
        <v>30656934</v>
      </c>
      <c r="H126" s="71" t="n">
        <v>25</v>
      </c>
      <c r="I126" s="70" t="n">
        <f aca="false">SUM(H126*180800/12*8)</f>
        <v>3013333.33333333</v>
      </c>
      <c r="J126" s="70" t="n">
        <f aca="false">SUM(C126+H126)</f>
        <v>98</v>
      </c>
      <c r="K126" s="71" t="n">
        <f aca="false">SUM(J126*61735/12*8)</f>
        <v>4033353.33333333</v>
      </c>
      <c r="L126" s="71" t="n">
        <f aca="false">SUM(D126+E126+F126+G126+I126+K126)</f>
        <v>63396165.3333333</v>
      </c>
      <c r="M126" s="69" t="n">
        <v>23496000</v>
      </c>
      <c r="N126" s="69" t="n">
        <f aca="false">SUM(L126-M126)</f>
        <v>39900165.3333333</v>
      </c>
      <c r="O126" s="72" t="n">
        <f aca="false">SUM(N126/1936.27)</f>
        <v>20606.7156612112</v>
      </c>
      <c r="P126" s="87"/>
    </row>
    <row r="127" s="65" customFormat="true" ht="12" hidden="false" customHeight="true" outlineLevel="0" collapsed="false">
      <c r="A127" s="85" t="n">
        <v>111</v>
      </c>
      <c r="B127" s="73" t="s">
        <v>65</v>
      </c>
      <c r="C127" s="67" t="n">
        <v>80</v>
      </c>
      <c r="D127" s="68" t="n">
        <f aca="false">SUM(C127*151036/12*8)</f>
        <v>8055253.33333333</v>
      </c>
      <c r="E127" s="69" t="n">
        <f aca="false">SUM(C127*105381/12*8)</f>
        <v>5620320</v>
      </c>
      <c r="F127" s="70" t="n">
        <f aca="false">SUM(C127*271512/12*8)</f>
        <v>14480640</v>
      </c>
      <c r="G127" s="71" t="n">
        <f aca="false">SUM(C127*629937/12*8)</f>
        <v>33596640</v>
      </c>
      <c r="H127" s="71" t="n">
        <v>24</v>
      </c>
      <c r="I127" s="70" t="n">
        <f aca="false">SUM(H127*180800/12*8)</f>
        <v>2892800</v>
      </c>
      <c r="J127" s="70" t="n">
        <f aca="false">SUM(C127+H127)</f>
        <v>104</v>
      </c>
      <c r="K127" s="71" t="n">
        <f aca="false">SUM(J127*61735/12*8)</f>
        <v>4280293.33333333</v>
      </c>
      <c r="L127" s="71" t="n">
        <f aca="false">SUM(D127+E127+F127+G127+I127+K127)</f>
        <v>68925946.6666667</v>
      </c>
      <c r="M127" s="69" t="n">
        <v>25552000</v>
      </c>
      <c r="N127" s="69" t="n">
        <f aca="false">SUM(L127-M127)</f>
        <v>43373946.6666667</v>
      </c>
      <c r="O127" s="72" t="n">
        <f aca="false">SUM(N127/1936.27)</f>
        <v>22400.7739967394</v>
      </c>
      <c r="P127" s="87"/>
    </row>
    <row r="128" s="65" customFormat="true" ht="12" hidden="false" customHeight="true" outlineLevel="0" collapsed="false">
      <c r="A128" s="85" t="n">
        <v>112</v>
      </c>
      <c r="B128" s="73" t="s">
        <v>176</v>
      </c>
      <c r="C128" s="67" t="n">
        <v>67</v>
      </c>
      <c r="D128" s="68" t="n">
        <f aca="false">SUM(C128*151036/12*8)</f>
        <v>6746274.66666667</v>
      </c>
      <c r="E128" s="69" t="n">
        <f aca="false">SUM(C128*105381/12*8)</f>
        <v>4707018</v>
      </c>
      <c r="F128" s="70" t="n">
        <f aca="false">SUM(C128*271512/12*8)</f>
        <v>12127536</v>
      </c>
      <c r="G128" s="71" t="n">
        <f aca="false">SUM(C128*629937/12*8)</f>
        <v>28137186</v>
      </c>
      <c r="H128" s="71" t="n">
        <v>19</v>
      </c>
      <c r="I128" s="70" t="n">
        <f aca="false">SUM(H128*180800/12*8)</f>
        <v>2290133.33333333</v>
      </c>
      <c r="J128" s="70" t="n">
        <f aca="false">SUM(C128+H128)</f>
        <v>86</v>
      </c>
      <c r="K128" s="71" t="n">
        <f aca="false">SUM(J128*61735/12*8)</f>
        <v>3539473.33333333</v>
      </c>
      <c r="L128" s="71" t="n">
        <f aca="false">SUM(D128+E128+F128+G128+I128+K128)</f>
        <v>57547621.3333333</v>
      </c>
      <c r="M128" s="69" t="n">
        <v>19678000</v>
      </c>
      <c r="N128" s="69" t="n">
        <f aca="false">SUM(L128-M128)</f>
        <v>37869621.3333333</v>
      </c>
      <c r="O128" s="72" t="n">
        <f aca="false">SUM(N128/1936.27)</f>
        <v>19558.0272035064</v>
      </c>
      <c r="P128" s="87"/>
    </row>
    <row r="129" s="65" customFormat="true" ht="12" hidden="false" customHeight="true" outlineLevel="0" collapsed="false">
      <c r="A129" s="85" t="n">
        <v>113</v>
      </c>
      <c r="B129" s="73" t="s">
        <v>177</v>
      </c>
      <c r="C129" s="67" t="n">
        <v>70</v>
      </c>
      <c r="D129" s="68" t="n">
        <f aca="false">SUM(C129*151036/12*8)</f>
        <v>7048346.66666667</v>
      </c>
      <c r="E129" s="69" t="n">
        <f aca="false">SUM(C129*105381/12*8)</f>
        <v>4917780</v>
      </c>
      <c r="F129" s="70" t="n">
        <f aca="false">SUM(C129*271512/12*8)</f>
        <v>12670560</v>
      </c>
      <c r="G129" s="71" t="n">
        <f aca="false">SUM(C129*629937/12*8)</f>
        <v>29397060</v>
      </c>
      <c r="H129" s="71" t="n">
        <v>18</v>
      </c>
      <c r="I129" s="70" t="n">
        <f aca="false">SUM(H129*180800/12*8)</f>
        <v>2169600</v>
      </c>
      <c r="J129" s="70" t="n">
        <f aca="false">SUM(C129+H129)</f>
        <v>88</v>
      </c>
      <c r="K129" s="71" t="n">
        <f aca="false">SUM(J129*61735/12*8)</f>
        <v>3621786.66666667</v>
      </c>
      <c r="L129" s="71" t="n">
        <f aca="false">SUM(D129+E129+F129+G129+I129+K129)</f>
        <v>59825133.3333333</v>
      </c>
      <c r="M129" s="69" t="n">
        <v>19678000</v>
      </c>
      <c r="N129" s="69" t="n">
        <f aca="false">SUM(L129-M129)</f>
        <v>40147133.3333333</v>
      </c>
      <c r="O129" s="72" t="n">
        <f aca="false">SUM(N129/1936.27)</f>
        <v>20734.2639886655</v>
      </c>
      <c r="P129" s="87"/>
    </row>
    <row r="130" s="65" customFormat="true" ht="12" hidden="false" customHeight="true" outlineLevel="0" collapsed="false">
      <c r="A130" s="85" t="n">
        <v>114</v>
      </c>
      <c r="B130" s="73" t="s">
        <v>178</v>
      </c>
      <c r="C130" s="67" t="n">
        <v>41</v>
      </c>
      <c r="D130" s="68" t="n">
        <f aca="false">SUM(C130*151036/12*8)</f>
        <v>4128317.33333333</v>
      </c>
      <c r="E130" s="69" t="n">
        <f aca="false">SUM(C130*105381/12*8)</f>
        <v>2880414</v>
      </c>
      <c r="F130" s="70" t="n">
        <f aca="false">SUM(C130*271512/12*8)</f>
        <v>7421328</v>
      </c>
      <c r="G130" s="71" t="n">
        <f aca="false">SUM(C130*629937/12*8)</f>
        <v>17218278</v>
      </c>
      <c r="H130" s="71" t="n">
        <v>13</v>
      </c>
      <c r="I130" s="70" t="n">
        <f aca="false">SUM(H130*180800/12*8)</f>
        <v>1566933.33333333</v>
      </c>
      <c r="J130" s="70" t="n">
        <f aca="false">SUM(C130+H130)</f>
        <v>54</v>
      </c>
      <c r="K130" s="71" t="n">
        <f aca="false">SUM(J130*61735/12*8)</f>
        <v>2222460</v>
      </c>
      <c r="L130" s="71" t="n">
        <f aca="false">SUM(D130+E130+F130+G130+I130+K130)</f>
        <v>35437730.6666667</v>
      </c>
      <c r="M130" s="69" t="n">
        <v>12041000</v>
      </c>
      <c r="N130" s="69" t="n">
        <f aca="false">SUM(L130-M130)</f>
        <v>23396730.6666667</v>
      </c>
      <c r="O130" s="72" t="n">
        <f aca="false">SUM(N130/1936.27)</f>
        <v>12083.4029689386</v>
      </c>
      <c r="P130" s="87"/>
    </row>
    <row r="131" s="65" customFormat="true" ht="12" hidden="false" customHeight="true" outlineLevel="0" collapsed="false">
      <c r="A131" s="85" t="n">
        <v>115</v>
      </c>
      <c r="B131" s="73" t="s">
        <v>179</v>
      </c>
      <c r="C131" s="67" t="n">
        <v>87</v>
      </c>
      <c r="D131" s="68" t="n">
        <f aca="false">SUM(C131*151036/12*8)</f>
        <v>8760088</v>
      </c>
      <c r="E131" s="69" t="n">
        <f aca="false">SUM(C131*105381/12*8)</f>
        <v>6112098</v>
      </c>
      <c r="F131" s="70" t="n">
        <f aca="false">SUM(C131*271512/12*8)</f>
        <v>15747696</v>
      </c>
      <c r="G131" s="71" t="n">
        <f aca="false">SUM(C131*629937/12*8)</f>
        <v>36536346</v>
      </c>
      <c r="H131" s="71" t="n">
        <v>25</v>
      </c>
      <c r="I131" s="70" t="n">
        <f aca="false">SUM(H131*180800/12*8)</f>
        <v>3013333.33333333</v>
      </c>
      <c r="J131" s="70" t="n">
        <f aca="false">SUM(C131+H131)</f>
        <v>112</v>
      </c>
      <c r="K131" s="71" t="n">
        <f aca="false">SUM(J131*61735/12*8)</f>
        <v>4609546.66666667</v>
      </c>
      <c r="L131" s="71" t="n">
        <f aca="false">SUM(D131+E131+F131+G131+I131+K131)</f>
        <v>74779108</v>
      </c>
      <c r="M131" s="69" t="n">
        <v>28488000</v>
      </c>
      <c r="N131" s="69" t="n">
        <f aca="false">SUM(L131-M131)</f>
        <v>46291108</v>
      </c>
      <c r="O131" s="72" t="n">
        <f aca="false">SUM(N131/1936.27)</f>
        <v>23907.3620930965</v>
      </c>
      <c r="P131" s="87"/>
    </row>
    <row r="132" s="65" customFormat="true" ht="12" hidden="false" customHeight="true" outlineLevel="0" collapsed="false">
      <c r="A132" s="85" t="n">
        <v>116</v>
      </c>
      <c r="B132" s="73" t="s">
        <v>180</v>
      </c>
      <c r="C132" s="67" t="n">
        <v>64</v>
      </c>
      <c r="D132" s="68" t="n">
        <f aca="false">SUM(C132*151036/12*8)</f>
        <v>6444202.66666667</v>
      </c>
      <c r="E132" s="69" t="n">
        <f aca="false">SUM(C132*105381/12*8)</f>
        <v>4496256</v>
      </c>
      <c r="F132" s="70" t="n">
        <f aca="false">SUM(C132*271512/12*8)</f>
        <v>11584512</v>
      </c>
      <c r="G132" s="71" t="n">
        <f aca="false">SUM(C132*629937/12*8)</f>
        <v>26877312</v>
      </c>
      <c r="H132" s="71" t="n">
        <v>20</v>
      </c>
      <c r="I132" s="70" t="n">
        <f aca="false">SUM(H132*180800/12*8)</f>
        <v>2410666.66666667</v>
      </c>
      <c r="J132" s="70" t="n">
        <f aca="false">SUM(C132+H132)</f>
        <v>84</v>
      </c>
      <c r="K132" s="71" t="n">
        <f aca="false">SUM(J132*61735/12*8)</f>
        <v>3457160</v>
      </c>
      <c r="L132" s="71" t="n">
        <f aca="false">SUM(D132+E132+F132+G132+I132+K132)</f>
        <v>55270109.3333333</v>
      </c>
      <c r="M132" s="69" t="n">
        <v>19384000</v>
      </c>
      <c r="N132" s="69" t="n">
        <f aca="false">SUM(L132-M132)</f>
        <v>35886109.3333333</v>
      </c>
      <c r="O132" s="72" t="n">
        <f aca="false">SUM(N132/1936.27)</f>
        <v>18533.6287466796</v>
      </c>
      <c r="P132" s="87"/>
    </row>
    <row r="133" s="65" customFormat="true" ht="12" hidden="false" customHeight="true" outlineLevel="0" collapsed="false">
      <c r="A133" s="85" t="n">
        <v>117</v>
      </c>
      <c r="B133" s="73" t="s">
        <v>181</v>
      </c>
      <c r="C133" s="67" t="n">
        <v>56</v>
      </c>
      <c r="D133" s="68" t="n">
        <f aca="false">SUM(C133*151036/12*8)</f>
        <v>5638677.33333333</v>
      </c>
      <c r="E133" s="69" t="n">
        <f aca="false">SUM(C133*105381/12*8)</f>
        <v>3934224</v>
      </c>
      <c r="F133" s="70" t="n">
        <f aca="false">SUM(C133*271512/12*8)</f>
        <v>10136448</v>
      </c>
      <c r="G133" s="71" t="n">
        <f aca="false">SUM(C133*629937/12*8)</f>
        <v>23517648</v>
      </c>
      <c r="H133" s="71" t="n">
        <v>22</v>
      </c>
      <c r="I133" s="70" t="n">
        <f aca="false">SUM(H133*180800/12*8)</f>
        <v>2651733.33333333</v>
      </c>
      <c r="J133" s="70" t="n">
        <f aca="false">SUM(C133+H133)</f>
        <v>78</v>
      </c>
      <c r="K133" s="71" t="n">
        <f aca="false">SUM(J133*61735/12*8)</f>
        <v>3210220</v>
      </c>
      <c r="L133" s="71" t="n">
        <f aca="false">SUM(D133+E133+F133+G133+I133+K133)</f>
        <v>49088950.6666667</v>
      </c>
      <c r="M133" s="69" t="n">
        <v>18503000</v>
      </c>
      <c r="N133" s="69" t="n">
        <f aca="false">SUM(L133-M133)</f>
        <v>30585950.6666667</v>
      </c>
      <c r="O133" s="72" t="n">
        <f aca="false">SUM(N133/1936.27)</f>
        <v>15796.3252370107</v>
      </c>
      <c r="P133" s="87"/>
    </row>
    <row r="134" s="65" customFormat="true" ht="12" hidden="false" customHeight="true" outlineLevel="0" collapsed="false">
      <c r="A134" s="85" t="n">
        <v>118</v>
      </c>
      <c r="B134" s="73" t="s">
        <v>182</v>
      </c>
      <c r="C134" s="67" t="n">
        <v>64</v>
      </c>
      <c r="D134" s="68" t="n">
        <f aca="false">SUM(C134*151036/12*8)</f>
        <v>6444202.66666667</v>
      </c>
      <c r="E134" s="69" t="n">
        <f aca="false">SUM(C134*105381/12*8)</f>
        <v>4496256</v>
      </c>
      <c r="F134" s="70" t="n">
        <f aca="false">SUM(C134*271512/12*8)</f>
        <v>11584512</v>
      </c>
      <c r="G134" s="71" t="n">
        <f aca="false">SUM(C134*629937/12*8)</f>
        <v>26877312</v>
      </c>
      <c r="H134" s="71" t="n">
        <v>25</v>
      </c>
      <c r="I134" s="70" t="n">
        <f aca="false">SUM(H134*180800/12*8)</f>
        <v>3013333.33333333</v>
      </c>
      <c r="J134" s="70" t="n">
        <f aca="false">SUM(C134+H134)</f>
        <v>89</v>
      </c>
      <c r="K134" s="71" t="n">
        <f aca="false">SUM(J134*61735/12*8)</f>
        <v>3662943.33333333</v>
      </c>
      <c r="L134" s="71" t="n">
        <f aca="false">SUM(D134+E134+F134+G134+I134+K134)</f>
        <v>56078559.3333333</v>
      </c>
      <c r="M134" s="69" t="n">
        <v>19678000</v>
      </c>
      <c r="N134" s="69" t="n">
        <f aca="false">SUM(L134-M134)</f>
        <v>36400559.3333333</v>
      </c>
      <c r="O134" s="72" t="n">
        <f aca="false">SUM(N134/1936.27)</f>
        <v>18799.3199984162</v>
      </c>
      <c r="P134" s="87"/>
    </row>
    <row r="135" s="65" customFormat="true" ht="12" hidden="false" customHeight="true" outlineLevel="0" collapsed="false">
      <c r="A135" s="85" t="n">
        <v>119</v>
      </c>
      <c r="B135" s="73" t="s">
        <v>183</v>
      </c>
      <c r="C135" s="67" t="n">
        <v>42</v>
      </c>
      <c r="D135" s="68" t="n">
        <f aca="false">SUM(C135*151036/12*8)</f>
        <v>4229008</v>
      </c>
      <c r="E135" s="69" t="n">
        <f aca="false">SUM(C135*105381/12*8)</f>
        <v>2950668</v>
      </c>
      <c r="F135" s="70" t="n">
        <f aca="false">SUM(C135*271512/12*8)</f>
        <v>7602336</v>
      </c>
      <c r="G135" s="71" t="n">
        <f aca="false">SUM(C135*629937/12*8)</f>
        <v>17638236</v>
      </c>
      <c r="H135" s="71" t="n">
        <v>16</v>
      </c>
      <c r="I135" s="70" t="n">
        <f aca="false">SUM(H135*180800/12*8)</f>
        <v>1928533.33333333</v>
      </c>
      <c r="J135" s="70" t="n">
        <f aca="false">SUM(C135+H135)</f>
        <v>58</v>
      </c>
      <c r="K135" s="71" t="n">
        <f aca="false">SUM(J135*61735/12*8)</f>
        <v>2387086.66666667</v>
      </c>
      <c r="L135" s="71" t="n">
        <f aca="false">SUM(D135+E135+F135+G135+I135+K135)</f>
        <v>36735868</v>
      </c>
      <c r="M135" s="69" t="n">
        <v>12923000</v>
      </c>
      <c r="N135" s="69" t="n">
        <f aca="false">SUM(L135-M135)</f>
        <v>23812868</v>
      </c>
      <c r="O135" s="72" t="n">
        <f aca="false">SUM(N135/1936.27)</f>
        <v>12298.3199657073</v>
      </c>
      <c r="P135" s="87"/>
    </row>
    <row r="136" s="65" customFormat="true" ht="12" hidden="false" customHeight="true" outlineLevel="0" collapsed="false">
      <c r="A136" s="85" t="n">
        <v>120</v>
      </c>
      <c r="B136" s="73" t="s">
        <v>184</v>
      </c>
      <c r="C136" s="67" t="n">
        <v>67</v>
      </c>
      <c r="D136" s="68" t="n">
        <f aca="false">SUM(C136*151036/12*8)</f>
        <v>6746274.66666667</v>
      </c>
      <c r="E136" s="69" t="n">
        <f aca="false">SUM(C136*105381/12*8)</f>
        <v>4707018</v>
      </c>
      <c r="F136" s="70" t="n">
        <f aca="false">SUM(C136*271512/12*8)</f>
        <v>12127536</v>
      </c>
      <c r="G136" s="71" t="n">
        <f aca="false">SUM(C136*629937/12*8)</f>
        <v>28137186</v>
      </c>
      <c r="H136" s="71" t="n">
        <v>16</v>
      </c>
      <c r="I136" s="70" t="n">
        <f aca="false">SUM(H136*180800/12*8)</f>
        <v>1928533.33333333</v>
      </c>
      <c r="J136" s="70" t="n">
        <f aca="false">SUM(C136+H136)</f>
        <v>83</v>
      </c>
      <c r="K136" s="71" t="n">
        <f aca="false">SUM(J136*61735/12*8)</f>
        <v>3416003.33333333</v>
      </c>
      <c r="L136" s="71" t="n">
        <f aca="false">SUM(D136+E136+F136+G136+I136+K136)</f>
        <v>57062551.3333333</v>
      </c>
      <c r="M136" s="69" t="n">
        <v>21440000</v>
      </c>
      <c r="N136" s="69" t="n">
        <f aca="false">SUM(L136-M136)</f>
        <v>35622551.3333333</v>
      </c>
      <c r="O136" s="72" t="n">
        <f aca="false">SUM(N136/1936.27)</f>
        <v>18397.5123992694</v>
      </c>
      <c r="P136" s="87"/>
    </row>
    <row r="137" s="65" customFormat="true" ht="12" hidden="false" customHeight="true" outlineLevel="0" collapsed="false">
      <c r="A137" s="85" t="n">
        <v>121</v>
      </c>
      <c r="B137" s="73" t="s">
        <v>185</v>
      </c>
      <c r="C137" s="67" t="n">
        <v>83</v>
      </c>
      <c r="D137" s="68" t="n">
        <f aca="false">SUM(C137*151036/12*8)</f>
        <v>8357325.33333333</v>
      </c>
      <c r="E137" s="69" t="n">
        <f aca="false">SUM(C137*105381/12*8)</f>
        <v>5831082</v>
      </c>
      <c r="F137" s="70" t="n">
        <f aca="false">SUM(C137*271512/12*8)</f>
        <v>15023664</v>
      </c>
      <c r="G137" s="71" t="n">
        <f aca="false">SUM(C137*629937/12*8)</f>
        <v>34856514</v>
      </c>
      <c r="H137" s="71" t="n">
        <v>22</v>
      </c>
      <c r="I137" s="70" t="n">
        <f aca="false">SUM(H137*180800/12*8)</f>
        <v>2651733.33333333</v>
      </c>
      <c r="J137" s="70" t="n">
        <f aca="false">SUM(C137+H137)</f>
        <v>105</v>
      </c>
      <c r="K137" s="71" t="n">
        <f aca="false">SUM(J137*61735/12*8)</f>
        <v>4321450</v>
      </c>
      <c r="L137" s="71" t="n">
        <f aca="false">SUM(D137+E137+F137+G137+I137+K137)</f>
        <v>71041768.6666667</v>
      </c>
      <c r="M137" s="69" t="n">
        <v>24965000</v>
      </c>
      <c r="N137" s="69" t="n">
        <f aca="false">SUM(L137-M137)</f>
        <v>46076768.6666667</v>
      </c>
      <c r="O137" s="72" t="n">
        <f aca="false">SUM(N137/1936.27)</f>
        <v>23796.6650656503</v>
      </c>
      <c r="P137" s="87"/>
    </row>
    <row r="138" s="65" customFormat="true" ht="12" hidden="false" customHeight="true" outlineLevel="0" collapsed="false">
      <c r="A138" s="85" t="n">
        <v>122</v>
      </c>
      <c r="B138" s="89" t="s">
        <v>91</v>
      </c>
      <c r="C138" s="90" t="n">
        <v>73</v>
      </c>
      <c r="D138" s="91" t="n">
        <f aca="false">SUM(C138*151036/12*8)</f>
        <v>7350418.66666667</v>
      </c>
      <c r="E138" s="92" t="n">
        <f aca="false">SUM(C138*105381/12*8)</f>
        <v>5128542</v>
      </c>
      <c r="F138" s="93" t="n">
        <f aca="false">SUM(C138*271512/12*8)</f>
        <v>13213584</v>
      </c>
      <c r="G138" s="94" t="n">
        <f aca="false">SUM(C138*629937/12*8)</f>
        <v>30656934</v>
      </c>
      <c r="H138" s="94" t="n">
        <v>26</v>
      </c>
      <c r="I138" s="93" t="n">
        <f aca="false">SUM(H138*180800/12*8)</f>
        <v>3133866.66666667</v>
      </c>
      <c r="J138" s="93" t="n">
        <f aca="false">SUM(C138+H138)</f>
        <v>99</v>
      </c>
      <c r="K138" s="94" t="n">
        <f aca="false">SUM(J138*61735/12*8)</f>
        <v>4074510</v>
      </c>
      <c r="L138" s="94" t="n">
        <f aca="false">SUM(D138+E138+F138+G138+I138+K138)</f>
        <v>63557855.3333333</v>
      </c>
      <c r="M138" s="92" t="n">
        <v>21733000</v>
      </c>
      <c r="N138" s="92" t="n">
        <f aca="false">SUM(L138-M138)</f>
        <v>41824855.3333333</v>
      </c>
      <c r="O138" s="95" t="n">
        <f aca="false">SUM(N138/1936.27)</f>
        <v>21600.7350903197</v>
      </c>
      <c r="P138" s="87"/>
    </row>
    <row r="139" s="65" customFormat="true" ht="12" hidden="false" customHeight="true" outlineLevel="0" collapsed="false">
      <c r="A139" s="96" t="s">
        <v>186</v>
      </c>
      <c r="B139" s="97"/>
      <c r="C139" s="98" t="n">
        <f aca="false">SUM(C7:C138)</f>
        <v>8787</v>
      </c>
      <c r="D139" s="99" t="n">
        <f aca="false">SUM(C139*151036/12*8)</f>
        <v>884768888</v>
      </c>
      <c r="E139" s="98" t="n">
        <f aca="false">SUM(C139*105381/12*8)</f>
        <v>617321898</v>
      </c>
      <c r="F139" s="100" t="n">
        <f aca="false">SUM(C139*271512/12*8)</f>
        <v>1590517296</v>
      </c>
      <c r="G139" s="101" t="n">
        <f aca="false">SUM(C139*629937/12*8)</f>
        <v>3690170946</v>
      </c>
      <c r="H139" s="101" t="n">
        <f aca="false">SUM(H7:H138)</f>
        <v>2306</v>
      </c>
      <c r="I139" s="102" t="n">
        <f aca="false">SUM(H139*180800/12*8)</f>
        <v>277949866.666667</v>
      </c>
      <c r="J139" s="102" t="n">
        <f aca="false">SUM(C139+H139)</f>
        <v>11093</v>
      </c>
      <c r="K139" s="101" t="n">
        <f aca="false">SUM(J139*61735/12*8)</f>
        <v>456550903.333333</v>
      </c>
      <c r="L139" s="101" t="n">
        <f aca="false">SUM(D139+E139+F139+G139+I139+K139)</f>
        <v>7517279798</v>
      </c>
      <c r="M139" s="98" t="n">
        <f aca="false">SUM(M7:M138)</f>
        <v>2628611000</v>
      </c>
      <c r="N139" s="98" t="n">
        <f aca="false">SUM(L139-M139)</f>
        <v>4888668798</v>
      </c>
      <c r="O139" s="103" t="n">
        <f aca="false">SUM(N139/1936.27)</f>
        <v>2524786.72809061</v>
      </c>
      <c r="P139" s="87"/>
    </row>
    <row r="140" s="65" customFormat="true" ht="12" hidden="false" customHeight="true" outlineLevel="0" collapsed="false">
      <c r="A140" s="104" t="n">
        <v>1</v>
      </c>
      <c r="B140" s="105" t="s">
        <v>187</v>
      </c>
      <c r="C140" s="106"/>
      <c r="D140" s="107"/>
      <c r="E140" s="106"/>
      <c r="F140" s="108"/>
      <c r="G140" s="109"/>
      <c r="H140" s="109"/>
      <c r="I140" s="70" t="s">
        <v>188</v>
      </c>
      <c r="J140" s="110"/>
      <c r="K140" s="111"/>
      <c r="L140" s="71" t="n">
        <v>1818000</v>
      </c>
      <c r="M140" s="106"/>
      <c r="N140" s="112"/>
      <c r="O140" s="113" t="n">
        <f aca="false">SUM(L140/1936.27)</f>
        <v>938.918642544687</v>
      </c>
      <c r="P140" s="87"/>
    </row>
    <row r="141" s="64" customFormat="true" ht="12" hidden="false" customHeight="true" outlineLevel="0" collapsed="false">
      <c r="A141" s="114" t="n">
        <v>2</v>
      </c>
      <c r="B141" s="115" t="s">
        <v>189</v>
      </c>
      <c r="C141" s="116"/>
      <c r="D141" s="117"/>
      <c r="E141" s="116"/>
      <c r="F141" s="117"/>
      <c r="G141" s="118"/>
      <c r="H141" s="118"/>
      <c r="I141" s="119" t="s">
        <v>188</v>
      </c>
      <c r="J141" s="117"/>
      <c r="K141" s="118"/>
      <c r="L141" s="120" t="n">
        <v>1818000</v>
      </c>
      <c r="M141" s="116"/>
      <c r="N141" s="121"/>
      <c r="O141" s="113" t="n">
        <f aca="false">SUM(L141/1936.27)</f>
        <v>938.918642544687</v>
      </c>
    </row>
    <row r="142" s="64" customFormat="true" ht="12" hidden="false" customHeight="true" outlineLevel="0" collapsed="false">
      <c r="A142" s="114" t="n">
        <v>3</v>
      </c>
      <c r="B142" s="115" t="s">
        <v>190</v>
      </c>
      <c r="C142" s="116"/>
      <c r="D142" s="117"/>
      <c r="E142" s="116"/>
      <c r="F142" s="117"/>
      <c r="G142" s="118"/>
      <c r="H142" s="118"/>
      <c r="I142" s="119" t="s">
        <v>191</v>
      </c>
      <c r="J142" s="117"/>
      <c r="K142" s="118"/>
      <c r="L142" s="120" t="n">
        <v>1212000</v>
      </c>
      <c r="M142" s="116"/>
      <c r="N142" s="121"/>
      <c r="O142" s="113" t="n">
        <f aca="false">SUM(L142/1936.27)</f>
        <v>625.945761696458</v>
      </c>
    </row>
    <row r="143" s="64" customFormat="true" ht="12" hidden="false" customHeight="true" outlineLevel="0" collapsed="false">
      <c r="A143" s="114" t="n">
        <v>4</v>
      </c>
      <c r="B143" s="115" t="s">
        <v>192</v>
      </c>
      <c r="C143" s="116"/>
      <c r="D143" s="117"/>
      <c r="E143" s="116"/>
      <c r="F143" s="117"/>
      <c r="G143" s="118"/>
      <c r="H143" s="118"/>
      <c r="I143" s="119" t="s">
        <v>191</v>
      </c>
      <c r="J143" s="117"/>
      <c r="K143" s="118"/>
      <c r="L143" s="120" t="n">
        <v>1212000</v>
      </c>
      <c r="M143" s="116"/>
      <c r="N143" s="121"/>
      <c r="O143" s="113" t="n">
        <f aca="false">SUM(L143/1936.27)</f>
        <v>625.945761696458</v>
      </c>
    </row>
    <row r="144" s="64" customFormat="true" ht="12" hidden="false" customHeight="true" outlineLevel="0" collapsed="false">
      <c r="A144" s="114" t="n">
        <v>5</v>
      </c>
      <c r="B144" s="115" t="s">
        <v>193</v>
      </c>
      <c r="C144" s="116"/>
      <c r="D144" s="117"/>
      <c r="E144" s="116"/>
      <c r="F144" s="117"/>
      <c r="G144" s="118"/>
      <c r="H144" s="118"/>
      <c r="I144" s="119" t="s">
        <v>194</v>
      </c>
      <c r="J144" s="117"/>
      <c r="K144" s="118"/>
      <c r="L144" s="120" t="n">
        <v>2424000</v>
      </c>
      <c r="M144" s="116"/>
      <c r="N144" s="121"/>
      <c r="O144" s="113" t="n">
        <f aca="false">SUM(L144/1936.27)</f>
        <v>1251.89152339292</v>
      </c>
    </row>
    <row r="145" s="64" customFormat="true" ht="12" hidden="false" customHeight="true" outlineLevel="0" collapsed="false">
      <c r="A145" s="114" t="n">
        <v>6</v>
      </c>
      <c r="B145" s="115" t="s">
        <v>195</v>
      </c>
      <c r="C145" s="116"/>
      <c r="D145" s="117"/>
      <c r="E145" s="116"/>
      <c r="F145" s="117"/>
      <c r="G145" s="118"/>
      <c r="H145" s="118"/>
      <c r="I145" s="119" t="s">
        <v>191</v>
      </c>
      <c r="J145" s="117"/>
      <c r="K145" s="118"/>
      <c r="L145" s="120" t="n">
        <v>1212000</v>
      </c>
      <c r="M145" s="116"/>
      <c r="N145" s="121"/>
      <c r="O145" s="113" t="n">
        <f aca="false">SUM(L145/1936.27)</f>
        <v>625.945761696458</v>
      </c>
    </row>
    <row r="146" s="87" customFormat="true" ht="12" hidden="false" customHeight="true" outlineLevel="0" collapsed="false">
      <c r="A146" s="114" t="n">
        <v>7</v>
      </c>
      <c r="B146" s="115" t="s">
        <v>196</v>
      </c>
      <c r="C146" s="116"/>
      <c r="D146" s="117"/>
      <c r="E146" s="116"/>
      <c r="F146" s="117"/>
      <c r="G146" s="118"/>
      <c r="H146" s="118"/>
      <c r="I146" s="119" t="s">
        <v>191</v>
      </c>
      <c r="J146" s="117"/>
      <c r="K146" s="118"/>
      <c r="L146" s="120" t="n">
        <v>1212000</v>
      </c>
      <c r="M146" s="116"/>
      <c r="N146" s="121"/>
      <c r="O146" s="113" t="n">
        <f aca="false">SUM(L146/1936.27)</f>
        <v>625.945761696458</v>
      </c>
    </row>
    <row r="147" s="87" customFormat="true" ht="12" hidden="false" customHeight="true" outlineLevel="0" collapsed="false">
      <c r="A147" s="114"/>
      <c r="B147" s="115" t="s">
        <v>197</v>
      </c>
      <c r="C147" s="116"/>
      <c r="D147" s="117"/>
      <c r="E147" s="116"/>
      <c r="F147" s="117"/>
      <c r="G147" s="118"/>
      <c r="H147" s="118"/>
      <c r="I147" s="119" t="s">
        <v>191</v>
      </c>
      <c r="J147" s="117"/>
      <c r="K147" s="118"/>
      <c r="L147" s="120" t="n">
        <v>1212000</v>
      </c>
      <c r="M147" s="116"/>
      <c r="N147" s="121"/>
      <c r="O147" s="113" t="n">
        <f aca="false">SUM(L147/1936.27)</f>
        <v>625.945761696458</v>
      </c>
    </row>
    <row r="148" s="87" customFormat="true" ht="12" hidden="false" customHeight="true" outlineLevel="0" collapsed="false">
      <c r="A148" s="114"/>
      <c r="B148" s="115" t="s">
        <v>198</v>
      </c>
      <c r="C148" s="116"/>
      <c r="D148" s="117"/>
      <c r="E148" s="116"/>
      <c r="F148" s="117"/>
      <c r="G148" s="118"/>
      <c r="H148" s="118"/>
      <c r="I148" s="119" t="s">
        <v>191</v>
      </c>
      <c r="J148" s="117"/>
      <c r="K148" s="118"/>
      <c r="L148" s="120" t="n">
        <v>1212000</v>
      </c>
      <c r="M148" s="116"/>
      <c r="N148" s="121"/>
      <c r="O148" s="113" t="n">
        <f aca="false">SUM(L148/1936.27)</f>
        <v>625.945761696458</v>
      </c>
    </row>
    <row r="149" s="65" customFormat="true" ht="12" hidden="false" customHeight="true" outlineLevel="0" collapsed="false">
      <c r="A149" s="96"/>
      <c r="B149" s="97"/>
      <c r="C149" s="80"/>
      <c r="D149" s="81"/>
      <c r="E149" s="80"/>
      <c r="F149" s="81"/>
      <c r="G149" s="82"/>
      <c r="H149" s="82"/>
      <c r="I149" s="81"/>
      <c r="J149" s="122"/>
      <c r="K149" s="101" t="s">
        <v>8</v>
      </c>
      <c r="L149" s="101" t="n">
        <f aca="false">SUM(L139:L148)</f>
        <v>7530611798</v>
      </c>
      <c r="M149" s="80"/>
      <c r="N149" s="123"/>
      <c r="O149" s="103" t="n">
        <f aca="false">SUM(L149/1936.27)</f>
        <v>3889236.41744178</v>
      </c>
      <c r="P149" s="87"/>
    </row>
    <row r="150" s="65" customFormat="true" ht="12" hidden="false" customHeight="true" outlineLevel="0" collapsed="false">
      <c r="A150" s="124"/>
      <c r="B150" s="124"/>
      <c r="C150" s="124"/>
      <c r="D150" s="125"/>
      <c r="E150" s="124"/>
      <c r="F150" s="124"/>
      <c r="G150" s="124"/>
      <c r="H150" s="124"/>
      <c r="I150" s="124"/>
      <c r="J150" s="124"/>
      <c r="K150" s="124"/>
      <c r="L150" s="32"/>
      <c r="M150" s="124"/>
      <c r="N150" s="124"/>
      <c r="O150" s="126"/>
      <c r="P150" s="127"/>
    </row>
    <row r="151" s="65" customFormat="true" ht="12" hidden="false" customHeight="true" outlineLevel="0" collapsed="false">
      <c r="A151" s="124" t="s">
        <v>199</v>
      </c>
      <c r="B151" s="124"/>
      <c r="C151" s="124"/>
      <c r="D151" s="125"/>
      <c r="E151" s="124"/>
      <c r="F151" s="124"/>
      <c r="G151" s="124"/>
      <c r="H151" s="124"/>
      <c r="I151" s="124"/>
      <c r="J151" s="124"/>
      <c r="K151" s="124"/>
      <c r="L151" s="32"/>
      <c r="M151" s="124"/>
      <c r="N151" s="124"/>
      <c r="O151" s="126"/>
      <c r="P151" s="127"/>
    </row>
    <row r="152" s="65" customFormat="true" ht="12" hidden="false" customHeight="true" outlineLevel="0" collapsed="false">
      <c r="A152" s="124"/>
      <c r="B152" s="124"/>
      <c r="C152" s="124"/>
      <c r="D152" s="124"/>
      <c r="E152" s="124"/>
      <c r="F152" s="124"/>
      <c r="G152" s="124"/>
      <c r="H152" s="124"/>
      <c r="I152" s="124"/>
      <c r="J152" s="124"/>
      <c r="K152" s="124"/>
      <c r="L152" s="32"/>
      <c r="M152" s="124"/>
      <c r="N152" s="124"/>
      <c r="O152" s="126"/>
    </row>
    <row r="153" s="124" customFormat="true" ht="12" hidden="false" customHeight="true" outlineLevel="0" collapsed="false">
      <c r="B153" s="124" t="s">
        <v>101</v>
      </c>
      <c r="D153" s="124" t="s">
        <v>200</v>
      </c>
      <c r="I153" s="124" t="s">
        <v>201</v>
      </c>
      <c r="L153" s="32"/>
      <c r="O153" s="126"/>
    </row>
    <row r="154" s="124" customFormat="true" ht="12" hidden="false" customHeight="true" outlineLevel="0" collapsed="false">
      <c r="A154" s="124" t="s">
        <v>103</v>
      </c>
      <c r="B154" s="124" t="s">
        <v>202</v>
      </c>
      <c r="D154" s="124" t="s">
        <v>203</v>
      </c>
      <c r="I154" s="124" t="s">
        <v>204</v>
      </c>
      <c r="L154" s="32"/>
      <c r="O154" s="126"/>
    </row>
    <row r="155" s="124" customFormat="true" ht="12" hidden="false" customHeight="true" outlineLevel="0" collapsed="false">
      <c r="F155" s="128"/>
      <c r="G155" s="128"/>
      <c r="H155" s="128"/>
      <c r="I155" s="124" t="s">
        <v>205</v>
      </c>
      <c r="L155" s="32"/>
      <c r="O155" s="126"/>
    </row>
    <row r="156" s="124" customFormat="true" ht="12" hidden="false" customHeight="true" outlineLevel="0" collapsed="false">
      <c r="A156" s="129" t="s">
        <v>206</v>
      </c>
      <c r="L156" s="32"/>
      <c r="O156" s="126"/>
    </row>
    <row r="157" s="124" customFormat="true" ht="12" hidden="false" customHeight="true" outlineLevel="0" collapsed="false">
      <c r="L157" s="32"/>
      <c r="O157" s="126"/>
    </row>
    <row r="158" s="124" customFormat="true" ht="12" hidden="false" customHeight="true" outlineLevel="0" collapsed="false">
      <c r="L158" s="32"/>
      <c r="O158" s="126"/>
    </row>
    <row r="159" s="124" customFormat="true" ht="12" hidden="false" customHeight="true" outlineLevel="0" collapsed="false">
      <c r="L159" s="32"/>
      <c r="O159" s="126"/>
    </row>
    <row r="160" s="6" customFormat="true" ht="12" hidden="false" customHeight="true" outlineLevel="0" collapsed="false">
      <c r="L160" s="32"/>
      <c r="O160" s="130"/>
    </row>
    <row r="161" s="6" customFormat="true" ht="12" hidden="false" customHeight="true" outlineLevel="0" collapsed="false">
      <c r="L161" s="32"/>
      <c r="O161" s="130"/>
    </row>
    <row r="162" s="6" customFormat="true" ht="12" hidden="false" customHeight="true" outlineLevel="0" collapsed="false">
      <c r="L162" s="32"/>
      <c r="O162" s="130"/>
    </row>
    <row r="163" s="6" customFormat="true" ht="12" hidden="false" customHeight="true" outlineLevel="0" collapsed="false">
      <c r="L163" s="32"/>
      <c r="O163" s="130"/>
    </row>
    <row r="164" s="6" customFormat="true" ht="12" hidden="false" customHeight="true" outlineLevel="0" collapsed="false">
      <c r="L164" s="32"/>
      <c r="O164" s="130"/>
    </row>
    <row r="165" s="6" customFormat="true" ht="12" hidden="false" customHeight="true" outlineLevel="0" collapsed="false">
      <c r="L165" s="32"/>
      <c r="O165" s="130"/>
    </row>
    <row r="166" s="6" customFormat="true" ht="12" hidden="false" customHeight="true" outlineLevel="0" collapsed="false">
      <c r="L166" s="32"/>
      <c r="O166" s="130"/>
    </row>
    <row r="167" s="6" customFormat="true" ht="12" hidden="false" customHeight="true" outlineLevel="0" collapsed="false">
      <c r="L167" s="32"/>
      <c r="O167" s="130"/>
    </row>
    <row r="168" s="6" customFormat="true" ht="12" hidden="false" customHeight="true" outlineLevel="0" collapsed="false">
      <c r="L168" s="32"/>
      <c r="O168" s="130"/>
    </row>
    <row r="169" s="6" customFormat="true" ht="12" hidden="false" customHeight="true" outlineLevel="0" collapsed="false">
      <c r="L169" s="32"/>
      <c r="O169" s="130"/>
    </row>
    <row r="170" s="6" customFormat="true" ht="12" hidden="false" customHeight="true" outlineLevel="0" collapsed="false">
      <c r="L170" s="32"/>
      <c r="O170" s="130"/>
    </row>
    <row r="171" s="6" customFormat="true" ht="12" hidden="false" customHeight="true" outlineLevel="0" collapsed="false">
      <c r="L171" s="32"/>
      <c r="O171" s="130"/>
    </row>
    <row r="172" s="6" customFormat="true" ht="12" hidden="false" customHeight="true" outlineLevel="0" collapsed="false">
      <c r="L172" s="32"/>
      <c r="O172" s="130"/>
    </row>
    <row r="173" s="6" customFormat="true" ht="12" hidden="false" customHeight="true" outlineLevel="0" collapsed="false">
      <c r="L173" s="32"/>
      <c r="O173" s="130"/>
    </row>
    <row r="174" s="6" customFormat="true" ht="12" hidden="false" customHeight="true" outlineLevel="0" collapsed="false">
      <c r="L174" s="32"/>
      <c r="O174" s="130"/>
    </row>
    <row r="175" s="6" customFormat="true" ht="12" hidden="false" customHeight="true" outlineLevel="0" collapsed="false">
      <c r="L175" s="32"/>
      <c r="O175" s="130"/>
    </row>
    <row r="176" s="6" customFormat="true" ht="12" hidden="false" customHeight="true" outlineLevel="0" collapsed="false">
      <c r="L176" s="32"/>
      <c r="O176" s="130"/>
    </row>
    <row r="177" s="6" customFormat="true" ht="12" hidden="false" customHeight="true" outlineLevel="0" collapsed="false">
      <c r="L177" s="32"/>
      <c r="O177" s="130"/>
    </row>
    <row r="178" s="6" customFormat="true" ht="12" hidden="false" customHeight="true" outlineLevel="0" collapsed="false">
      <c r="L178" s="32"/>
      <c r="O178" s="130"/>
    </row>
    <row r="179" customFormat="false" ht="12" hidden="false" customHeight="tru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31"/>
      <c r="M179" s="11"/>
      <c r="N179" s="11"/>
      <c r="O179" s="132"/>
    </row>
    <row r="180" customFormat="false" ht="12" hidden="false" customHeight="tru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31"/>
      <c r="M180" s="11"/>
      <c r="N180" s="11"/>
      <c r="O180" s="132"/>
    </row>
    <row r="181" customFormat="false" ht="12" hidden="false" customHeight="tru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31"/>
      <c r="M181" s="11"/>
      <c r="N181" s="11"/>
      <c r="O181" s="132"/>
    </row>
    <row r="182" customFormat="false" ht="12" hidden="false" customHeight="tru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31"/>
      <c r="M182" s="11"/>
      <c r="N182" s="11"/>
      <c r="O182" s="132"/>
    </row>
    <row r="183" customFormat="false" ht="12" hidden="false" customHeight="tru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31"/>
      <c r="M183" s="11"/>
      <c r="N183" s="11"/>
      <c r="O183" s="132"/>
    </row>
    <row r="184" customFormat="false" ht="12" hidden="false" customHeight="tru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31"/>
      <c r="M184" s="11"/>
      <c r="N184" s="11"/>
      <c r="O184" s="132"/>
    </row>
    <row r="185" customFormat="false" ht="12" hidden="false" customHeight="tru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31"/>
      <c r="M185" s="11"/>
      <c r="N185" s="11"/>
      <c r="O185" s="132"/>
    </row>
    <row r="186" customFormat="false" ht="12" hidden="false" customHeight="tru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31"/>
      <c r="M186" s="11"/>
      <c r="N186" s="11"/>
      <c r="O186" s="132"/>
    </row>
    <row r="187" customFormat="false" ht="12" hidden="false" customHeight="tru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31"/>
      <c r="M187" s="11"/>
      <c r="N187" s="11"/>
      <c r="O187" s="132"/>
    </row>
    <row r="188" customFormat="false" ht="12" hidden="false" customHeight="tru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31"/>
      <c r="M188" s="11"/>
      <c r="N188" s="11"/>
      <c r="O188" s="132"/>
    </row>
    <row r="189" customFormat="false" ht="12" hidden="false" customHeight="tru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31"/>
      <c r="M189" s="11"/>
      <c r="N189" s="11"/>
      <c r="O189" s="132"/>
    </row>
    <row r="190" customFormat="false" ht="12" hidden="false" customHeight="tru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31"/>
      <c r="M190" s="11"/>
      <c r="N190" s="11"/>
      <c r="O190" s="132"/>
    </row>
    <row r="191" customFormat="false" ht="12" hidden="false" customHeight="tru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31"/>
      <c r="M191" s="11"/>
      <c r="N191" s="11"/>
      <c r="O191" s="132"/>
    </row>
    <row r="192" customFormat="false" ht="12" hidden="false" customHeight="tru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31"/>
      <c r="M192" s="11"/>
      <c r="N192" s="11"/>
      <c r="O192" s="132"/>
    </row>
    <row r="193" customFormat="false" ht="12" hidden="false" customHeight="tru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31"/>
    </row>
    <row r="194" customFormat="false" ht="12" hidden="false" customHeight="tru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31"/>
    </row>
    <row r="195" customFormat="false" ht="12" hidden="false" customHeight="tru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31"/>
    </row>
    <row r="196" customFormat="false" ht="12" hidden="false" customHeight="tru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31"/>
    </row>
    <row r="197" customFormat="false" ht="12" hidden="false" customHeight="tru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31"/>
    </row>
    <row r="198" customFormat="false" ht="12" hidden="false" customHeight="tru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31"/>
    </row>
    <row r="199" customFormat="false" ht="12" hidden="false" customHeight="tru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31"/>
    </row>
    <row r="200" customFormat="false" ht="12" hidden="false" customHeight="tru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31"/>
    </row>
    <row r="201" customFormat="false" ht="12" hidden="false" customHeight="tru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31"/>
    </row>
    <row r="202" customFormat="false" ht="12" hidden="false" customHeight="tru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31"/>
    </row>
    <row r="203" customFormat="false" ht="12" hidden="false" customHeight="tru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31"/>
    </row>
    <row r="204" customFormat="false" ht="12" hidden="false" customHeight="tru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31"/>
    </row>
    <row r="205" customFormat="false" ht="12" hidden="false" customHeight="tru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31"/>
    </row>
    <row r="206" customFormat="false" ht="12" hidden="false" customHeight="tru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31"/>
    </row>
    <row r="207" customFormat="false" ht="12" hidden="false" customHeight="tru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31"/>
    </row>
    <row r="208" customFormat="false" ht="12" hidden="false" customHeight="tru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31"/>
    </row>
    <row r="209" customFormat="false" ht="12" hidden="false" customHeight="tru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31"/>
    </row>
  </sheetData>
  <printOptions headings="false" gridLines="true" gridLinesSet="true" horizontalCentered="false" verticalCentered="false"/>
  <pageMargins left="0.2" right="0.2" top="0.829861111111111" bottom="0.670138888888889" header="0.2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MINISTERO DELL'ISTRUZIONE, DELL'UNIVERSITA' E DELLA RICERCA
UFFICIO SCOLASTICO REGIONALE PER LA CAMPANIA
CENTRO SERVIZI AMMINISTRATIVI PROVINCIALE DI CASERT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