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F$126</definedName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UFF.  RAG.   SEZ.  II°  -  CENTRO  SPESA  MATERNA  - CAP.  4108/art.1 e 2 e Cap.4113 (IRAP)   </t>
  </si>
  <si>
    <t xml:space="preserve">A.F. 2001/RESTI 2000  -  Fondo d'Istituto  4/12  2000 - (Settembre - Dicembre 2000) </t>
  </si>
  <si>
    <t xml:space="preserve">DIREZIONI  DIDATTICHE</t>
  </si>
  <si>
    <t xml:space="preserve">Organico di</t>
  </si>
  <si>
    <t xml:space="preserve">Netto </t>
  </si>
  <si>
    <t xml:space="preserve">Irap</t>
  </si>
  <si>
    <t xml:space="preserve">disponibilità</t>
  </si>
  <si>
    <t xml:space="preserve">Diritto</t>
  </si>
  <si>
    <t xml:space="preserve">imponibile</t>
  </si>
  <si>
    <t xml:space="preserve">  1) - AILANO</t>
  </si>
  <si>
    <t xml:space="preserve">  2) - ALVIGNANO</t>
  </si>
  <si>
    <t xml:space="preserve">  3) - ARIENZO</t>
  </si>
  <si>
    <t xml:space="preserve">  4) - AVERSA  1°  CIRC.</t>
  </si>
  <si>
    <t xml:space="preserve">  5) - AVERSA  2°  CIRC.</t>
  </si>
  <si>
    <t xml:space="preserve">  6) - AVERSA  3°  CIRC.</t>
  </si>
  <si>
    <t xml:space="preserve">  7) - AVERSA  4°  CIRC.</t>
  </si>
  <si>
    <t xml:space="preserve">  8) - AVERSA  5°  CIRC.</t>
  </si>
  <si>
    <t xml:space="preserve">  9) - CAIAZZO</t>
  </si>
  <si>
    <t xml:space="preserve">10) - CAPRIATI AL VOLTURNO</t>
  </si>
  <si>
    <t xml:space="preserve">11) - CAPUA  1° CIRC. </t>
  </si>
  <si>
    <t xml:space="preserve">12) - CAPUA  2° CIRC.</t>
  </si>
  <si>
    <t xml:space="preserve">13) - CARINARO</t>
  </si>
  <si>
    <t xml:space="preserve">14) - CASAGIOVE</t>
  </si>
  <si>
    <t xml:space="preserve">15) - CASAL DI PRINCIPE  1° CIRC.</t>
  </si>
  <si>
    <t xml:space="preserve">16) - CASAL DI PRINCIPE  2° CIRC.</t>
  </si>
  <si>
    <t xml:space="preserve">17) - CASAPESENNA</t>
  </si>
  <si>
    <t xml:space="preserve">18) - CASERTA  1° CIRC.</t>
  </si>
  <si>
    <t xml:space="preserve">19) - CASERTA  2° CIRC.</t>
  </si>
  <si>
    <t xml:space="preserve">20) - CASERTA  3° CIRC.</t>
  </si>
  <si>
    <t xml:space="preserve">21) - CASERTA  4° CIRC.</t>
  </si>
  <si>
    <t xml:space="preserve">22) - CASERTA  5° CIRC.</t>
  </si>
  <si>
    <t xml:space="preserve">23) - CASTEL VOLTURNO  1° CIRC.</t>
  </si>
  <si>
    <t xml:space="preserve">24) - CASTEL VOLTURNO  2° CIRC.</t>
  </si>
  <si>
    <t xml:space="preserve">25) - CELLOLE</t>
  </si>
  <si>
    <t xml:space="preserve">26) - CESA</t>
  </si>
  <si>
    <t xml:space="preserve">27) - FRIGNANO</t>
  </si>
  <si>
    <t xml:space="preserve">28) - GRAZZANISE</t>
  </si>
  <si>
    <t xml:space="preserve">29) - LUSCIANO</t>
  </si>
  <si>
    <t xml:space="preserve">30) - MACERATA CAMPANIA</t>
  </si>
  <si>
    <t xml:space="preserve">31) - MADDALONI  1° CIRC.</t>
  </si>
  <si>
    <t xml:space="preserve">32) - MADDALONI  2° CIRC.</t>
  </si>
  <si>
    <t xml:space="preserve">33) - MADDALONI  3° CIRC.</t>
  </si>
  <si>
    <t xml:space="preserve">34) - MARCIANISE  1° CIRC.</t>
  </si>
  <si>
    <t xml:space="preserve">35) - MARCIANISE  2° CIRC.</t>
  </si>
  <si>
    <t xml:space="preserve">36) - MARCIANISE  3° CIRC.</t>
  </si>
  <si>
    <t xml:space="preserve">37) - MARZANO APPIO</t>
  </si>
  <si>
    <t xml:space="preserve">38) - MIGNANO MONTE LUNGO</t>
  </si>
  <si>
    <t xml:space="preserve">39) - MONDRAGONE  1° CIRC.</t>
  </si>
  <si>
    <t xml:space="preserve">40) - MONDRAGONE  2° CIRC.</t>
  </si>
  <si>
    <t xml:space="preserve">41) - MONDRAGONE  3° CIRC.</t>
  </si>
  <si>
    <t xml:space="preserve">42) - ORTA DI ATELLA</t>
  </si>
  <si>
    <t xml:space="preserve">43) - PARETE</t>
  </si>
  <si>
    <t xml:space="preserve">44) - PIEDIMONTE MATESE  1° C.</t>
  </si>
  <si>
    <t xml:space="preserve">45) - PIEDIMONTE MATESE  2° C.</t>
  </si>
  <si>
    <t xml:space="preserve">46) - PIETRAMELARA</t>
  </si>
  <si>
    <t xml:space="preserve">47) - RECALE</t>
  </si>
  <si>
    <t xml:space="preserve">48) - ROCCAMONFINA</t>
  </si>
  <si>
    <t xml:space="preserve">49) - SAN CIPRIANO D'AVERSA</t>
  </si>
  <si>
    <t xml:space="preserve">50) - S.FELICE A CANCELLO  1° C.</t>
  </si>
  <si>
    <t xml:space="preserve">51) - S.FELICE A CANCELLO  2° C.</t>
  </si>
  <si>
    <t xml:space="preserve">52) - SAN MARCELLINO</t>
  </si>
  <si>
    <t xml:space="preserve">53) - S. NICOLA LA STRADA  1° C.</t>
  </si>
  <si>
    <t xml:space="preserve">54) - S. NICOLA LA STRADA  2° C.</t>
  </si>
  <si>
    <t xml:space="preserve">55) - SAN  PRISCO</t>
  </si>
  <si>
    <t xml:space="preserve">56) - S. MARIA A VICO</t>
  </si>
  <si>
    <t xml:space="preserve">57) - S. MARIA  C.V.  1°  CIRC.</t>
  </si>
  <si>
    <t xml:space="preserve">58) - S. MARIA  C.V.  2°  CIRC.</t>
  </si>
  <si>
    <t xml:space="preserve">59) - SANT'ARPINO</t>
  </si>
  <si>
    <t xml:space="preserve">60) - SESSA AURUNCA  1° CIRC.</t>
  </si>
  <si>
    <t xml:space="preserve">61) - SESSA AURUNCA  2° CIRC.</t>
  </si>
  <si>
    <t xml:space="preserve">62) - SESSA AURUNCA  3° CIRC.</t>
  </si>
  <si>
    <t xml:space="preserve">63) - SPARANISE</t>
  </si>
  <si>
    <t xml:space="preserve">64) - SUCCIVO</t>
  </si>
  <si>
    <t xml:space="preserve">65) - TEANO  1°  CIRC.</t>
  </si>
  <si>
    <t xml:space="preserve">66) - TEANO  2°  CIRC.</t>
  </si>
  <si>
    <t xml:space="preserve">67) - TEVEROLA</t>
  </si>
  <si>
    <t xml:space="preserve">68) - TRENTOLA  DUCENTA</t>
  </si>
  <si>
    <t xml:space="preserve">69) - VAIRANO  PATENORA</t>
  </si>
  <si>
    <t xml:space="preserve">70) - VILLA  LITERNO</t>
  </si>
  <si>
    <t xml:space="preserve">71) - CONV. NAZ.LE MADDALONI</t>
  </si>
  <si>
    <t xml:space="preserve">72) - CONV. NAZ.LE SESSA AUR.</t>
  </si>
  <si>
    <t xml:space="preserve">ISTITUTI  COMPRENSIVI</t>
  </si>
  <si>
    <t xml:space="preserve">  73) - ALIFE</t>
  </si>
  <si>
    <t xml:space="preserve">  74) - BELLONA</t>
  </si>
  <si>
    <t xml:space="preserve">  75) - CALVI  RISORTA</t>
  </si>
  <si>
    <t xml:space="preserve">  76) - CAMIGLIANO / PASTORANO</t>
  </si>
  <si>
    <t xml:space="preserve">Differenza</t>
  </si>
  <si>
    <t xml:space="preserve">Accertamento  </t>
  </si>
  <si>
    <t xml:space="preserve">NOTE</t>
  </si>
  <si>
    <t xml:space="preserve">  77) - CANCELLO  ARNONE</t>
  </si>
  <si>
    <t xml:space="preserve">Fabbisogno</t>
  </si>
  <si>
    <t xml:space="preserve">1°  Acconto  2001</t>
  </si>
  <si>
    <t xml:space="preserve">  78) - CAPODRISE</t>
  </si>
  <si>
    <t xml:space="preserve">  79) - CAPUA  " E. Fieramosca "</t>
  </si>
  <si>
    <t xml:space="preserve">  80) - CARINOLA</t>
  </si>
  <si>
    <t xml:space="preserve">  81) - CASAPULLA</t>
  </si>
  <si>
    <t xml:space="preserve">  82) - CASERTA   " A. Ruggiero " </t>
  </si>
  <si>
    <t xml:space="preserve">  83) - CASERTA   " S. Leucio "</t>
  </si>
  <si>
    <t xml:space="preserve">  84) - CASTELLO  MAT. / SAN  GREGORIO</t>
  </si>
  <si>
    <t xml:space="preserve">  85) - CASTEL  MORRONE</t>
  </si>
  <si>
    <t xml:space="preserve">  86) - CELLOLE</t>
  </si>
  <si>
    <t xml:space="preserve">  87) - CERVINO  /  MESSERCOLA</t>
  </si>
  <si>
    <t xml:space="preserve">  88) - CURTI</t>
  </si>
  <si>
    <t xml:space="preserve">  89) - FALCIANO DEL MARSICO</t>
  </si>
  <si>
    <t xml:space="preserve">  90) - FORMICOLA</t>
  </si>
  <si>
    <t xml:space="preserve">  91) - FRANCOLISE/S. ANDREA DEL PIZZ. </t>
  </si>
  <si>
    <t xml:space="preserve">  92) - GIOIA  SANNITA</t>
  </si>
  <si>
    <t xml:space="preserve">  93) - MADDALONI  " A. Moro "</t>
  </si>
  <si>
    <t xml:space="preserve">  94) - MADDALONI  " Villaggio dei Ragazzi "</t>
  </si>
  <si>
    <t xml:space="preserve">  95) - MADDALONI  " L.  Settembrini "</t>
  </si>
  <si>
    <t xml:space="preserve">  96) - MARCIANISE  " Calcara "</t>
  </si>
  <si>
    <t xml:space="preserve">  97) - MARCIANISE  " A. Moro "</t>
  </si>
  <si>
    <t xml:space="preserve">  98) - PIEDIMONTE  MAT.  " N. Ventriglia "</t>
  </si>
  <si>
    <t xml:space="preserve">  99) - PIETRAVAIRANO</t>
  </si>
  <si>
    <t xml:space="preserve">100) - PIGNATARO  MAGGIORE  </t>
  </si>
  <si>
    <t xml:space="preserve">101) - PONTELATONE</t>
  </si>
  <si>
    <t xml:space="preserve">102) - PORTICO DI CASERTA</t>
  </si>
  <si>
    <t xml:space="preserve">103) - SAN  MARCO  EVANGELISTA</t>
  </si>
  <si>
    <t xml:space="preserve">104) - S. NICOLA LA STRADA  " De Filippo "</t>
  </si>
  <si>
    <t xml:space="preserve">105) - SAN  PRISCO</t>
  </si>
  <si>
    <t xml:space="preserve">106) - SANT'ANGELO  D'ALIFE</t>
  </si>
  <si>
    <t xml:space="preserve">107) - S. MARIA C.V.  " R.  Uccella "</t>
  </si>
  <si>
    <t xml:space="preserve">108) - S. MARIA C.V.  " A.S. Mazzocchi " </t>
  </si>
  <si>
    <t xml:space="preserve">109) - SESSA  AURUNCA  " C. Lucilio "</t>
  </si>
  <si>
    <t xml:space="preserve">110) - VAIRANO PATENORA / SCALO</t>
  </si>
  <si>
    <t xml:space="preserve">111) - VALLE  DI  MADDALONI</t>
  </si>
  <si>
    <t xml:space="preserve">112) - VILLA  DI  BRIANO</t>
  </si>
  <si>
    <t xml:space="preserve">113) - VILLA  LITERNO</t>
  </si>
  <si>
    <t xml:space="preserve">114) - VITULAZIO</t>
  </si>
  <si>
    <t xml:space="preserve">T O T A L E</t>
  </si>
  <si>
    <t xml:space="preserve">CASERTA  li, 13-12-2001  </t>
  </si>
  <si>
    <t xml:space="preserve">IL CAPO DELL'UFFICIO RAGIONERIA</t>
  </si>
  <si>
    <t xml:space="preserve">IL PROVVEDITORE AGLI STUDI</t>
  </si>
  <si>
    <t xml:space="preserve">                 Dr. Salvatore verdone</t>
  </si>
  <si>
    <t xml:space="preserve">             Ercole  Ammat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24" activeCellId="0" sqref="H24 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99"/>
    <col collapsed="false" customWidth="true" hidden="false" outlineLevel="0" max="3" min="3" style="1" width="16.7"/>
    <col collapsed="false" customWidth="true" hidden="true" outlineLevel="0" max="4" min="4" style="2" width="4.7"/>
    <col collapsed="false" customWidth="true" hidden="true" outlineLevel="0" max="5" min="5" style="2" width="15.13"/>
    <col collapsed="false" customWidth="true" hidden="false" outlineLevel="0" max="7" min="6" style="1" width="16.7"/>
    <col collapsed="false" customWidth="true" hidden="false" outlineLevel="0" max="8" min="8" style="2" width="16.7"/>
    <col collapsed="false" customWidth="true" hidden="false" outlineLevel="0" max="9" min="9" style="2" width="16.84"/>
    <col collapsed="false" customWidth="true" hidden="false" outlineLevel="0" max="10" min="10" style="2" width="0.13"/>
    <col collapsed="false" customWidth="true" hidden="false" outlineLevel="0" max="11" min="11" style="2" width="14.7"/>
    <col collapsed="false" customWidth="true" hidden="true" outlineLevel="0" max="12" min="12" style="2" width="1.85"/>
    <col collapsed="false" customWidth="true" hidden="false" outlineLevel="0" max="13" min="13" style="2" width="14.56"/>
    <col collapsed="false" customWidth="true" hidden="false" outlineLevel="0" max="14" min="14" style="2" width="14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1" t="s">
        <v>0</v>
      </c>
      <c r="C1" s="3"/>
      <c r="D1" s="1"/>
      <c r="E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1" t="s">
        <v>1</v>
      </c>
      <c r="C2" s="4"/>
      <c r="D2" s="1"/>
      <c r="E2" s="1"/>
      <c r="H2" s="1"/>
      <c r="I2" s="5"/>
      <c r="J2" s="1"/>
      <c r="K2" s="4"/>
      <c r="L2" s="6"/>
      <c r="M2" s="6"/>
      <c r="N2" s="1"/>
      <c r="O2" s="1"/>
      <c r="P2" s="1"/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1"/>
      <c r="E3" s="1"/>
      <c r="F3" s="5" t="s">
        <v>5</v>
      </c>
      <c r="G3" s="5" t="s">
        <v>6</v>
      </c>
      <c r="H3" s="7"/>
      <c r="I3" s="5"/>
      <c r="J3" s="1"/>
      <c r="K3" s="5"/>
      <c r="L3" s="5"/>
      <c r="M3" s="5"/>
      <c r="N3" s="8"/>
      <c r="O3" s="1"/>
      <c r="P3" s="1"/>
    </row>
    <row r="4" customFormat="false" ht="17.25" hidden="false" customHeight="true" outlineLevel="0" collapsed="false">
      <c r="A4" s="5"/>
      <c r="B4" s="5" t="s">
        <v>7</v>
      </c>
      <c r="C4" s="9" t="s">
        <v>8</v>
      </c>
      <c r="D4" s="10"/>
      <c r="E4" s="10"/>
      <c r="F4" s="9"/>
      <c r="G4" s="8"/>
      <c r="H4" s="11"/>
      <c r="I4" s="9"/>
      <c r="J4" s="10"/>
      <c r="K4" s="9"/>
      <c r="L4" s="9"/>
      <c r="M4" s="9"/>
      <c r="N4" s="1"/>
      <c r="O4" s="1"/>
      <c r="P4" s="1"/>
    </row>
    <row r="5" customFormat="false" ht="15" hidden="false" customHeight="true" outlineLevel="0" collapsed="false">
      <c r="A5" s="1" t="s">
        <v>9</v>
      </c>
      <c r="B5" s="12" t="n">
        <v>17</v>
      </c>
      <c r="C5" s="13" t="n">
        <f aca="false">ROUND(B5*209979,-2)</f>
        <v>3569600</v>
      </c>
      <c r="D5" s="1"/>
      <c r="E5" s="12"/>
      <c r="F5" s="13" t="n">
        <v>333800</v>
      </c>
      <c r="G5" s="14"/>
      <c r="H5" s="15"/>
      <c r="I5" s="1"/>
      <c r="J5" s="1"/>
      <c r="K5" s="13"/>
      <c r="L5" s="1"/>
      <c r="M5" s="1"/>
      <c r="N5" s="1"/>
      <c r="O5" s="1"/>
      <c r="P5" s="1"/>
    </row>
    <row r="6" customFormat="false" ht="15" hidden="false" customHeight="true" outlineLevel="0" collapsed="false">
      <c r="A6" s="1" t="s">
        <v>10</v>
      </c>
      <c r="B6" s="12" t="n">
        <v>16</v>
      </c>
      <c r="C6" s="13" t="n">
        <f aca="false">ROUND(B6*209979,-2)</f>
        <v>3359700</v>
      </c>
      <c r="E6" s="16"/>
      <c r="F6" s="13" t="n">
        <f aca="false">ROUND(B6*231000*8.5%,-2)</f>
        <v>314200</v>
      </c>
      <c r="G6" s="14"/>
      <c r="H6" s="15"/>
      <c r="K6" s="17"/>
    </row>
    <row r="7" customFormat="false" ht="15" hidden="false" customHeight="true" outlineLevel="0" collapsed="false">
      <c r="A7" s="1" t="s">
        <v>11</v>
      </c>
      <c r="B7" s="12" t="n">
        <v>18</v>
      </c>
      <c r="C7" s="13" t="n">
        <f aca="false">ROUND(B7*209979,-2)</f>
        <v>3779600</v>
      </c>
      <c r="E7" s="16"/>
      <c r="F7" s="13" t="n">
        <f aca="false">ROUND(B7*231000*8.5%,-2)</f>
        <v>353400</v>
      </c>
      <c r="G7" s="14"/>
      <c r="H7" s="15"/>
      <c r="K7" s="17"/>
    </row>
    <row r="8" customFormat="false" ht="15" hidden="false" customHeight="true" outlineLevel="0" collapsed="false">
      <c r="A8" s="1" t="s">
        <v>12</v>
      </c>
      <c r="B8" s="12" t="n">
        <v>15</v>
      </c>
      <c r="C8" s="13" t="n">
        <f aca="false">ROUND(B8*209979,-2)</f>
        <v>3149700</v>
      </c>
      <c r="E8" s="16"/>
      <c r="F8" s="13" t="n">
        <f aca="false">ROUND(B8*231000*8.5%,-2)</f>
        <v>294500</v>
      </c>
      <c r="G8" s="14"/>
      <c r="H8" s="15"/>
      <c r="K8" s="17"/>
    </row>
    <row r="9" customFormat="false" ht="15" hidden="false" customHeight="true" outlineLevel="0" collapsed="false">
      <c r="A9" s="1" t="s">
        <v>13</v>
      </c>
      <c r="B9" s="12" t="n">
        <v>10</v>
      </c>
      <c r="C9" s="13" t="n">
        <f aca="false">ROUND(B9*209979,-2)</f>
        <v>2099800</v>
      </c>
      <c r="E9" s="16"/>
      <c r="F9" s="13" t="n">
        <f aca="false">ROUND(B9*231000*8.5%,-2)</f>
        <v>196400</v>
      </c>
      <c r="G9" s="14"/>
      <c r="H9" s="15"/>
      <c r="K9" s="17"/>
    </row>
    <row r="10" customFormat="false" ht="15" hidden="false" customHeight="true" outlineLevel="0" collapsed="false">
      <c r="A10" s="1" t="s">
        <v>14</v>
      </c>
      <c r="B10" s="12" t="n">
        <v>14</v>
      </c>
      <c r="C10" s="13" t="n">
        <f aca="false">ROUND(B10*209979,-2)</f>
        <v>2939700</v>
      </c>
      <c r="E10" s="16"/>
      <c r="F10" s="13" t="n">
        <f aca="false">ROUND(B10*231000*8.5%,-2)</f>
        <v>274900</v>
      </c>
      <c r="G10" s="14"/>
      <c r="H10" s="15"/>
      <c r="K10" s="17"/>
    </row>
    <row r="11" customFormat="false" ht="15" hidden="false" customHeight="true" outlineLevel="0" collapsed="false">
      <c r="A11" s="1" t="s">
        <v>15</v>
      </c>
      <c r="B11" s="12" t="n">
        <v>13</v>
      </c>
      <c r="C11" s="13" t="n">
        <f aca="false">ROUND(B11*209979,-2)</f>
        <v>2729700</v>
      </c>
      <c r="E11" s="16"/>
      <c r="F11" s="13" t="n">
        <f aca="false">ROUND(B11*231000*8.5%,-2)</f>
        <v>255300</v>
      </c>
      <c r="G11" s="14"/>
      <c r="H11" s="15"/>
      <c r="K11" s="17"/>
    </row>
    <row r="12" customFormat="false" ht="15" hidden="false" customHeight="true" outlineLevel="0" collapsed="false">
      <c r="A12" s="1" t="s">
        <v>16</v>
      </c>
      <c r="B12" s="12" t="n">
        <v>32</v>
      </c>
      <c r="C12" s="13" t="n">
        <f aca="false">ROUND(B12*209979,-2)</f>
        <v>6719300</v>
      </c>
      <c r="E12" s="16"/>
      <c r="F12" s="13" t="n">
        <f aca="false">ROUND(B12*231000*8.5%,-2)</f>
        <v>628300</v>
      </c>
      <c r="G12" s="14"/>
      <c r="H12" s="15"/>
      <c r="K12" s="17"/>
    </row>
    <row r="13" customFormat="false" ht="15" hidden="false" customHeight="true" outlineLevel="0" collapsed="false">
      <c r="A13" s="1" t="s">
        <v>17</v>
      </c>
      <c r="B13" s="12" t="n">
        <v>34</v>
      </c>
      <c r="C13" s="13" t="n">
        <f aca="false">ROUND(B13*209979,-2)</f>
        <v>7139300</v>
      </c>
      <c r="E13" s="16"/>
      <c r="F13" s="13" t="n">
        <f aca="false">ROUND(B13*231000*8.5%,-2)</f>
        <v>667600</v>
      </c>
      <c r="G13" s="14"/>
      <c r="H13" s="15"/>
      <c r="K13" s="17"/>
    </row>
    <row r="14" customFormat="false" ht="15" hidden="false" customHeight="true" outlineLevel="0" collapsed="false">
      <c r="A14" s="1" t="s">
        <v>18</v>
      </c>
      <c r="B14" s="12" t="n">
        <v>19</v>
      </c>
      <c r="C14" s="13" t="n">
        <f aca="false">ROUND(B14*209979,-2)</f>
        <v>3989600</v>
      </c>
      <c r="E14" s="16"/>
      <c r="F14" s="13" t="n">
        <f aca="false">ROUND(B14*231000*8.5%,-2)</f>
        <v>373100</v>
      </c>
      <c r="G14" s="14"/>
      <c r="H14" s="15"/>
      <c r="K14" s="17"/>
    </row>
    <row r="15" customFormat="false" ht="15" hidden="false" customHeight="true" outlineLevel="0" collapsed="false">
      <c r="A15" s="1" t="s">
        <v>19</v>
      </c>
      <c r="B15" s="12" t="n">
        <v>16</v>
      </c>
      <c r="C15" s="13" t="n">
        <f aca="false">ROUND(B15*209979,-2)</f>
        <v>3359700</v>
      </c>
      <c r="E15" s="16"/>
      <c r="F15" s="13" t="n">
        <f aca="false">ROUND(B15*231000*8.5%,-2)</f>
        <v>314200</v>
      </c>
      <c r="G15" s="14"/>
      <c r="H15" s="15"/>
      <c r="K15" s="17"/>
    </row>
    <row r="16" customFormat="false" ht="15" hidden="false" customHeight="true" outlineLevel="0" collapsed="false">
      <c r="A16" s="1" t="s">
        <v>20</v>
      </c>
      <c r="B16" s="12" t="n">
        <v>18</v>
      </c>
      <c r="C16" s="13" t="n">
        <f aca="false">ROUND(B16*209979,-2)</f>
        <v>3779600</v>
      </c>
      <c r="E16" s="16"/>
      <c r="F16" s="13" t="n">
        <f aca="false">ROUND(B16*231000*8.5%,-2)</f>
        <v>353400</v>
      </c>
      <c r="G16" s="14"/>
      <c r="H16" s="15"/>
      <c r="K16" s="17"/>
    </row>
    <row r="17" customFormat="false" ht="15" hidden="false" customHeight="true" outlineLevel="0" collapsed="false">
      <c r="A17" s="1" t="s">
        <v>21</v>
      </c>
      <c r="B17" s="12" t="n">
        <v>10</v>
      </c>
      <c r="C17" s="13" t="n">
        <f aca="false">ROUND(B17*209979,-2)</f>
        <v>2099800</v>
      </c>
      <c r="E17" s="16"/>
      <c r="F17" s="13" t="n">
        <f aca="false">ROUND(B17*231000*8.5%,-2)</f>
        <v>196400</v>
      </c>
      <c r="G17" s="14"/>
      <c r="H17" s="15"/>
      <c r="K17" s="17"/>
    </row>
    <row r="18" customFormat="false" ht="15" hidden="false" customHeight="true" outlineLevel="0" collapsed="false">
      <c r="A18" s="1" t="s">
        <v>22</v>
      </c>
      <c r="B18" s="12" t="n">
        <v>23</v>
      </c>
      <c r="C18" s="13" t="n">
        <f aca="false">ROUND(B18*209979,-2)</f>
        <v>4829500</v>
      </c>
      <c r="E18" s="16"/>
      <c r="F18" s="13" t="n">
        <f aca="false">ROUND(B18*231000*8.5%,-2)</f>
        <v>451600</v>
      </c>
      <c r="G18" s="14"/>
      <c r="H18" s="15"/>
      <c r="K18" s="17"/>
    </row>
    <row r="19" customFormat="false" ht="15" hidden="false" customHeight="true" outlineLevel="0" collapsed="false">
      <c r="A19" s="1" t="s">
        <v>23</v>
      </c>
      <c r="B19" s="12" t="n">
        <v>31</v>
      </c>
      <c r="C19" s="13" t="n">
        <f aca="false">ROUND(B19*209979,-2)</f>
        <v>6509300</v>
      </c>
      <c r="E19" s="16"/>
      <c r="F19" s="13" t="n">
        <f aca="false">ROUND(B19*231000*8.5%,-2)</f>
        <v>608700</v>
      </c>
      <c r="G19" s="14"/>
      <c r="H19" s="15"/>
      <c r="K19" s="17"/>
    </row>
    <row r="20" customFormat="false" ht="15" hidden="false" customHeight="true" outlineLevel="0" collapsed="false">
      <c r="A20" s="1" t="s">
        <v>24</v>
      </c>
      <c r="B20" s="12" t="n">
        <v>26</v>
      </c>
      <c r="C20" s="13" t="n">
        <f aca="false">ROUND(B20*209979,-2)</f>
        <v>5459500</v>
      </c>
      <c r="E20" s="16"/>
      <c r="F20" s="13" t="n">
        <f aca="false">ROUND(B20*231000*8.5%,-2)</f>
        <v>510500</v>
      </c>
      <c r="G20" s="14"/>
      <c r="H20" s="15"/>
      <c r="K20" s="17"/>
    </row>
    <row r="21" customFormat="false" ht="15" hidden="false" customHeight="true" outlineLevel="0" collapsed="false">
      <c r="A21" s="1" t="s">
        <v>25</v>
      </c>
      <c r="B21" s="12" t="n">
        <v>25</v>
      </c>
      <c r="C21" s="13" t="n">
        <f aca="false">ROUND(B21*209979,-2)</f>
        <v>5249500</v>
      </c>
      <c r="E21" s="16"/>
      <c r="F21" s="13" t="n">
        <f aca="false">ROUND(B21*231000*8.5%,-2)</f>
        <v>490900</v>
      </c>
      <c r="G21" s="14"/>
      <c r="H21" s="15"/>
      <c r="K21" s="17"/>
    </row>
    <row r="22" customFormat="false" ht="15" hidden="false" customHeight="true" outlineLevel="0" collapsed="false">
      <c r="A22" s="1" t="s">
        <v>26</v>
      </c>
      <c r="B22" s="12" t="n">
        <v>14</v>
      </c>
      <c r="C22" s="13" t="n">
        <f aca="false">ROUND(B22*209979,-2)</f>
        <v>2939700</v>
      </c>
      <c r="E22" s="16"/>
      <c r="F22" s="13" t="n">
        <f aca="false">ROUND(B22*231000*8.5%,-2)</f>
        <v>274900</v>
      </c>
      <c r="G22" s="14"/>
      <c r="H22" s="15"/>
      <c r="K22" s="17"/>
    </row>
    <row r="23" customFormat="false" ht="15" hidden="false" customHeight="true" outlineLevel="0" collapsed="false">
      <c r="A23" s="1" t="s">
        <v>27</v>
      </c>
      <c r="B23" s="12" t="n">
        <v>25</v>
      </c>
      <c r="C23" s="13" t="n">
        <f aca="false">ROUND(B23*209979,-2)</f>
        <v>5249500</v>
      </c>
      <c r="E23" s="16"/>
      <c r="F23" s="13" t="n">
        <f aca="false">ROUND(B23*231000*8.5%,-2)</f>
        <v>490900</v>
      </c>
      <c r="G23" s="14"/>
      <c r="H23" s="15"/>
      <c r="K23" s="17"/>
    </row>
    <row r="24" customFormat="false" ht="15" hidden="false" customHeight="true" outlineLevel="0" collapsed="false">
      <c r="A24" s="1" t="s">
        <v>28</v>
      </c>
      <c r="B24" s="12" t="n">
        <v>25</v>
      </c>
      <c r="C24" s="13" t="n">
        <f aca="false">ROUND(B24*209979,-2)</f>
        <v>5249500</v>
      </c>
      <c r="E24" s="16"/>
      <c r="F24" s="13" t="n">
        <f aca="false">ROUND(B24*231000*8.5%,-2)</f>
        <v>490900</v>
      </c>
      <c r="G24" s="14"/>
      <c r="H24" s="15"/>
      <c r="K24" s="17"/>
    </row>
    <row r="25" customFormat="false" ht="15" hidden="false" customHeight="true" outlineLevel="0" collapsed="false">
      <c r="A25" s="1" t="s">
        <v>29</v>
      </c>
      <c r="B25" s="12" t="n">
        <v>38</v>
      </c>
      <c r="C25" s="13" t="n">
        <f aca="false">ROUND(B25*209979,-2)</f>
        <v>7979200</v>
      </c>
      <c r="E25" s="16"/>
      <c r="F25" s="13" t="n">
        <f aca="false">ROUND(B25*231000*8.5%,-2)</f>
        <v>746100</v>
      </c>
      <c r="G25" s="14"/>
      <c r="H25" s="15"/>
      <c r="K25" s="17"/>
    </row>
    <row r="26" customFormat="false" ht="15" hidden="false" customHeight="true" outlineLevel="0" collapsed="false">
      <c r="A26" s="1" t="s">
        <v>30</v>
      </c>
      <c r="B26" s="12" t="n">
        <v>31</v>
      </c>
      <c r="C26" s="13" t="n">
        <f aca="false">ROUND(B26*209979,-2)</f>
        <v>6509300</v>
      </c>
      <c r="E26" s="16"/>
      <c r="F26" s="13" t="n">
        <f aca="false">ROUND(B26*231000*8.5%,-2)</f>
        <v>608700</v>
      </c>
      <c r="G26" s="14"/>
      <c r="H26" s="15"/>
      <c r="K26" s="17"/>
    </row>
    <row r="27" customFormat="false" ht="15" hidden="false" customHeight="true" outlineLevel="0" collapsed="false">
      <c r="A27" s="1" t="s">
        <v>31</v>
      </c>
      <c r="B27" s="12" t="n">
        <v>38</v>
      </c>
      <c r="C27" s="13" t="n">
        <f aca="false">ROUND(B27*209979,-2)</f>
        <v>7979200</v>
      </c>
      <c r="E27" s="16"/>
      <c r="F27" s="13" t="n">
        <f aca="false">ROUND(B27*231000*8.5%,-2)</f>
        <v>746100</v>
      </c>
      <c r="G27" s="14"/>
      <c r="H27" s="15"/>
      <c r="K27" s="17"/>
    </row>
    <row r="28" customFormat="false" ht="15" hidden="false" customHeight="true" outlineLevel="0" collapsed="false">
      <c r="A28" s="1" t="s">
        <v>32</v>
      </c>
      <c r="B28" s="12" t="n">
        <v>23</v>
      </c>
      <c r="C28" s="13" t="n">
        <f aca="false">ROUND(B28*209979,-2)</f>
        <v>4829500</v>
      </c>
      <c r="E28" s="16"/>
      <c r="F28" s="13" t="n">
        <f aca="false">ROUND(B28*231000*8.5%,-2)</f>
        <v>451600</v>
      </c>
      <c r="G28" s="14"/>
      <c r="H28" s="15"/>
      <c r="K28" s="17"/>
    </row>
    <row r="29" customFormat="false" ht="15" hidden="false" customHeight="true" outlineLevel="0" collapsed="false">
      <c r="A29" s="1" t="s">
        <v>33</v>
      </c>
      <c r="B29" s="12" t="n">
        <v>19</v>
      </c>
      <c r="C29" s="13" t="n">
        <f aca="false">ROUND(B29*209979,-2)</f>
        <v>3989600</v>
      </c>
      <c r="E29" s="16"/>
      <c r="F29" s="13" t="n">
        <f aca="false">ROUND(B29*231000*8.5%,-2)</f>
        <v>373100</v>
      </c>
      <c r="G29" s="14"/>
      <c r="H29" s="15"/>
      <c r="K29" s="17"/>
    </row>
    <row r="30" customFormat="false" ht="15" hidden="false" customHeight="true" outlineLevel="0" collapsed="false">
      <c r="A30" s="1" t="s">
        <v>34</v>
      </c>
      <c r="B30" s="12" t="n">
        <v>53</v>
      </c>
      <c r="C30" s="13" t="n">
        <f aca="false">ROUND(B30*209979,-2)</f>
        <v>11128900</v>
      </c>
      <c r="E30" s="16"/>
      <c r="F30" s="13" t="n">
        <f aca="false">ROUND(B30*231000*8.5%,-2)</f>
        <v>1040700</v>
      </c>
      <c r="G30" s="14"/>
      <c r="H30" s="15"/>
      <c r="K30" s="17"/>
    </row>
    <row r="31" customFormat="false" ht="15" hidden="false" customHeight="true" outlineLevel="0" collapsed="false">
      <c r="A31" s="1" t="s">
        <v>35</v>
      </c>
      <c r="B31" s="12" t="n">
        <v>7</v>
      </c>
      <c r="C31" s="13" t="n">
        <f aca="false">ROUND(B31*209979,-2)</f>
        <v>1469900</v>
      </c>
      <c r="E31" s="16"/>
      <c r="F31" s="13" t="n">
        <f aca="false">ROUND(B31*231000*8.5%,-2)</f>
        <v>137400</v>
      </c>
      <c r="G31" s="14"/>
      <c r="H31" s="15"/>
      <c r="K31" s="17"/>
    </row>
    <row r="32" customFormat="false" ht="15" hidden="false" customHeight="true" outlineLevel="0" collapsed="false">
      <c r="A32" s="1" t="s">
        <v>36</v>
      </c>
      <c r="B32" s="12" t="n">
        <v>23</v>
      </c>
      <c r="C32" s="13" t="n">
        <f aca="false">ROUND(B32*209979,-2)</f>
        <v>4829500</v>
      </c>
      <c r="E32" s="16"/>
      <c r="F32" s="13" t="n">
        <f aca="false">ROUND(B32*231000*8.5%,-2)</f>
        <v>451600</v>
      </c>
      <c r="G32" s="14"/>
      <c r="H32" s="15"/>
      <c r="K32" s="17"/>
    </row>
    <row r="33" customFormat="false" ht="15" hidden="false" customHeight="true" outlineLevel="0" collapsed="false">
      <c r="A33" s="1" t="s">
        <v>37</v>
      </c>
      <c r="B33" s="12" t="n">
        <v>27</v>
      </c>
      <c r="C33" s="13" t="n">
        <f aca="false">ROUND(B33*209979,-2)</f>
        <v>5669400</v>
      </c>
      <c r="D33" s="1"/>
      <c r="E33" s="12"/>
      <c r="F33" s="13" t="n">
        <f aca="false">ROUND(B33*231000*8.5%,-2)</f>
        <v>530100</v>
      </c>
      <c r="G33" s="14"/>
      <c r="H33" s="15"/>
      <c r="I33" s="1"/>
      <c r="J33" s="1"/>
      <c r="K33" s="13"/>
      <c r="L33" s="1"/>
      <c r="M33" s="1"/>
      <c r="N33" s="1"/>
      <c r="O33" s="1"/>
      <c r="P33" s="1"/>
    </row>
    <row r="34" customFormat="false" ht="15" hidden="false" customHeight="true" outlineLevel="0" collapsed="false">
      <c r="A34" s="1" t="s">
        <v>38</v>
      </c>
      <c r="B34" s="12" t="n">
        <v>15</v>
      </c>
      <c r="C34" s="13" t="n">
        <f aca="false">ROUND(B34*209979,-2)</f>
        <v>3149700</v>
      </c>
      <c r="D34" s="1"/>
      <c r="E34" s="12"/>
      <c r="F34" s="13" t="n">
        <f aca="false">ROUND(B34*231000*8.5%,-2)</f>
        <v>294500</v>
      </c>
      <c r="G34" s="14"/>
      <c r="H34" s="15"/>
      <c r="I34" s="1"/>
      <c r="J34" s="1"/>
      <c r="K34" s="13"/>
      <c r="L34" s="1"/>
      <c r="M34" s="1"/>
      <c r="N34" s="1"/>
      <c r="O34" s="1"/>
      <c r="P34" s="1"/>
    </row>
    <row r="35" customFormat="false" ht="15" hidden="false" customHeight="true" outlineLevel="0" collapsed="false">
      <c r="A35" s="1" t="s">
        <v>39</v>
      </c>
      <c r="B35" s="12" t="n">
        <v>22</v>
      </c>
      <c r="C35" s="13" t="n">
        <f aca="false">ROUND(B35*209979,-2)</f>
        <v>4619500</v>
      </c>
      <c r="E35" s="16"/>
      <c r="F35" s="13" t="n">
        <f aca="false">ROUND(B35*231000*8.5%,-2)</f>
        <v>432000</v>
      </c>
      <c r="G35" s="14"/>
      <c r="H35" s="15"/>
      <c r="K35" s="17"/>
    </row>
    <row r="36" customFormat="false" ht="15" hidden="false" customHeight="true" outlineLevel="0" collapsed="false">
      <c r="A36" s="1" t="s">
        <v>40</v>
      </c>
      <c r="B36" s="12" t="n">
        <v>19</v>
      </c>
      <c r="C36" s="13" t="n">
        <f aca="false">ROUND(B36*209979,-2)</f>
        <v>3989600</v>
      </c>
      <c r="E36" s="16"/>
      <c r="F36" s="13" t="n">
        <f aca="false">ROUND(B36*231000*8.5%,-2)</f>
        <v>373100</v>
      </c>
      <c r="G36" s="14"/>
      <c r="H36" s="15"/>
      <c r="K36" s="17"/>
    </row>
    <row r="37" customFormat="false" ht="15" hidden="false" customHeight="true" outlineLevel="0" collapsed="false">
      <c r="A37" s="1" t="s">
        <v>41</v>
      </c>
      <c r="B37" s="12" t="n">
        <v>22</v>
      </c>
      <c r="C37" s="13" t="n">
        <f aca="false">ROUND(B37*209979,-2)</f>
        <v>4619500</v>
      </c>
      <c r="E37" s="16"/>
      <c r="F37" s="13" t="n">
        <f aca="false">ROUND(B37*231000*8.5%,-2)</f>
        <v>432000</v>
      </c>
      <c r="G37" s="14"/>
      <c r="H37" s="15"/>
      <c r="K37" s="17"/>
    </row>
    <row r="38" customFormat="false" ht="15" hidden="false" customHeight="true" outlineLevel="0" collapsed="false">
      <c r="A38" s="1" t="s">
        <v>42</v>
      </c>
      <c r="B38" s="12" t="n">
        <v>42</v>
      </c>
      <c r="C38" s="13" t="n">
        <f aca="false">ROUND(B38*209979,-2)</f>
        <v>8819100</v>
      </c>
      <c r="E38" s="16"/>
      <c r="F38" s="13" t="n">
        <f aca="false">ROUND(B38*231000*8.5%,-2)</f>
        <v>824700</v>
      </c>
      <c r="G38" s="14"/>
      <c r="H38" s="15"/>
      <c r="K38" s="17"/>
    </row>
    <row r="39" customFormat="false" ht="15" hidden="false" customHeight="true" outlineLevel="0" collapsed="false">
      <c r="A39" s="1" t="s">
        <v>43</v>
      </c>
      <c r="B39" s="12" t="n">
        <v>38</v>
      </c>
      <c r="C39" s="13" t="n">
        <f aca="false">ROUND(B39*209979,-2)</f>
        <v>7979200</v>
      </c>
      <c r="E39" s="16"/>
      <c r="F39" s="13" t="n">
        <f aca="false">ROUND(B39*231000*8.5%,-2)</f>
        <v>746100</v>
      </c>
      <c r="G39" s="14"/>
      <c r="H39" s="15"/>
      <c r="K39" s="17"/>
    </row>
    <row r="40" customFormat="false" ht="15" hidden="false" customHeight="true" outlineLevel="0" collapsed="false">
      <c r="A40" s="1" t="s">
        <v>44</v>
      </c>
      <c r="B40" s="12" t="n">
        <v>20</v>
      </c>
      <c r="C40" s="13" t="n">
        <f aca="false">ROUND(B40*209979,-2)</f>
        <v>4199600</v>
      </c>
      <c r="E40" s="16"/>
      <c r="F40" s="13" t="n">
        <f aca="false">ROUND(B40*231000*8.5%,-2)</f>
        <v>392700</v>
      </c>
      <c r="G40" s="14"/>
      <c r="H40" s="15"/>
      <c r="K40" s="17"/>
    </row>
    <row r="41" customFormat="false" ht="15" hidden="false" customHeight="true" outlineLevel="0" collapsed="false">
      <c r="A41" s="1" t="s">
        <v>45</v>
      </c>
      <c r="B41" s="12" t="n">
        <v>16</v>
      </c>
      <c r="C41" s="13" t="n">
        <f aca="false">ROUND(B41*209979,-2)</f>
        <v>3359700</v>
      </c>
      <c r="E41" s="16"/>
      <c r="F41" s="13" t="n">
        <f aca="false">ROUND(B41*231000*8.5%,-2)</f>
        <v>314200</v>
      </c>
      <c r="G41" s="14"/>
      <c r="H41" s="15"/>
      <c r="K41" s="17"/>
    </row>
    <row r="42" customFormat="false" ht="15" hidden="false" customHeight="true" outlineLevel="0" collapsed="false">
      <c r="A42" s="1" t="s">
        <v>46</v>
      </c>
      <c r="B42" s="12" t="n">
        <v>18</v>
      </c>
      <c r="C42" s="13" t="n">
        <f aca="false">ROUND(B42*209979,-2)</f>
        <v>3779600</v>
      </c>
      <c r="E42" s="16"/>
      <c r="F42" s="13" t="n">
        <f aca="false">ROUND(B42*231000*8.5%,-2)</f>
        <v>353400</v>
      </c>
      <c r="G42" s="14"/>
      <c r="H42" s="15"/>
      <c r="K42" s="17"/>
    </row>
    <row r="43" customFormat="false" ht="15" hidden="false" customHeight="true" outlineLevel="0" collapsed="false">
      <c r="A43" s="1" t="s">
        <v>47</v>
      </c>
      <c r="B43" s="12" t="n">
        <v>10</v>
      </c>
      <c r="C43" s="13" t="n">
        <f aca="false">ROUND(B43*209979,-2)</f>
        <v>2099800</v>
      </c>
      <c r="E43" s="16"/>
      <c r="F43" s="13" t="n">
        <f aca="false">ROUND(B43*231000*8.5%,-2)</f>
        <v>196400</v>
      </c>
      <c r="G43" s="14"/>
      <c r="H43" s="15"/>
      <c r="K43" s="17"/>
    </row>
    <row r="44" customFormat="false" ht="15" hidden="false" customHeight="true" outlineLevel="0" collapsed="false">
      <c r="A44" s="1" t="s">
        <v>48</v>
      </c>
      <c r="B44" s="12" t="n">
        <v>27</v>
      </c>
      <c r="C44" s="13" t="n">
        <f aca="false">ROUND(B44*209979,-2)</f>
        <v>5669400</v>
      </c>
      <c r="E44" s="16"/>
      <c r="F44" s="13" t="n">
        <f aca="false">ROUND(B44*231000*8.5%,-2)</f>
        <v>530100</v>
      </c>
      <c r="G44" s="14"/>
      <c r="H44" s="15"/>
      <c r="K44" s="17"/>
    </row>
    <row r="45" customFormat="false" ht="15" hidden="false" customHeight="true" outlineLevel="0" collapsed="false">
      <c r="A45" s="1" t="s">
        <v>49</v>
      </c>
      <c r="B45" s="12" t="n">
        <v>32</v>
      </c>
      <c r="C45" s="13" t="n">
        <f aca="false">ROUND(B45*209979,-2)</f>
        <v>6719300</v>
      </c>
      <c r="E45" s="16"/>
      <c r="F45" s="13" t="n">
        <f aca="false">ROUND(B45*231000*8.5%,-2)</f>
        <v>628300</v>
      </c>
      <c r="G45" s="14"/>
      <c r="H45" s="15"/>
      <c r="K45" s="17"/>
    </row>
    <row r="46" customFormat="false" ht="15" hidden="false" customHeight="true" outlineLevel="0" collapsed="false">
      <c r="A46" s="1" t="s">
        <v>50</v>
      </c>
      <c r="B46" s="12" t="n">
        <v>29</v>
      </c>
      <c r="C46" s="13" t="n">
        <f aca="false">ROUND(B46*209979,-2)</f>
        <v>6089400</v>
      </c>
      <c r="E46" s="16"/>
      <c r="F46" s="13" t="n">
        <f aca="false">ROUND(B46*231000*8.5%,-2)</f>
        <v>569400</v>
      </c>
      <c r="G46" s="14"/>
      <c r="H46" s="15"/>
      <c r="K46" s="17"/>
    </row>
    <row r="47" customFormat="false" ht="15" hidden="false" customHeight="true" outlineLevel="0" collapsed="false">
      <c r="A47" s="1" t="s">
        <v>51</v>
      </c>
      <c r="B47" s="12" t="n">
        <v>26</v>
      </c>
      <c r="C47" s="13" t="n">
        <f aca="false">ROUND(B47*209979,-2)</f>
        <v>5459500</v>
      </c>
      <c r="E47" s="16"/>
      <c r="F47" s="13" t="n">
        <f aca="false">ROUND(B47*231000*8.5%,-2)</f>
        <v>510500</v>
      </c>
      <c r="G47" s="14"/>
      <c r="H47" s="15"/>
      <c r="K47" s="17"/>
    </row>
    <row r="48" customFormat="false" ht="15" hidden="false" customHeight="true" outlineLevel="0" collapsed="false">
      <c r="A48" s="1" t="s">
        <v>52</v>
      </c>
      <c r="B48" s="12" t="n">
        <v>5</v>
      </c>
      <c r="C48" s="13" t="n">
        <f aca="false">ROUND(B48*209979,-2)</f>
        <v>1049900</v>
      </c>
      <c r="E48" s="16"/>
      <c r="F48" s="13" t="n">
        <f aca="false">ROUND(B48*231000*8.5%,-2)</f>
        <v>98200</v>
      </c>
      <c r="G48" s="14"/>
      <c r="H48" s="15"/>
      <c r="K48" s="17"/>
    </row>
    <row r="49" customFormat="false" ht="15" hidden="false" customHeight="true" outlineLevel="0" collapsed="false">
      <c r="A49" s="1" t="s">
        <v>53</v>
      </c>
      <c r="B49" s="12"/>
      <c r="C49" s="13" t="n">
        <f aca="false">ROUND(B49*209979,-2)</f>
        <v>0</v>
      </c>
      <c r="E49" s="16"/>
      <c r="F49" s="13" t="n">
        <f aca="false">ROUND(B49*231000*8.5%,-2)</f>
        <v>0</v>
      </c>
      <c r="G49" s="14"/>
      <c r="H49" s="15"/>
      <c r="J49" s="18"/>
      <c r="K49" s="19"/>
    </row>
    <row r="50" customFormat="false" ht="15" hidden="false" customHeight="true" outlineLevel="0" collapsed="false">
      <c r="A50" s="1" t="s">
        <v>54</v>
      </c>
      <c r="B50" s="12" t="n">
        <v>31</v>
      </c>
      <c r="C50" s="13" t="n">
        <f aca="false">ROUND(B50*209979,-2)</f>
        <v>6509300</v>
      </c>
      <c r="F50" s="13" t="n">
        <f aca="false">ROUND(B50*231000*8.5%,-2)</f>
        <v>608700</v>
      </c>
      <c r="G50" s="14"/>
      <c r="H50" s="15"/>
    </row>
    <row r="51" customFormat="false" ht="15" hidden="false" customHeight="true" outlineLevel="0" collapsed="false">
      <c r="A51" s="1" t="s">
        <v>55</v>
      </c>
      <c r="B51" s="12" t="n">
        <v>20</v>
      </c>
      <c r="C51" s="13" t="n">
        <f aca="false">ROUND(B51*209979,-2)</f>
        <v>4199600</v>
      </c>
      <c r="F51" s="13" t="n">
        <f aca="false">ROUND(B51*231000*8.5%,-2)</f>
        <v>392700</v>
      </c>
      <c r="G51" s="14"/>
      <c r="H51" s="15"/>
      <c r="K51" s="20"/>
    </row>
    <row r="52" customFormat="false" ht="15" hidden="false" customHeight="true" outlineLevel="0" collapsed="false">
      <c r="A52" s="1" t="s">
        <v>56</v>
      </c>
      <c r="B52" s="12" t="n">
        <v>23</v>
      </c>
      <c r="C52" s="13" t="n">
        <f aca="false">ROUND(B52*209979,-2)</f>
        <v>4829500</v>
      </c>
      <c r="F52" s="13" t="n">
        <f aca="false">ROUND(B52*231000*8.5%,-2)</f>
        <v>451600</v>
      </c>
      <c r="G52" s="14"/>
      <c r="H52" s="15"/>
    </row>
    <row r="53" customFormat="false" ht="15" hidden="false" customHeight="true" outlineLevel="0" collapsed="false">
      <c r="A53" s="1" t="s">
        <v>57</v>
      </c>
      <c r="B53" s="12" t="n">
        <v>25</v>
      </c>
      <c r="C53" s="13" t="n">
        <f aca="false">ROUND(B53*209979,-2)</f>
        <v>5249500</v>
      </c>
      <c r="F53" s="13" t="n">
        <f aca="false">ROUND(B53*231000*8.5%,-2)</f>
        <v>490900</v>
      </c>
      <c r="G53" s="14"/>
      <c r="H53" s="15"/>
    </row>
    <row r="54" customFormat="false" ht="15" hidden="false" customHeight="true" outlineLevel="0" collapsed="false">
      <c r="A54" s="1" t="s">
        <v>58</v>
      </c>
      <c r="B54" s="12" t="n">
        <v>16</v>
      </c>
      <c r="C54" s="13" t="n">
        <f aca="false">ROUND(B54*209979,-2)</f>
        <v>3359700</v>
      </c>
      <c r="F54" s="13" t="n">
        <f aca="false">ROUND(B54*231000*8.5%,-2)</f>
        <v>314200</v>
      </c>
      <c r="G54" s="14"/>
      <c r="H54" s="15"/>
    </row>
    <row r="55" customFormat="false" ht="15" hidden="false" customHeight="true" outlineLevel="0" collapsed="false">
      <c r="A55" s="1" t="s">
        <v>59</v>
      </c>
      <c r="B55" s="12" t="n">
        <v>17</v>
      </c>
      <c r="C55" s="13" t="n">
        <f aca="false">ROUND(B55*209979,-2)</f>
        <v>3569600</v>
      </c>
      <c r="F55" s="13" t="n">
        <f aca="false">ROUND(B55*231000*8.5%,-2)</f>
        <v>333800</v>
      </c>
      <c r="G55" s="14"/>
      <c r="H55" s="15"/>
    </row>
    <row r="56" customFormat="false" ht="15" hidden="false" customHeight="true" outlineLevel="0" collapsed="false">
      <c r="A56" s="1" t="s">
        <v>60</v>
      </c>
      <c r="B56" s="12" t="n">
        <v>21</v>
      </c>
      <c r="C56" s="13" t="n">
        <f aca="false">ROUND(B56*209979,-2)</f>
        <v>4409600</v>
      </c>
      <c r="F56" s="13" t="n">
        <f aca="false">ROUND(B56*231000*8.5%,-2)</f>
        <v>412300</v>
      </c>
      <c r="G56" s="14"/>
      <c r="H56" s="15"/>
    </row>
    <row r="57" customFormat="false" ht="15" hidden="false" customHeight="true" outlineLevel="0" collapsed="false">
      <c r="A57" s="1" t="s">
        <v>61</v>
      </c>
      <c r="B57" s="12" t="n">
        <v>21</v>
      </c>
      <c r="C57" s="13" t="n">
        <f aca="false">ROUND(B57*209979,-2)</f>
        <v>4409600</v>
      </c>
      <c r="F57" s="13" t="n">
        <f aca="false">ROUND(B57*231000*8.5%,-2)</f>
        <v>412300</v>
      </c>
      <c r="G57" s="14"/>
      <c r="H57" s="15"/>
    </row>
    <row r="58" customFormat="false" ht="15" hidden="false" customHeight="true" outlineLevel="0" collapsed="false">
      <c r="A58" s="1" t="s">
        <v>62</v>
      </c>
      <c r="B58" s="12" t="n">
        <v>27</v>
      </c>
      <c r="C58" s="13" t="n">
        <f aca="false">ROUND(B58*209979,-2)</f>
        <v>5669400</v>
      </c>
      <c r="F58" s="13" t="n">
        <f aca="false">ROUND(B58*231000*8.5%,-2)</f>
        <v>530100</v>
      </c>
      <c r="G58" s="14"/>
      <c r="H58" s="15"/>
    </row>
    <row r="59" customFormat="false" ht="15" hidden="false" customHeight="true" outlineLevel="0" collapsed="false">
      <c r="A59" s="1" t="s">
        <v>63</v>
      </c>
      <c r="B59" s="12" t="n">
        <v>23</v>
      </c>
      <c r="C59" s="13" t="n">
        <f aca="false">ROUND(B59*209979,-2)</f>
        <v>4829500</v>
      </c>
      <c r="F59" s="13" t="n">
        <f aca="false">ROUND(B59*231000*8.5%,-2)</f>
        <v>451600</v>
      </c>
      <c r="G59" s="14"/>
      <c r="H59" s="15"/>
    </row>
    <row r="60" customFormat="false" ht="15" hidden="false" customHeight="true" outlineLevel="0" collapsed="false">
      <c r="A60" s="1" t="s">
        <v>64</v>
      </c>
      <c r="B60" s="12" t="n">
        <v>32</v>
      </c>
      <c r="C60" s="13" t="n">
        <f aca="false">ROUND(B60*209979,-2)</f>
        <v>6719300</v>
      </c>
      <c r="F60" s="13" t="n">
        <f aca="false">ROUND(B60*231000*8.5%,-2)</f>
        <v>628300</v>
      </c>
      <c r="G60" s="14"/>
      <c r="H60" s="15"/>
    </row>
    <row r="61" customFormat="false" ht="15" hidden="false" customHeight="true" outlineLevel="0" collapsed="false">
      <c r="A61" s="1" t="s">
        <v>65</v>
      </c>
      <c r="B61" s="12" t="n">
        <v>19</v>
      </c>
      <c r="C61" s="13" t="n">
        <f aca="false">ROUND(B61*209979,-2)</f>
        <v>3989600</v>
      </c>
      <c r="F61" s="13" t="n">
        <f aca="false">ROUND(B61*231000*8.5%,-2)</f>
        <v>373100</v>
      </c>
      <c r="G61" s="14"/>
      <c r="H61" s="15"/>
    </row>
    <row r="62" customFormat="false" ht="15" hidden="false" customHeight="true" outlineLevel="0" collapsed="false">
      <c r="A62" s="1" t="s">
        <v>66</v>
      </c>
      <c r="B62" s="12" t="n">
        <v>15</v>
      </c>
      <c r="C62" s="13" t="n">
        <f aca="false">ROUND(B62*209979,-2)</f>
        <v>3149700</v>
      </c>
      <c r="F62" s="13" t="n">
        <f aca="false">ROUND(B62*231000*8.5%,-2)</f>
        <v>294500</v>
      </c>
      <c r="G62" s="14"/>
      <c r="H62" s="15"/>
    </row>
    <row r="63" customFormat="false" ht="15" hidden="false" customHeight="true" outlineLevel="0" collapsed="false">
      <c r="A63" s="1" t="s">
        <v>67</v>
      </c>
      <c r="B63" s="12" t="n">
        <v>30</v>
      </c>
      <c r="C63" s="13" t="n">
        <f aca="false">ROUND(B63*209979,-2)</f>
        <v>6299400</v>
      </c>
      <c r="F63" s="13" t="n">
        <f aca="false">ROUND(B63*231000*8.5%,-2)</f>
        <v>589100</v>
      </c>
      <c r="G63" s="14"/>
      <c r="H63" s="15"/>
    </row>
    <row r="64" customFormat="false" ht="15" hidden="false" customHeight="true" outlineLevel="0" collapsed="false">
      <c r="A64" s="1" t="s">
        <v>68</v>
      </c>
      <c r="B64" s="12" t="n">
        <v>10</v>
      </c>
      <c r="C64" s="13" t="n">
        <f aca="false">ROUND(B64*209979,-2)</f>
        <v>2099800</v>
      </c>
      <c r="F64" s="13" t="n">
        <f aca="false">ROUND(B64*231000*8.5%,-2)</f>
        <v>196400</v>
      </c>
      <c r="G64" s="14"/>
      <c r="H64" s="15"/>
    </row>
    <row r="65" customFormat="false" ht="15" hidden="false" customHeight="true" outlineLevel="0" collapsed="false">
      <c r="A65" s="1" t="s">
        <v>69</v>
      </c>
      <c r="B65" s="12" t="n">
        <v>8</v>
      </c>
      <c r="C65" s="13" t="n">
        <f aca="false">ROUND(B65*209979,-2)</f>
        <v>1679800</v>
      </c>
      <c r="F65" s="13" t="n">
        <f aca="false">ROUND(B65*231000*8.5%,-2)</f>
        <v>157100</v>
      </c>
      <c r="G65" s="14"/>
      <c r="H65" s="15"/>
    </row>
    <row r="66" customFormat="false" ht="15" hidden="false" customHeight="true" outlineLevel="0" collapsed="false">
      <c r="A66" s="1" t="s">
        <v>70</v>
      </c>
      <c r="B66" s="12" t="n">
        <v>10</v>
      </c>
      <c r="C66" s="13" t="n">
        <f aca="false">ROUND(B66*209979,-2)</f>
        <v>2099800</v>
      </c>
      <c r="F66" s="13" t="n">
        <f aca="false">ROUND(B66*231000*8.5%,-2)</f>
        <v>196400</v>
      </c>
      <c r="G66" s="14"/>
      <c r="H66" s="15"/>
    </row>
    <row r="67" customFormat="false" ht="15" hidden="false" customHeight="true" outlineLevel="0" collapsed="false">
      <c r="A67" s="1" t="s">
        <v>71</v>
      </c>
      <c r="B67" s="12" t="n">
        <v>18</v>
      </c>
      <c r="C67" s="13" t="n">
        <f aca="false">ROUND(B67*209979,-2)</f>
        <v>3779600</v>
      </c>
      <c r="F67" s="13" t="n">
        <f aca="false">ROUND(B67*231000*8.5%,-2)</f>
        <v>353400</v>
      </c>
      <c r="G67" s="14"/>
      <c r="H67" s="15"/>
    </row>
    <row r="68" customFormat="false" ht="15" hidden="false" customHeight="true" outlineLevel="0" collapsed="false">
      <c r="A68" s="1" t="s">
        <v>72</v>
      </c>
      <c r="B68" s="12" t="n">
        <v>23</v>
      </c>
      <c r="C68" s="13" t="n">
        <f aca="false">ROUND(B68*209979,-2)</f>
        <v>4829500</v>
      </c>
      <c r="F68" s="13" t="n">
        <f aca="false">ROUND(B68*231000*8.5%,-2)</f>
        <v>451600</v>
      </c>
      <c r="G68" s="14"/>
      <c r="H68" s="15"/>
    </row>
    <row r="69" customFormat="false" ht="15" hidden="false" customHeight="true" outlineLevel="0" collapsed="false">
      <c r="A69" s="1" t="s">
        <v>73</v>
      </c>
      <c r="B69" s="12" t="n">
        <v>21</v>
      </c>
      <c r="C69" s="13" t="n">
        <f aca="false">ROUND(B69*209979,-2)</f>
        <v>4409600</v>
      </c>
      <c r="F69" s="13" t="n">
        <f aca="false">ROUND(B69*231000*8.5%,-2)</f>
        <v>412300</v>
      </c>
      <c r="G69" s="14"/>
      <c r="H69" s="15"/>
    </row>
    <row r="70" customFormat="false" ht="15" hidden="false" customHeight="true" outlineLevel="0" collapsed="false">
      <c r="A70" s="1" t="s">
        <v>74</v>
      </c>
      <c r="B70" s="12" t="n">
        <v>24</v>
      </c>
      <c r="C70" s="13" t="n">
        <f aca="false">ROUND(B70*209979,-2)</f>
        <v>5039500</v>
      </c>
      <c r="F70" s="13" t="n">
        <f aca="false">ROUND(B70*231000*8.5%,-2)</f>
        <v>471200</v>
      </c>
      <c r="G70" s="14"/>
      <c r="H70" s="15"/>
    </row>
    <row r="71" customFormat="false" ht="15" hidden="false" customHeight="true" outlineLevel="0" collapsed="false">
      <c r="A71" s="1" t="s">
        <v>75</v>
      </c>
      <c r="B71" s="12" t="n">
        <v>34</v>
      </c>
      <c r="C71" s="13" t="n">
        <f aca="false">ROUND(B71*209979,-2)</f>
        <v>7139300</v>
      </c>
      <c r="F71" s="13" t="n">
        <f aca="false">ROUND(B71*231000*8.5%,-2)</f>
        <v>667600</v>
      </c>
      <c r="G71" s="14"/>
      <c r="H71" s="15"/>
    </row>
    <row r="72" customFormat="false" ht="15" hidden="false" customHeight="true" outlineLevel="0" collapsed="false">
      <c r="A72" s="1" t="s">
        <v>76</v>
      </c>
      <c r="B72" s="12" t="n">
        <v>28</v>
      </c>
      <c r="C72" s="13" t="n">
        <f aca="false">ROUND(B72*209979,-2)</f>
        <v>5879400</v>
      </c>
      <c r="F72" s="13" t="n">
        <f aca="false">ROUND(B72*231000*8.5%,-2)</f>
        <v>549800</v>
      </c>
      <c r="G72" s="14"/>
      <c r="H72" s="15"/>
    </row>
    <row r="73" customFormat="false" ht="15" hidden="false" customHeight="true" outlineLevel="0" collapsed="false">
      <c r="A73" s="1" t="s">
        <v>77</v>
      </c>
      <c r="B73" s="12" t="n">
        <v>24</v>
      </c>
      <c r="C73" s="13" t="n">
        <f aca="false">ROUND(B73*209979,-2)</f>
        <v>5039500</v>
      </c>
      <c r="F73" s="13" t="n">
        <f aca="false">ROUND(B73*231000*8.5%,-2)</f>
        <v>471200</v>
      </c>
      <c r="G73" s="14"/>
      <c r="H73" s="15"/>
    </row>
    <row r="74" customFormat="false" ht="15" hidden="false" customHeight="true" outlineLevel="0" collapsed="false">
      <c r="A74" s="1" t="s">
        <v>78</v>
      </c>
      <c r="B74" s="12" t="n">
        <v>39</v>
      </c>
      <c r="C74" s="13" t="n">
        <f aca="false">ROUND(B74*209979,-2)</f>
        <v>8189200</v>
      </c>
      <c r="F74" s="13" t="n">
        <f aca="false">ROUND(B74*231000*8.5%,-2)</f>
        <v>765800</v>
      </c>
      <c r="G74" s="14"/>
      <c r="H74" s="15"/>
    </row>
    <row r="75" customFormat="false" ht="15" hidden="false" customHeight="true" outlineLevel="0" collapsed="false">
      <c r="A75" s="1" t="s">
        <v>79</v>
      </c>
      <c r="B75" s="12" t="n">
        <v>0</v>
      </c>
      <c r="C75" s="13" t="n">
        <f aca="false">ROUND(B75*209979,-2)</f>
        <v>0</v>
      </c>
      <c r="F75" s="13" t="n">
        <f aca="false">ROUND(B75*231000*8.5%,-2)</f>
        <v>0</v>
      </c>
      <c r="G75" s="14"/>
      <c r="H75" s="15"/>
    </row>
    <row r="76" customFormat="false" ht="15" hidden="false" customHeight="true" outlineLevel="0" collapsed="false">
      <c r="A76" s="1" t="s">
        <v>80</v>
      </c>
      <c r="B76" s="12" t="n">
        <v>0</v>
      </c>
      <c r="C76" s="13" t="n">
        <f aca="false">ROUND(B76*209979,-2)</f>
        <v>0</v>
      </c>
      <c r="F76" s="13" t="n">
        <f aca="false">ROUND(B76*231000*8.5%,-2)</f>
        <v>0</v>
      </c>
      <c r="G76" s="14"/>
      <c r="H76" s="15"/>
    </row>
    <row r="77" customFormat="false" ht="15" hidden="false" customHeight="true" outlineLevel="0" collapsed="false">
      <c r="A77" s="5" t="s">
        <v>81</v>
      </c>
      <c r="B77" s="5"/>
      <c r="C77" s="13"/>
      <c r="D77" s="1"/>
      <c r="E77" s="1"/>
      <c r="F77" s="13"/>
      <c r="G77" s="5"/>
      <c r="H77" s="15"/>
      <c r="I77" s="5"/>
    </row>
    <row r="78" customFormat="false" ht="15" hidden="false" customHeight="true" outlineLevel="0" collapsed="false">
      <c r="A78" s="1" t="s">
        <v>82</v>
      </c>
      <c r="B78" s="12" t="n">
        <v>14</v>
      </c>
      <c r="C78" s="13" t="n">
        <f aca="false">ROUND(B78*209979,-2)</f>
        <v>2939700</v>
      </c>
      <c r="F78" s="13" t="n">
        <f aca="false">ROUND(B78*231000*8.5%,-2)</f>
        <v>274900</v>
      </c>
      <c r="G78" s="14"/>
      <c r="H78" s="15"/>
    </row>
    <row r="79" customFormat="false" ht="15" hidden="false" customHeight="true" outlineLevel="0" collapsed="false">
      <c r="A79" s="1" t="s">
        <v>83</v>
      </c>
      <c r="B79" s="12" t="n">
        <v>10</v>
      </c>
      <c r="C79" s="13" t="n">
        <f aca="false">ROUND(B79*209979,-2)</f>
        <v>2099800</v>
      </c>
      <c r="F79" s="13" t="n">
        <f aca="false">ROUND(B79*231000*8.5%,-2)</f>
        <v>196400</v>
      </c>
      <c r="G79" s="14"/>
      <c r="H79" s="15"/>
    </row>
    <row r="80" customFormat="false" ht="15" hidden="false" customHeight="true" outlineLevel="0" collapsed="false">
      <c r="A80" s="1" t="s">
        <v>84</v>
      </c>
      <c r="B80" s="12" t="n">
        <v>21</v>
      </c>
      <c r="C80" s="13" t="n">
        <f aca="false">ROUND(B80*209979,-2)</f>
        <v>4409600</v>
      </c>
      <c r="F80" s="13" t="n">
        <f aca="false">ROUND(B80*231000*8.5%,-2)</f>
        <v>412300</v>
      </c>
      <c r="G80" s="14"/>
      <c r="H80" s="15"/>
    </row>
    <row r="81" customFormat="false" ht="15" hidden="false" customHeight="true" outlineLevel="0" collapsed="false">
      <c r="A81" s="1" t="s">
        <v>85</v>
      </c>
      <c r="B81" s="12" t="n">
        <v>4</v>
      </c>
      <c r="C81" s="13" t="n">
        <f aca="false">ROUND(B81*209979,-2)</f>
        <v>839900</v>
      </c>
      <c r="F81" s="13" t="n">
        <f aca="false">ROUND(B81*231000*8.5%,-2)</f>
        <v>78500</v>
      </c>
      <c r="G81" s="14"/>
      <c r="H81" s="15"/>
      <c r="M81" s="21"/>
      <c r="N81" s="5"/>
      <c r="O81" s="5"/>
      <c r="P81" s="1"/>
      <c r="Q81" s="1"/>
      <c r="R81" s="5" t="s">
        <v>86</v>
      </c>
      <c r="S81" s="7" t="s">
        <v>87</v>
      </c>
      <c r="T81" s="5" t="s">
        <v>88</v>
      </c>
    </row>
    <row r="82" customFormat="false" ht="15" hidden="false" customHeight="true" outlineLevel="0" collapsed="false">
      <c r="A82" s="1" t="s">
        <v>89</v>
      </c>
      <c r="B82" s="12" t="n">
        <v>16</v>
      </c>
      <c r="C82" s="13" t="n">
        <f aca="false">ROUND(B82*209979,-2)</f>
        <v>3359700</v>
      </c>
      <c r="F82" s="13" t="n">
        <f aca="false">ROUND(B82*231000*8.5%,-2)</f>
        <v>314200</v>
      </c>
      <c r="G82" s="14"/>
      <c r="H82" s="15"/>
      <c r="M82" s="1"/>
      <c r="N82" s="9"/>
      <c r="O82" s="9"/>
      <c r="P82" s="10"/>
      <c r="Q82" s="10"/>
      <c r="R82" s="9" t="s">
        <v>90</v>
      </c>
      <c r="S82" s="11" t="s">
        <v>91</v>
      </c>
      <c r="T82" s="9"/>
    </row>
    <row r="83" customFormat="false" ht="15" hidden="false" customHeight="true" outlineLevel="0" collapsed="false">
      <c r="A83" s="1" t="s">
        <v>92</v>
      </c>
      <c r="B83" s="12" t="n">
        <v>20</v>
      </c>
      <c r="C83" s="13" t="n">
        <f aca="false">ROUND(B83*209979,-2)</f>
        <v>4199600</v>
      </c>
      <c r="F83" s="13" t="n">
        <f aca="false">ROUND(B83*231000*8.5%,-2)</f>
        <v>392700</v>
      </c>
      <c r="G83" s="14"/>
      <c r="H83" s="15"/>
    </row>
    <row r="84" customFormat="false" ht="15" hidden="false" customHeight="true" outlineLevel="0" collapsed="false">
      <c r="A84" s="1" t="s">
        <v>93</v>
      </c>
      <c r="B84" s="12" t="n">
        <v>10</v>
      </c>
      <c r="C84" s="13" t="n">
        <f aca="false">ROUND(B84*209979,-2)</f>
        <v>2099800</v>
      </c>
      <c r="F84" s="13" t="n">
        <f aca="false">ROUND(B84*231000*8.5%,-2)</f>
        <v>196400</v>
      </c>
      <c r="G84" s="14"/>
      <c r="H84" s="15"/>
    </row>
    <row r="85" customFormat="false" ht="15" hidden="false" customHeight="true" outlineLevel="0" collapsed="false">
      <c r="A85" s="1" t="s">
        <v>94</v>
      </c>
      <c r="B85" s="12" t="n">
        <v>6</v>
      </c>
      <c r="C85" s="13" t="n">
        <f aca="false">ROUND(B85*209979,-2)</f>
        <v>1259900</v>
      </c>
      <c r="F85" s="13" t="n">
        <f aca="false">ROUND(B85*231000*8.5%,-2)</f>
        <v>117800</v>
      </c>
      <c r="G85" s="14"/>
      <c r="H85" s="15"/>
    </row>
    <row r="86" customFormat="false" ht="15" hidden="false" customHeight="true" outlineLevel="0" collapsed="false">
      <c r="A86" s="1" t="s">
        <v>95</v>
      </c>
      <c r="B86" s="12" t="n">
        <v>16</v>
      </c>
      <c r="C86" s="13" t="n">
        <f aca="false">ROUND(B86*209979,-2)</f>
        <v>3359700</v>
      </c>
      <c r="F86" s="13" t="n">
        <f aca="false">ROUND(B86*231000*8.5%,-2)</f>
        <v>314200</v>
      </c>
      <c r="G86" s="14"/>
      <c r="H86" s="15"/>
    </row>
    <row r="87" customFormat="false" ht="15" hidden="false" customHeight="true" outlineLevel="0" collapsed="false">
      <c r="A87" s="1" t="s">
        <v>96</v>
      </c>
      <c r="B87" s="12" t="n">
        <v>5</v>
      </c>
      <c r="C87" s="13" t="n">
        <f aca="false">ROUND(B87*209979,-2)</f>
        <v>1049900</v>
      </c>
      <c r="F87" s="13" t="n">
        <f aca="false">ROUND(B87*231000*8.5%,-2)</f>
        <v>98200</v>
      </c>
      <c r="G87" s="14"/>
      <c r="H87" s="15"/>
    </row>
    <row r="88" customFormat="false" ht="15" hidden="false" customHeight="true" outlineLevel="0" collapsed="false">
      <c r="A88" s="1" t="s">
        <v>97</v>
      </c>
      <c r="B88" s="12" t="n">
        <v>18</v>
      </c>
      <c r="C88" s="13" t="n">
        <f aca="false">ROUND(B88*209979,-2)</f>
        <v>3779600</v>
      </c>
      <c r="F88" s="13" t="n">
        <f aca="false">ROUND(B88*231000*8.5%,-2)</f>
        <v>353400</v>
      </c>
      <c r="G88" s="14"/>
      <c r="H88" s="15"/>
    </row>
    <row r="89" customFormat="false" ht="15" hidden="false" customHeight="true" outlineLevel="0" collapsed="false">
      <c r="A89" s="1" t="s">
        <v>98</v>
      </c>
      <c r="B89" s="12" t="n">
        <v>7</v>
      </c>
      <c r="C89" s="13" t="n">
        <f aca="false">ROUND(B89*209979,-2)</f>
        <v>1469900</v>
      </c>
      <c r="F89" s="13" t="n">
        <f aca="false">ROUND(B89*231000*8.5%,-2)</f>
        <v>137400</v>
      </c>
      <c r="G89" s="14"/>
      <c r="H89" s="15"/>
    </row>
    <row r="90" customFormat="false" ht="15" hidden="false" customHeight="true" outlineLevel="0" collapsed="false">
      <c r="A90" s="1" t="s">
        <v>99</v>
      </c>
      <c r="B90" s="12" t="n">
        <v>9</v>
      </c>
      <c r="C90" s="13" t="n">
        <f aca="false">ROUND(B90*209979,-2)</f>
        <v>1889800</v>
      </c>
      <c r="F90" s="13" t="n">
        <f aca="false">ROUND(B90*231000*8.5%,-2)</f>
        <v>176700</v>
      </c>
      <c r="G90" s="14"/>
      <c r="H90" s="15"/>
    </row>
    <row r="91" customFormat="false" ht="15" hidden="false" customHeight="true" outlineLevel="0" collapsed="false">
      <c r="A91" s="1" t="s">
        <v>100</v>
      </c>
      <c r="B91" s="12" t="n">
        <v>0</v>
      </c>
      <c r="C91" s="13" t="n">
        <f aca="false">ROUND(B91*209979,-2)</f>
        <v>0</v>
      </c>
      <c r="F91" s="13" t="n">
        <f aca="false">ROUND(B91*231000*8.5%,-2)</f>
        <v>0</v>
      </c>
      <c r="G91" s="14"/>
      <c r="H91" s="15"/>
    </row>
    <row r="92" customFormat="false" ht="15" hidden="false" customHeight="true" outlineLevel="0" collapsed="false">
      <c r="A92" s="1" t="s">
        <v>101</v>
      </c>
      <c r="B92" s="12" t="n">
        <v>18</v>
      </c>
      <c r="C92" s="13" t="n">
        <f aca="false">ROUND(B92*209979,-2)</f>
        <v>3779600</v>
      </c>
      <c r="F92" s="13" t="n">
        <f aca="false">ROUND(B92*231000*8.5%,-2)</f>
        <v>353400</v>
      </c>
      <c r="G92" s="14"/>
      <c r="H92" s="15"/>
    </row>
    <row r="93" customFormat="false" ht="15" hidden="false" customHeight="true" outlineLevel="0" collapsed="false">
      <c r="A93" s="1" t="s">
        <v>102</v>
      </c>
      <c r="B93" s="12" t="n">
        <v>8</v>
      </c>
      <c r="C93" s="13" t="n">
        <f aca="false">ROUND(B93*209979,-2)</f>
        <v>1679800</v>
      </c>
      <c r="F93" s="13" t="n">
        <f aca="false">ROUND(B93*231000*8.5%,-2)</f>
        <v>157100</v>
      </c>
      <c r="G93" s="14"/>
      <c r="H93" s="15"/>
    </row>
    <row r="94" customFormat="false" ht="15" hidden="false" customHeight="true" outlineLevel="0" collapsed="false">
      <c r="A94" s="1" t="s">
        <v>103</v>
      </c>
      <c r="B94" s="12" t="n">
        <v>9</v>
      </c>
      <c r="C94" s="13" t="n">
        <f aca="false">ROUND(B94*209979,-2)</f>
        <v>1889800</v>
      </c>
      <c r="F94" s="13" t="n">
        <f aca="false">ROUND(B94*231000*8.5%,-2)</f>
        <v>176700</v>
      </c>
      <c r="G94" s="14"/>
      <c r="H94" s="15"/>
    </row>
    <row r="95" customFormat="false" ht="15" hidden="false" customHeight="true" outlineLevel="0" collapsed="false">
      <c r="A95" s="1" t="s">
        <v>104</v>
      </c>
      <c r="B95" s="12" t="n">
        <v>15</v>
      </c>
      <c r="C95" s="13" t="n">
        <f aca="false">ROUND(B95*209979,-2)</f>
        <v>3149700</v>
      </c>
      <c r="F95" s="13" t="n">
        <f aca="false">ROUND(B95*231000*8.5%,-2)</f>
        <v>294500</v>
      </c>
      <c r="G95" s="14"/>
      <c r="H95" s="15"/>
    </row>
    <row r="96" customFormat="false" ht="15" hidden="false" customHeight="true" outlineLevel="0" collapsed="false">
      <c r="A96" s="1" t="s">
        <v>105</v>
      </c>
      <c r="B96" s="12" t="n">
        <v>11</v>
      </c>
      <c r="C96" s="13" t="n">
        <f aca="false">ROUND(B96*209979,-2)</f>
        <v>2309800</v>
      </c>
      <c r="F96" s="13" t="n">
        <f aca="false">ROUND(B96*231000*8.5%,-2)</f>
        <v>216000</v>
      </c>
      <c r="G96" s="14"/>
      <c r="H96" s="15"/>
    </row>
    <row r="97" customFormat="false" ht="15" hidden="false" customHeight="true" outlineLevel="0" collapsed="false">
      <c r="A97" s="1" t="s">
        <v>106</v>
      </c>
      <c r="B97" s="12" t="n">
        <v>12</v>
      </c>
      <c r="C97" s="13" t="n">
        <f aca="false">ROUND(B97*209979,-2)</f>
        <v>2519700</v>
      </c>
      <c r="F97" s="13" t="n">
        <f aca="false">ROUND(B97*231000*8.5%,-2)</f>
        <v>235600</v>
      </c>
      <c r="G97" s="14"/>
      <c r="H97" s="15"/>
    </row>
    <row r="98" customFormat="false" ht="15" hidden="false" customHeight="true" outlineLevel="0" collapsed="false">
      <c r="A98" s="1" t="s">
        <v>107</v>
      </c>
      <c r="B98" s="12" t="n">
        <v>9</v>
      </c>
      <c r="C98" s="13" t="n">
        <f aca="false">ROUND(B98*209979,-2)</f>
        <v>1889800</v>
      </c>
      <c r="F98" s="13" t="n">
        <f aca="false">ROUND(B98*231000*8.5%,-2)</f>
        <v>176700</v>
      </c>
      <c r="G98" s="14"/>
      <c r="H98" s="15"/>
    </row>
    <row r="99" customFormat="false" ht="15" hidden="false" customHeight="true" outlineLevel="0" collapsed="false">
      <c r="A99" s="1" t="s">
        <v>108</v>
      </c>
      <c r="B99" s="12" t="n">
        <v>21</v>
      </c>
      <c r="C99" s="13" t="n">
        <f aca="false">ROUND(B99*209979,-2)</f>
        <v>4409600</v>
      </c>
      <c r="F99" s="13" t="n">
        <f aca="false">ROUND(B99*231000*8.5%,-2)</f>
        <v>412300</v>
      </c>
      <c r="G99" s="14"/>
      <c r="H99" s="15"/>
    </row>
    <row r="100" customFormat="false" ht="15" hidden="false" customHeight="true" outlineLevel="0" collapsed="false">
      <c r="A100" s="1" t="s">
        <v>109</v>
      </c>
      <c r="B100" s="12"/>
      <c r="C100" s="13" t="n">
        <f aca="false">ROUND(B100*209979,-2)</f>
        <v>0</v>
      </c>
      <c r="F100" s="13" t="n">
        <f aca="false">ROUND(B100*231000*8.5%,-2)</f>
        <v>0</v>
      </c>
      <c r="G100" s="14"/>
      <c r="H100" s="15"/>
    </row>
    <row r="101" customFormat="false" ht="15" hidden="false" customHeight="true" outlineLevel="0" collapsed="false">
      <c r="A101" s="1" t="s">
        <v>110</v>
      </c>
      <c r="B101" s="12"/>
      <c r="C101" s="13" t="n">
        <f aca="false">ROUND(B101*209979,-2)</f>
        <v>0</v>
      </c>
      <c r="F101" s="13" t="n">
        <f aca="false">ROUND(B101*231000*8.5%,-2)</f>
        <v>0</v>
      </c>
      <c r="G101" s="14"/>
      <c r="H101" s="15"/>
    </row>
    <row r="102" customFormat="false" ht="15" hidden="false" customHeight="true" outlineLevel="0" collapsed="false">
      <c r="A102" s="1" t="s">
        <v>111</v>
      </c>
      <c r="B102" s="12"/>
      <c r="C102" s="13" t="n">
        <f aca="false">ROUND(B102*209979,-2)</f>
        <v>0</v>
      </c>
      <c r="F102" s="13" t="n">
        <f aca="false">ROUND(B102*231000*8.5%,-2)</f>
        <v>0</v>
      </c>
      <c r="G102" s="14"/>
      <c r="H102" s="15"/>
    </row>
    <row r="103" customFormat="false" ht="15" hidden="false" customHeight="true" outlineLevel="0" collapsed="false">
      <c r="A103" s="1" t="s">
        <v>112</v>
      </c>
      <c r="B103" s="12" t="n">
        <v>20</v>
      </c>
      <c r="C103" s="13" t="n">
        <f aca="false">ROUND(B103*209979,-2)</f>
        <v>4199600</v>
      </c>
      <c r="F103" s="13" t="n">
        <f aca="false">ROUND(B103*231000*8.5%,-2)</f>
        <v>392700</v>
      </c>
      <c r="G103" s="14"/>
      <c r="H103" s="15"/>
    </row>
    <row r="104" customFormat="false" ht="15" hidden="false" customHeight="true" outlineLevel="0" collapsed="false">
      <c r="A104" s="1" t="s">
        <v>113</v>
      </c>
      <c r="B104" s="12" t="n">
        <v>8</v>
      </c>
      <c r="C104" s="13" t="n">
        <f aca="false">ROUND(B104*209979,-2)</f>
        <v>1679800</v>
      </c>
      <c r="F104" s="13" t="n">
        <f aca="false">ROUND(B104*231000*8.5%,-2)</f>
        <v>157100</v>
      </c>
      <c r="G104" s="14"/>
      <c r="H104" s="15"/>
    </row>
    <row r="105" customFormat="false" ht="15" hidden="false" customHeight="true" outlineLevel="0" collapsed="false">
      <c r="A105" s="1" t="s">
        <v>114</v>
      </c>
      <c r="B105" s="12" t="n">
        <v>13</v>
      </c>
      <c r="C105" s="13" t="n">
        <f aca="false">ROUND(B105*209979,-2)</f>
        <v>2729700</v>
      </c>
      <c r="F105" s="13" t="n">
        <f aca="false">ROUND(B105*231000*8.5%,-2)</f>
        <v>255300</v>
      </c>
      <c r="G105" s="14"/>
      <c r="H105" s="15"/>
    </row>
    <row r="106" customFormat="false" ht="15" hidden="false" customHeight="true" outlineLevel="0" collapsed="false">
      <c r="A106" s="1" t="s">
        <v>115</v>
      </c>
      <c r="B106" s="12" t="n">
        <v>9</v>
      </c>
      <c r="C106" s="13" t="n">
        <f aca="false">ROUND(B106*209979,-2)</f>
        <v>1889800</v>
      </c>
      <c r="F106" s="13" t="n">
        <f aca="false">ROUND(B106*231000*8.5%,-2)</f>
        <v>176700</v>
      </c>
      <c r="G106" s="14"/>
      <c r="H106" s="15"/>
    </row>
    <row r="107" customFormat="false" ht="15" hidden="false" customHeight="true" outlineLevel="0" collapsed="false">
      <c r="A107" s="1" t="s">
        <v>116</v>
      </c>
      <c r="B107" s="12" t="n">
        <v>15</v>
      </c>
      <c r="C107" s="13" t="n">
        <f aca="false">ROUND(B107*209979,-2)</f>
        <v>3149700</v>
      </c>
      <c r="F107" s="13" t="n">
        <f aca="false">ROUND(B107*231000*8.5%,-2)</f>
        <v>294500</v>
      </c>
      <c r="G107" s="14"/>
      <c r="H107" s="15"/>
    </row>
    <row r="108" customFormat="false" ht="15" hidden="false" customHeight="true" outlineLevel="0" collapsed="false">
      <c r="A108" s="1" t="s">
        <v>117</v>
      </c>
      <c r="B108" s="12" t="n">
        <v>15</v>
      </c>
      <c r="C108" s="13" t="n">
        <f aca="false">ROUND(B108*209979,-2)</f>
        <v>3149700</v>
      </c>
      <c r="F108" s="13" t="n">
        <f aca="false">ROUND(B108*231000*8.5%,-2)</f>
        <v>294500</v>
      </c>
      <c r="G108" s="14"/>
      <c r="H108" s="15"/>
    </row>
    <row r="109" customFormat="false" ht="15" hidden="false" customHeight="true" outlineLevel="0" collapsed="false">
      <c r="A109" s="1" t="s">
        <v>118</v>
      </c>
      <c r="B109" s="12" t="n">
        <v>9</v>
      </c>
      <c r="C109" s="13" t="n">
        <f aca="false">ROUND(B109*209979,-2)</f>
        <v>1889800</v>
      </c>
      <c r="F109" s="13" t="n">
        <f aca="false">ROUND(B109*231000*8.5%,-2)</f>
        <v>176700</v>
      </c>
      <c r="G109" s="14"/>
      <c r="H109" s="15"/>
    </row>
    <row r="110" customFormat="false" ht="15" hidden="false" customHeight="true" outlineLevel="0" collapsed="false">
      <c r="A110" s="1" t="s">
        <v>119</v>
      </c>
      <c r="B110" s="12"/>
      <c r="C110" s="13" t="n">
        <f aca="false">ROUND(B110*209979,-2)</f>
        <v>0</v>
      </c>
      <c r="F110" s="13" t="n">
        <f aca="false">ROUND(B110*231000*8.5%,-2)</f>
        <v>0</v>
      </c>
      <c r="G110" s="14"/>
      <c r="H110" s="15"/>
    </row>
    <row r="111" customFormat="false" ht="15" hidden="false" customHeight="true" outlineLevel="0" collapsed="false">
      <c r="A111" s="1" t="s">
        <v>120</v>
      </c>
      <c r="B111" s="12" t="n">
        <v>6</v>
      </c>
      <c r="C111" s="13" t="n">
        <f aca="false">ROUND(B111*209979,-2)</f>
        <v>1259900</v>
      </c>
      <c r="F111" s="13" t="n">
        <f aca="false">ROUND(B111*231000*8.5%,-2)</f>
        <v>117800</v>
      </c>
      <c r="G111" s="14"/>
      <c r="H111" s="15"/>
    </row>
    <row r="112" customFormat="false" ht="15" hidden="false" customHeight="true" outlineLevel="0" collapsed="false">
      <c r="A112" s="1" t="s">
        <v>121</v>
      </c>
      <c r="B112" s="12" t="n">
        <v>5</v>
      </c>
      <c r="C112" s="13" t="n">
        <f aca="false">ROUND(B112*209979,-2)</f>
        <v>1049900</v>
      </c>
      <c r="F112" s="13" t="n">
        <f aca="false">ROUND(B112*231000*8.5%,-2)</f>
        <v>98200</v>
      </c>
      <c r="G112" s="14"/>
      <c r="H112" s="15"/>
    </row>
    <row r="113" customFormat="false" ht="15" hidden="false" customHeight="true" outlineLevel="0" collapsed="false">
      <c r="A113" s="1" t="s">
        <v>122</v>
      </c>
      <c r="B113" s="12" t="n">
        <v>9</v>
      </c>
      <c r="C113" s="13" t="n">
        <f aca="false">ROUND(B113*209979,-2)</f>
        <v>1889800</v>
      </c>
      <c r="F113" s="13" t="n">
        <f aca="false">ROUND(B113*231000*8.5%,-2)</f>
        <v>176700</v>
      </c>
      <c r="G113" s="14"/>
      <c r="H113" s="15"/>
    </row>
    <row r="114" customFormat="false" ht="15" hidden="false" customHeight="true" outlineLevel="0" collapsed="false">
      <c r="A114" s="1" t="s">
        <v>123</v>
      </c>
      <c r="B114" s="12"/>
      <c r="C114" s="13" t="n">
        <f aca="false">ROUND(B114*209979,-2)</f>
        <v>0</v>
      </c>
      <c r="F114" s="13" t="n">
        <f aca="false">ROUND(B114*231000*8.5%,-2)</f>
        <v>0</v>
      </c>
      <c r="G114" s="14"/>
      <c r="H114" s="15"/>
    </row>
    <row r="115" customFormat="false" ht="15" hidden="false" customHeight="true" outlineLevel="0" collapsed="false">
      <c r="A115" s="1" t="s">
        <v>124</v>
      </c>
      <c r="B115" s="12" t="n">
        <v>6</v>
      </c>
      <c r="C115" s="13" t="n">
        <f aca="false">ROUND(B115*209979,-2)</f>
        <v>1259900</v>
      </c>
      <c r="F115" s="13" t="n">
        <f aca="false">ROUND(B115*231000*8.5%,-2)</f>
        <v>117800</v>
      </c>
      <c r="G115" s="14"/>
      <c r="H115" s="15"/>
    </row>
    <row r="116" customFormat="false" ht="15" hidden="false" customHeight="true" outlineLevel="0" collapsed="false">
      <c r="A116" s="1" t="s">
        <v>125</v>
      </c>
      <c r="B116" s="12" t="n">
        <v>10</v>
      </c>
      <c r="C116" s="13" t="n">
        <f aca="false">ROUND(B116*209979,-2)</f>
        <v>2099800</v>
      </c>
      <c r="F116" s="13" t="n">
        <f aca="false">ROUND(B116*231000*8.5%,-2)</f>
        <v>196400</v>
      </c>
      <c r="G116" s="14"/>
      <c r="H116" s="15"/>
    </row>
    <row r="117" customFormat="false" ht="15" hidden="false" customHeight="true" outlineLevel="0" collapsed="false">
      <c r="A117" s="1" t="s">
        <v>126</v>
      </c>
      <c r="B117" s="12" t="n">
        <v>11</v>
      </c>
      <c r="C117" s="13" t="n">
        <f aca="false">ROUND(B117*209979,-2)</f>
        <v>2309800</v>
      </c>
      <c r="F117" s="13" t="n">
        <f aca="false">ROUND(B117*231000*8.5%,-2)</f>
        <v>216000</v>
      </c>
      <c r="G117" s="14"/>
      <c r="H117" s="15"/>
    </row>
    <row r="118" customFormat="false" ht="15" hidden="false" customHeight="true" outlineLevel="0" collapsed="false">
      <c r="A118" s="1" t="s">
        <v>127</v>
      </c>
      <c r="B118" s="12"/>
      <c r="C118" s="13" t="n">
        <f aca="false">ROUND(B118*209979,-2)</f>
        <v>0</v>
      </c>
      <c r="F118" s="13" t="n">
        <f aca="false">ROUND(B118*231000*8.5%,-2)</f>
        <v>0</v>
      </c>
      <c r="G118" s="14"/>
      <c r="H118" s="15"/>
    </row>
    <row r="119" customFormat="false" ht="15" hidden="false" customHeight="true" outlineLevel="0" collapsed="false">
      <c r="A119" s="1" t="s">
        <v>128</v>
      </c>
      <c r="B119" s="12" t="n">
        <v>10</v>
      </c>
      <c r="C119" s="13" t="n">
        <f aca="false">ROUND(B119*209979,-2)</f>
        <v>2099800</v>
      </c>
      <c r="F119" s="13" t="n">
        <f aca="false">ROUND(B119*231000*8.5%,-2)</f>
        <v>196400</v>
      </c>
      <c r="G119" s="14"/>
      <c r="H119" s="15"/>
    </row>
    <row r="120" customFormat="false" ht="15" hidden="false" customHeight="true" outlineLevel="0" collapsed="false">
      <c r="A120" s="22" t="s">
        <v>129</v>
      </c>
      <c r="B120" s="12" t="n">
        <f aca="false">SUM(B5:B119)</f>
        <v>1965</v>
      </c>
      <c r="C120" s="12" t="n">
        <f aca="false">SUM(C5:C119)</f>
        <v>412608900</v>
      </c>
      <c r="F120" s="12" t="n">
        <f aca="false">SUM(F5:F119)</f>
        <v>38583100</v>
      </c>
      <c r="G120" s="14"/>
      <c r="H120" s="15"/>
    </row>
    <row r="121" customFormat="false" ht="15" hidden="false" customHeight="true" outlineLevel="0" collapsed="false">
      <c r="A121" s="23" t="s">
        <v>130</v>
      </c>
      <c r="B121" s="23"/>
      <c r="C121" s="23"/>
      <c r="D121" s="24"/>
      <c r="E121" s="24"/>
      <c r="F121" s="23"/>
    </row>
    <row r="122" customFormat="false" ht="15" hidden="false" customHeight="true" outlineLevel="0" collapsed="false">
      <c r="A122" s="23"/>
      <c r="B122" s="23"/>
      <c r="C122" s="23"/>
      <c r="D122" s="24"/>
      <c r="E122" s="24"/>
      <c r="F122" s="23"/>
    </row>
    <row r="123" customFormat="false" ht="12" hidden="false" customHeight="true" outlineLevel="0" collapsed="false">
      <c r="A123" s="23" t="s">
        <v>131</v>
      </c>
      <c r="B123" s="23"/>
      <c r="C123" s="23" t="s">
        <v>132</v>
      </c>
      <c r="D123" s="24"/>
      <c r="E123" s="24"/>
      <c r="F123" s="23"/>
    </row>
    <row r="124" customFormat="false" ht="12" hidden="false" customHeight="true" outlineLevel="0" collapsed="false">
      <c r="A124" s="23" t="s">
        <v>133</v>
      </c>
      <c r="B124" s="23"/>
      <c r="C124" s="23" t="s">
        <v>134</v>
      </c>
      <c r="D124" s="24"/>
      <c r="E124" s="24"/>
      <c r="F124" s="23"/>
    </row>
    <row r="125" customFormat="false" ht="15" hidden="false" customHeight="true" outlineLevel="0" collapsed="false">
      <c r="A125" s="23"/>
      <c r="B125" s="23"/>
      <c r="C125" s="23"/>
      <c r="D125" s="24"/>
      <c r="E125" s="24"/>
      <c r="F125" s="23"/>
    </row>
    <row r="126" customFormat="false" ht="15" hidden="false" customHeight="true" outlineLevel="0" collapsed="false">
      <c r="A126" s="23"/>
      <c r="B126" s="23"/>
      <c r="C126" s="23"/>
      <c r="D126" s="24"/>
      <c r="E126" s="24"/>
      <c r="F126" s="23"/>
    </row>
    <row r="127" customFormat="false" ht="15" hidden="false" customHeight="true" outlineLevel="0" collapsed="false">
      <c r="A127" s="23"/>
      <c r="B127" s="23"/>
      <c r="C127" s="23"/>
      <c r="D127" s="24"/>
      <c r="E127" s="24"/>
      <c r="F127" s="23"/>
    </row>
    <row r="128" customFormat="false" ht="15" hidden="false" customHeight="true" outlineLevel="0" collapsed="false">
      <c r="A128" s="23"/>
      <c r="B128" s="23"/>
      <c r="C128" s="23"/>
      <c r="D128" s="24"/>
      <c r="E128" s="24"/>
      <c r="F128" s="23"/>
    </row>
    <row r="129" customFormat="false" ht="15" hidden="false" customHeight="true" outlineLevel="0" collapsed="false">
      <c r="A129" s="23"/>
      <c r="B129" s="23"/>
      <c r="C129" s="23"/>
      <c r="D129" s="24"/>
      <c r="E129" s="24"/>
      <c r="F129" s="23"/>
    </row>
    <row r="130" customFormat="false" ht="15" hidden="false" customHeight="true" outlineLevel="0" collapsed="false">
      <c r="A130" s="23"/>
      <c r="B130" s="23"/>
      <c r="C130" s="23"/>
      <c r="D130" s="24"/>
      <c r="E130" s="24"/>
      <c r="F130" s="23"/>
    </row>
  </sheetData>
  <printOptions headings="false" gridLines="true" gridLinesSet="true" horizontalCentered="false" verticalCentered="false"/>
  <pageMargins left="1.1" right="0.279861111111111" top="0.769444444444445" bottom="0.819444444444444" header="0.359722222222222" footer="0.259722222222222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PROVVEDITORATO  AGLI  STUDI  DI  CASERT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8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