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M.1 Az.1 - Tirocinio Locale" sheetId="1" state="visible" r:id="rId2"/>
    <sheet name="M.1 Az.2 - Nuovi Progetti IF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                                                                                              Ministero dell'Istruzione , della Ricerca e dell'Università </t>
  </si>
  <si>
    <t xml:space="preserve">                                                                Ufficio Scolastico Regionale per la Campania </t>
  </si>
  <si>
    <t xml:space="preserve">                                                    Centro Servizi Amministrativi Provinciale Caserta </t>
  </si>
  <si>
    <t xml:space="preserve">                                      Ufficio Studi e Programmazione( Area Interistituzionale -Raccordo Formazione/Mondo del Lavoro)</t>
  </si>
  <si>
    <t xml:space="preserve">                                                                                                                  Telef.0823/24269 - Fax 0823/322445. E-mail : usp.ce@istruzione.it</t>
  </si>
  <si>
    <t xml:space="preserve">Tabulato </t>
  </si>
  <si>
    <t xml:space="preserve">Interventi nelle aree depresse finanziati dal CIPE - Anualità 2001 - Raccordo tra formazione e Mondo del lavoro </t>
  </si>
  <si>
    <t xml:space="preserve">Capitolo : 3220 E.F. 2000 -Euro 23.240,56 (L.45.000.000.) </t>
  </si>
  <si>
    <t xml:space="preserve">Capitolo 1272 ex 3220 - Euro 356.613,49 ( L. 690.500.000)</t>
  </si>
  <si>
    <t xml:space="preserve">Colonna A</t>
  </si>
  <si>
    <t xml:space="preserve">Colonna B </t>
  </si>
  <si>
    <t xml:space="preserve">Scuola </t>
  </si>
  <si>
    <t xml:space="preserve">Titolo</t>
  </si>
  <si>
    <t xml:space="preserve">Fondi </t>
  </si>
  <si>
    <t xml:space="preserve">Fondi da </t>
  </si>
  <si>
    <t xml:space="preserve">In Euro </t>
  </si>
  <si>
    <t xml:space="preserve">Fondi da erogare </t>
  </si>
  <si>
    <t xml:space="preserve">Assegnati </t>
  </si>
  <si>
    <t xml:space="preserve">erogare </t>
  </si>
  <si>
    <t xml:space="preserve">dopo l'acqusizione </t>
  </si>
  <si>
    <t xml:space="preserve">del rendiconto </t>
  </si>
  <si>
    <t xml:space="preserve">30% - in Lire </t>
  </si>
  <si>
    <t xml:space="preserve">30% -Euro </t>
  </si>
  <si>
    <t xml:space="preserve">Teano/Istr. Class. -ISSIS</t>
  </si>
  <si>
    <t xml:space="preserve">Attualità del passato di Teanum Sidicium</t>
  </si>
  <si>
    <t xml:space="preserve">Teano - ISSIS</t>
  </si>
  <si>
    <t xml:space="preserve">Business idea nelle imprese</t>
  </si>
  <si>
    <t xml:space="preserve">Edilizia ecologica, Tecn. 
al sevizio della qualità della vita</t>
  </si>
  <si>
    <t xml:space="preserve">Caserta - ITG "Buon.ti" </t>
  </si>
  <si>
    <t xml:space="preserve">Tecnico di cantiere</t>
  </si>
  <si>
    <t xml:space="preserve">Il mercato immobiliare</t>
  </si>
  <si>
    <t xml:space="preserve">Capua - ITC "Federico" II</t>
  </si>
  <si>
    <t xml:space="preserve">Tirocinio aziendale e sviluppo professionale</t>
  </si>
  <si>
    <t xml:space="preserve">Gli studenti negli EE.LL.</t>
  </si>
  <si>
    <t xml:space="preserve">Aversa - ITIS "Volta"</t>
  </si>
  <si>
    <t xml:space="preserve">Tecnico sistemi fotovoltaici</t>
  </si>
  <si>
    <t xml:space="preserve">Tecnici elettronici per le telecomunicazioni per 
impianti di telerilevamento e telecontrollo</t>
  </si>
  <si>
    <t xml:space="preserve">Vairano Scalo - ISISS </t>
  </si>
  <si>
    <t xml:space="preserve">La moderna comunicazione intra ed interaziendale</t>
  </si>
  <si>
    <t xml:space="preserve">Nuovi tecnici per le aziende agricole dell'agroaver.</t>
  </si>
  <si>
    <t xml:space="preserve">Casal di Principe - ITC</t>
  </si>
  <si>
    <t xml:space="preserve">ALGOR - Fare impresa</t>
  </si>
  <si>
    <t xml:space="preserve">ASTRA - Contabilità nelle PMI</t>
  </si>
  <si>
    <t xml:space="preserve">ORIONE - Office Automation</t>
  </si>
  <si>
    <t xml:space="preserve">SIRIO - Gestione aziendale</t>
  </si>
  <si>
    <t xml:space="preserve">Caserta/ITC."Terra di Lav"</t>
  </si>
  <si>
    <t xml:space="preserve">Addetto alle analisi di bilancio per le PMI</t>
  </si>
  <si>
    <t xml:space="preserve">VEGA - Controllo amministrativo</t>
  </si>
  <si>
    <t xml:space="preserve">Tecnologie meccaniche e manifatture calzaturiere</t>
  </si>
  <si>
    <t xml:space="preserve">PLEIADI - Qualità, sicurezza, ambiente</t>
  </si>
  <si>
    <t xml:space="preserve">Piedimonte - ITAS-ITIS</t>
  </si>
  <si>
    <t xml:space="preserve">Giovani ed impresa</t>
  </si>
  <si>
    <t xml:space="preserve">CASSIOPEA - Multimedialità</t>
  </si>
  <si>
    <t xml:space="preserve">Totale </t>
  </si>
  <si>
    <t xml:space="preserve">Colonna A </t>
  </si>
  <si>
    <t xml:space="preserve">Misura 1 Azione 2 -</t>
  </si>
  <si>
    <t xml:space="preserve">Nuovi Progetti IFS- Impresa Simulata </t>
  </si>
  <si>
    <t xml:space="preserve">Teano/ -ISSIS-Foscolo</t>
  </si>
  <si>
    <t xml:space="preserve">Io risparmio a scuola </t>
  </si>
  <si>
    <t xml:space="preserve">Aversa ITC "Gallo"</t>
  </si>
  <si>
    <t xml:space="preserve"> Latt.-caseario:gestione dei processi produttivi </t>
  </si>
  <si>
    <t xml:space="preserve">Azioni Pilota </t>
  </si>
  <si>
    <t xml:space="preserve">Alife IPIA</t>
  </si>
  <si>
    <t xml:space="preserve">Azione 4 (interv.integrati per lo sviluppo locale </t>
  </si>
  <si>
    <t xml:space="preserve">Teano ISSIS-Foscolo</t>
  </si>
  <si>
    <t xml:space="preserve">Caserta ITC Terra di lavoro </t>
  </si>
  <si>
    <t xml:space="preserve">Azione 6(Transizione scuola lavoro)</t>
  </si>
  <si>
    <t xml:space="preserve">Per il Dirigente </t>
  </si>
  <si>
    <t xml:space="preserve">           del  Centro Servizi Amministrativi </t>
  </si>
  <si>
    <t xml:space="preserve">                     Ercole Ammaturo </t>
  </si>
  <si>
    <t xml:space="preserve">            f.to Vincenzo Di Matteo </t>
  </si>
  <si>
    <t xml:space="preserve">Provveditorato agli studi di Caserta </t>
  </si>
  <si>
    <t xml:space="preserve">  Ufficio Studi e Programmazione </t>
  </si>
  <si>
    <t xml:space="preserve">Telef.0823/24269 - Fax 0823/322445 E-mail: usp.ce@istruzione.it</t>
  </si>
  <si>
    <t xml:space="preserve">Ammessi - Misura 1 azione 2 - Nuovi progetti IFS - Impresa Simulata</t>
  </si>
  <si>
    <t xml:space="preserve">Presupposti 
essenziali</t>
  </si>
  <si>
    <t xml:space="preserve">Coerenza 
Progettuale</t>
  </si>
  <si>
    <t xml:space="preserve">Rispondenza 
ai bisogni</t>
  </si>
  <si>
    <t xml:space="preserve">Referenze 
dell'istituto</t>
  </si>
  <si>
    <t xml:space="preserve">Punteggio 
totale (max 90)</t>
  </si>
  <si>
    <t xml:space="preserve">Fondi richiesti</t>
  </si>
  <si>
    <t xml:space="preserve">Topografare a bottega</t>
  </si>
  <si>
    <t xml:space="preserve">Io risparmio a scuola</t>
  </si>
  <si>
    <t xml:space="preserve">Aversa - ITC "Gallo"</t>
  </si>
  <si>
    <t xml:space="preserve">Depurazione e trattamento delle acque</t>
  </si>
  <si>
    <t xml:space="preserve">Manifattura dei pellami:
gestione dei cicli di produzione.</t>
  </si>
  <si>
    <t xml:space="preserve">Indirizzo Lattiero - Caseario: 
gestione dei processi produttivi</t>
  </si>
  <si>
    <t xml:space="preserve">Antiche professioni sempre nuove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_-* #,##0.00_-;\-* #,##0.00_-;_-* \-??_-;_-@_-"/>
    <numFmt numFmtId="168" formatCode="_-* #,##0_-;\-* #,##0_-;_-* \-??_-;_-@_-"/>
    <numFmt numFmtId="169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true" showOutlineSymbols="true" defaultGridColor="true" view="normal" topLeftCell="A39" colorId="64" zoomScale="75" zoomScaleNormal="75" zoomScalePageLayoutView="100" workbookViewId="0">
      <selection pane="topLeft" activeCell="E55" activeCellId="0" sqref="E55 E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3" min="3" style="0" width="32.99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5.7"/>
    <col collapsed="false" customWidth="true" hidden="false" outlineLevel="0" max="8" min="8" style="0" width="14.99"/>
    <col collapsed="false" customWidth="true" hidden="false" outlineLevel="0" max="9" min="9" style="0" width="11.13"/>
  </cols>
  <sheetData>
    <row r="1" customFormat="false" ht="14.65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4.65" hidden="false" customHeight="false" outlineLevel="0" collapsed="false">
      <c r="A2" s="5"/>
      <c r="B2" s="6"/>
      <c r="C2" s="6" t="s">
        <v>1</v>
      </c>
      <c r="D2" s="7"/>
      <c r="E2" s="7"/>
      <c r="F2" s="7"/>
      <c r="G2" s="7"/>
      <c r="H2" s="8"/>
    </row>
    <row r="3" customFormat="false" ht="14.65" hidden="false" customHeight="false" outlineLevel="0" collapsed="false">
      <c r="A3" s="5"/>
      <c r="B3" s="6"/>
      <c r="C3" s="6" t="s">
        <v>2</v>
      </c>
      <c r="D3" s="7"/>
      <c r="E3" s="7"/>
      <c r="F3" s="7"/>
      <c r="G3" s="7"/>
      <c r="H3" s="8"/>
    </row>
    <row r="4" customFormat="false" ht="14.65" hidden="false" customHeight="false" outlineLevel="0" collapsed="false">
      <c r="A4" s="5"/>
      <c r="B4" s="6"/>
      <c r="C4" s="6" t="s">
        <v>3</v>
      </c>
      <c r="D4" s="7"/>
      <c r="E4" s="7"/>
      <c r="F4" s="7"/>
      <c r="G4" s="7"/>
      <c r="H4" s="8"/>
    </row>
    <row r="5" customFormat="false" ht="14.65" hidden="false" customHeight="false" outlineLevel="0" collapsed="false">
      <c r="A5" s="5" t="s">
        <v>4</v>
      </c>
      <c r="B5" s="9" t="s">
        <v>5</v>
      </c>
      <c r="C5" s="6"/>
      <c r="D5" s="7"/>
      <c r="E5" s="7"/>
      <c r="F5" s="7"/>
      <c r="G5" s="7"/>
      <c r="H5" s="8"/>
    </row>
    <row r="6" customFormat="false" ht="14.65" hidden="false" customHeight="false" outlineLevel="0" collapsed="false">
      <c r="A6" s="5"/>
      <c r="B6" s="6" t="s">
        <v>6</v>
      </c>
      <c r="C6" s="6"/>
      <c r="D6" s="7"/>
      <c r="E6" s="7"/>
      <c r="F6" s="7"/>
      <c r="G6" s="7"/>
      <c r="H6" s="8"/>
    </row>
    <row r="7" customFormat="false" ht="14.65" hidden="false" customHeight="false" outlineLevel="0" collapsed="false">
      <c r="A7" s="10"/>
      <c r="B7" s="9" t="s">
        <v>7</v>
      </c>
      <c r="C7" s="9"/>
      <c r="D7" s="7"/>
      <c r="E7" s="7"/>
      <c r="F7" s="7"/>
      <c r="G7" s="7"/>
      <c r="H7" s="8"/>
    </row>
    <row r="8" customFormat="false" ht="14.65" hidden="false" customHeight="false" outlineLevel="0" collapsed="false">
      <c r="A8" s="11"/>
      <c r="B8" s="12" t="s">
        <v>8</v>
      </c>
      <c r="C8" s="12"/>
      <c r="D8" s="13"/>
      <c r="E8" s="14"/>
      <c r="F8" s="14" t="s">
        <v>9</v>
      </c>
      <c r="G8" s="13"/>
      <c r="H8" s="15" t="s">
        <v>10</v>
      </c>
    </row>
    <row r="9" customFormat="false" ht="14.65" hidden="false" customHeight="false" outlineLevel="0" collapsed="false">
      <c r="A9" s="16"/>
      <c r="B9" s="17" t="s">
        <v>11</v>
      </c>
      <c r="C9" s="17" t="s">
        <v>12</v>
      </c>
      <c r="D9" s="18" t="s">
        <v>13</v>
      </c>
      <c r="E9" s="19" t="s">
        <v>14</v>
      </c>
      <c r="F9" s="19" t="s">
        <v>15</v>
      </c>
      <c r="G9" s="19" t="s">
        <v>16</v>
      </c>
      <c r="H9" s="19" t="s">
        <v>16</v>
      </c>
    </row>
    <row r="10" customFormat="false" ht="14.65" hidden="false" customHeight="false" outlineLevel="0" collapsed="false">
      <c r="A10" s="20"/>
      <c r="B10" s="20"/>
      <c r="C10" s="20"/>
      <c r="D10" s="21" t="s">
        <v>17</v>
      </c>
      <c r="E10" s="19" t="s">
        <v>18</v>
      </c>
      <c r="F10" s="19"/>
      <c r="G10" s="19" t="s">
        <v>19</v>
      </c>
      <c r="H10" s="19" t="s">
        <v>19</v>
      </c>
    </row>
    <row r="11" customFormat="false" ht="14.65" hidden="false" customHeight="false" outlineLevel="0" collapsed="false">
      <c r="A11" s="20"/>
      <c r="B11" s="20"/>
      <c r="C11" s="20"/>
      <c r="D11" s="21"/>
      <c r="E11" s="22" t="n">
        <v>0.7</v>
      </c>
      <c r="F11" s="22"/>
      <c r="G11" s="19" t="s">
        <v>20</v>
      </c>
      <c r="H11" s="19" t="s">
        <v>20</v>
      </c>
    </row>
    <row r="12" customFormat="false" ht="14.65" hidden="false" customHeight="false" outlineLevel="0" collapsed="false">
      <c r="A12" s="20"/>
      <c r="B12" s="20"/>
      <c r="C12" s="20"/>
      <c r="D12" s="21"/>
      <c r="E12" s="22"/>
      <c r="F12" s="22"/>
      <c r="G12" s="22" t="s">
        <v>21</v>
      </c>
      <c r="H12" s="19" t="s">
        <v>22</v>
      </c>
    </row>
    <row r="13" customFormat="false" ht="12.8" hidden="false" customHeight="false" outlineLevel="0" collapsed="false">
      <c r="A13" s="23" t="n">
        <v>1</v>
      </c>
      <c r="B13" s="24" t="s">
        <v>23</v>
      </c>
      <c r="C13" s="24" t="s">
        <v>24</v>
      </c>
      <c r="D13" s="25" t="n">
        <v>18500000</v>
      </c>
      <c r="E13" s="26" t="n">
        <v>12950000</v>
      </c>
      <c r="F13" s="27" t="n">
        <f aca="false">E13/1936.27</f>
        <v>6688.11684320885</v>
      </c>
      <c r="G13" s="28" t="n">
        <f aca="false">D13-E13</f>
        <v>5550000</v>
      </c>
      <c r="H13" s="29" t="n">
        <f aca="false">G13/1936.27</f>
        <v>2866.33578994665</v>
      </c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</row>
    <row r="14" customFormat="false" ht="12.8" hidden="false" customHeight="false" outlineLevel="0" collapsed="false">
      <c r="A14" s="23" t="n">
        <v>2</v>
      </c>
      <c r="B14" s="24" t="s">
        <v>25</v>
      </c>
      <c r="C14" s="24" t="s">
        <v>26</v>
      </c>
      <c r="D14" s="25" t="n">
        <v>18500000</v>
      </c>
      <c r="E14" s="26" t="n">
        <v>12950000</v>
      </c>
      <c r="F14" s="27" t="n">
        <f aca="false">E14/1936.27</f>
        <v>6688.11684320885</v>
      </c>
      <c r="G14" s="28" t="n">
        <f aca="false">D14-E14</f>
        <v>5550000</v>
      </c>
      <c r="H14" s="29" t="n">
        <f aca="false">G14/1936.27</f>
        <v>2866.33578994665</v>
      </c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</row>
    <row r="15" customFormat="false" ht="20.85" hidden="false" customHeight="false" outlineLevel="0" collapsed="false">
      <c r="A15" s="23" t="n">
        <v>3</v>
      </c>
      <c r="B15" s="24" t="s">
        <v>25</v>
      </c>
      <c r="C15" s="31" t="s">
        <v>27</v>
      </c>
      <c r="D15" s="25" t="n">
        <v>18500000</v>
      </c>
      <c r="E15" s="26" t="n">
        <v>12950000</v>
      </c>
      <c r="F15" s="27" t="n">
        <f aca="false">E15/1936.27</f>
        <v>6688.11684320885</v>
      </c>
      <c r="G15" s="28" t="n">
        <f aca="false">D15-E15</f>
        <v>5550000</v>
      </c>
      <c r="H15" s="29" t="n">
        <f aca="false">G15/1936.27</f>
        <v>2866.33578994665</v>
      </c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</row>
    <row r="16" customFormat="false" ht="12.8" hidden="false" customHeight="false" outlineLevel="0" collapsed="false">
      <c r="A16" s="23" t="n">
        <v>4</v>
      </c>
      <c r="B16" s="24" t="s">
        <v>28</v>
      </c>
      <c r="C16" s="24" t="s">
        <v>29</v>
      </c>
      <c r="D16" s="32" t="n">
        <v>18500000</v>
      </c>
      <c r="E16" s="26" t="n">
        <v>12950000</v>
      </c>
      <c r="F16" s="27" t="n">
        <f aca="false">E16/1936.27</f>
        <v>6688.11684320885</v>
      </c>
      <c r="G16" s="28" t="n">
        <f aca="false">D16-E16</f>
        <v>5550000</v>
      </c>
      <c r="H16" s="29" t="n">
        <f aca="false">G16/1936.27</f>
        <v>2866.33578994665</v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</row>
    <row r="17" customFormat="false" ht="12.8" hidden="false" customHeight="false" outlineLevel="0" collapsed="false">
      <c r="A17" s="23" t="n">
        <v>5</v>
      </c>
      <c r="B17" s="24" t="s">
        <v>28</v>
      </c>
      <c r="C17" s="24" t="s">
        <v>30</v>
      </c>
      <c r="D17" s="32" t="n">
        <v>18500000</v>
      </c>
      <c r="E17" s="26" t="n">
        <v>12950000</v>
      </c>
      <c r="F17" s="27" t="n">
        <f aca="false">E17/1936.27</f>
        <v>6688.11684320885</v>
      </c>
      <c r="G17" s="28" t="n">
        <f aca="false">D17-E17</f>
        <v>5550000</v>
      </c>
      <c r="H17" s="29" t="n">
        <f aca="false">G17/1936.27</f>
        <v>2866.3357899466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</row>
    <row r="18" customFormat="false" ht="12.8" hidden="false" customHeight="false" outlineLevel="0" collapsed="false">
      <c r="A18" s="23" t="n">
        <v>6</v>
      </c>
      <c r="B18" s="24" t="s">
        <v>31</v>
      </c>
      <c r="C18" s="24" t="s">
        <v>32</v>
      </c>
      <c r="D18" s="25" t="n">
        <v>18500000</v>
      </c>
      <c r="E18" s="26" t="n">
        <v>12950000</v>
      </c>
      <c r="F18" s="27" t="n">
        <f aca="false">E18/1936.27</f>
        <v>6688.11684320885</v>
      </c>
      <c r="G18" s="28" t="n">
        <f aca="false">D18-E18</f>
        <v>5550000</v>
      </c>
      <c r="H18" s="29" t="n">
        <f aca="false">G18/1936.27</f>
        <v>2866.3357899466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</row>
    <row r="19" customFormat="false" ht="12.8" hidden="false" customHeight="false" outlineLevel="0" collapsed="false">
      <c r="A19" s="23" t="n">
        <v>7</v>
      </c>
      <c r="B19" s="24" t="s">
        <v>31</v>
      </c>
      <c r="C19" s="24" t="s">
        <v>33</v>
      </c>
      <c r="D19" s="25" t="n">
        <v>18500000</v>
      </c>
      <c r="E19" s="26" t="n">
        <v>12950000</v>
      </c>
      <c r="F19" s="27" t="n">
        <f aca="false">E19/1936.27</f>
        <v>6688.11684320885</v>
      </c>
      <c r="G19" s="28" t="n">
        <f aca="false">D19-E19</f>
        <v>5550000</v>
      </c>
      <c r="H19" s="29" t="n">
        <f aca="false">G19/1936.27</f>
        <v>2866.3357899466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</row>
    <row r="20" customFormat="false" ht="12.8" hidden="false" customHeight="false" outlineLevel="0" collapsed="false">
      <c r="A20" s="23" t="n">
        <v>8</v>
      </c>
      <c r="B20" s="24" t="s">
        <v>34</v>
      </c>
      <c r="C20" s="24" t="s">
        <v>35</v>
      </c>
      <c r="D20" s="25" t="n">
        <v>18500000</v>
      </c>
      <c r="E20" s="26" t="n">
        <v>12950000</v>
      </c>
      <c r="F20" s="27" t="n">
        <f aca="false">E20/1936.27</f>
        <v>6688.11684320885</v>
      </c>
      <c r="G20" s="28" t="n">
        <f aca="false">D20-E20</f>
        <v>5550000</v>
      </c>
      <c r="H20" s="29" t="n">
        <f aca="false">G20/1936.27</f>
        <v>2866.3357899466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</row>
    <row r="21" customFormat="false" ht="30" hidden="false" customHeight="true" outlineLevel="0" collapsed="false">
      <c r="A21" s="23" t="n">
        <v>9</v>
      </c>
      <c r="B21" s="24" t="s">
        <v>34</v>
      </c>
      <c r="C21" s="31" t="s">
        <v>36</v>
      </c>
      <c r="D21" s="25" t="n">
        <v>18500000</v>
      </c>
      <c r="E21" s="26" t="n">
        <v>12950000</v>
      </c>
      <c r="F21" s="27" t="n">
        <f aca="false">E21/1936.27</f>
        <v>6688.11684320885</v>
      </c>
      <c r="G21" s="28" t="n">
        <f aca="false">D21-E21</f>
        <v>5550000</v>
      </c>
      <c r="H21" s="29" t="n">
        <f aca="false">G21/1936.27</f>
        <v>2866.33578994665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</row>
    <row r="22" customFormat="false" ht="12.8" hidden="false" customHeight="false" outlineLevel="0" collapsed="false">
      <c r="A22" s="23" t="n">
        <v>10</v>
      </c>
      <c r="B22" s="24" t="s">
        <v>37</v>
      </c>
      <c r="C22" s="24" t="s">
        <v>38</v>
      </c>
      <c r="D22" s="33" t="n">
        <v>16000000</v>
      </c>
      <c r="E22" s="26" t="n">
        <v>11200000</v>
      </c>
      <c r="F22" s="27" t="n">
        <f aca="false">E22/1936.27</f>
        <v>5784.31726980225</v>
      </c>
      <c r="G22" s="28" t="n">
        <f aca="false">D22-E22</f>
        <v>4800000</v>
      </c>
      <c r="H22" s="29" t="n">
        <f aca="false">G22/1936.27</f>
        <v>2478.99311562954</v>
      </c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</row>
    <row r="23" customFormat="false" ht="12.8" hidden="false" customHeight="false" outlineLevel="0" collapsed="false">
      <c r="A23" s="23" t="n">
        <v>11</v>
      </c>
      <c r="B23" s="24" t="s">
        <v>34</v>
      </c>
      <c r="C23" s="24" t="s">
        <v>39</v>
      </c>
      <c r="D23" s="25" t="n">
        <v>18500000</v>
      </c>
      <c r="E23" s="26" t="n">
        <v>12950000</v>
      </c>
      <c r="F23" s="27" t="n">
        <f aca="false">E23/1936.27</f>
        <v>6688.11684320885</v>
      </c>
      <c r="G23" s="28" t="n">
        <f aca="false">D23-E23</f>
        <v>5550000</v>
      </c>
      <c r="H23" s="29" t="n">
        <f aca="false">G23/1936.27</f>
        <v>2866.33578994665</v>
      </c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</row>
    <row r="24" customFormat="false" ht="12.8" hidden="false" customHeight="false" outlineLevel="0" collapsed="false">
      <c r="A24" s="23" t="n">
        <v>12</v>
      </c>
      <c r="B24" s="24" t="s">
        <v>40</v>
      </c>
      <c r="C24" s="24" t="s">
        <v>41</v>
      </c>
      <c r="D24" s="25" t="n">
        <v>18500000</v>
      </c>
      <c r="E24" s="26" t="n">
        <v>12950000</v>
      </c>
      <c r="F24" s="27" t="n">
        <f aca="false">E24/1936.27</f>
        <v>6688.11684320885</v>
      </c>
      <c r="G24" s="28" t="n">
        <f aca="false">D24-E24</f>
        <v>5550000</v>
      </c>
      <c r="H24" s="29" t="n">
        <f aca="false">G24/1936.27</f>
        <v>2866.33578994665</v>
      </c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</row>
    <row r="25" customFormat="false" ht="12.8" hidden="false" customHeight="false" outlineLevel="0" collapsed="false">
      <c r="A25" s="23" t="n">
        <v>13</v>
      </c>
      <c r="B25" s="24" t="s">
        <v>40</v>
      </c>
      <c r="C25" s="24" t="s">
        <v>42</v>
      </c>
      <c r="D25" s="25" t="n">
        <v>18500000</v>
      </c>
      <c r="E25" s="26" t="n">
        <v>12950000</v>
      </c>
      <c r="F25" s="27" t="n">
        <f aca="false">E25/1936.27</f>
        <v>6688.11684320885</v>
      </c>
      <c r="G25" s="28" t="n">
        <f aca="false">D25-E25</f>
        <v>5550000</v>
      </c>
      <c r="H25" s="29" t="n">
        <f aca="false">G25/1936.27</f>
        <v>2866.33578994665</v>
      </c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</row>
    <row r="26" customFormat="false" ht="12.8" hidden="false" customHeight="false" outlineLevel="0" collapsed="false">
      <c r="A26" s="23" t="n">
        <v>14</v>
      </c>
      <c r="B26" s="24" t="s">
        <v>40</v>
      </c>
      <c r="C26" s="24" t="s">
        <v>43</v>
      </c>
      <c r="D26" s="25" t="n">
        <v>18500000</v>
      </c>
      <c r="E26" s="26" t="n">
        <v>12950000</v>
      </c>
      <c r="F26" s="27" t="n">
        <f aca="false">E26/1936.27</f>
        <v>6688.11684320885</v>
      </c>
      <c r="G26" s="28" t="n">
        <f aca="false">D26-E26</f>
        <v>5550000</v>
      </c>
      <c r="H26" s="29" t="n">
        <f aca="false">G26/1936.27</f>
        <v>2866.3357899466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</row>
    <row r="27" customFormat="false" ht="12.8" hidden="false" customHeight="false" outlineLevel="0" collapsed="false">
      <c r="A27" s="23" t="n">
        <v>15</v>
      </c>
      <c r="B27" s="24" t="s">
        <v>40</v>
      </c>
      <c r="C27" s="24" t="s">
        <v>44</v>
      </c>
      <c r="D27" s="25" t="n">
        <v>18500000</v>
      </c>
      <c r="E27" s="26" t="n">
        <v>12950000</v>
      </c>
      <c r="F27" s="27" t="n">
        <f aca="false">E27/1936.27</f>
        <v>6688.11684320885</v>
      </c>
      <c r="G27" s="28" t="n">
        <f aca="false">D27-E27</f>
        <v>5550000</v>
      </c>
      <c r="H27" s="29" t="n">
        <f aca="false">G27/1936.27</f>
        <v>2866.3357899466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</row>
    <row r="28" customFormat="false" ht="12.8" hidden="false" customHeight="false" outlineLevel="0" collapsed="false">
      <c r="A28" s="23" t="n">
        <v>16</v>
      </c>
      <c r="B28" s="24" t="s">
        <v>45</v>
      </c>
      <c r="C28" s="24" t="s">
        <v>46</v>
      </c>
      <c r="D28" s="33" t="n">
        <v>16000000</v>
      </c>
      <c r="E28" s="26" t="n">
        <v>11200000</v>
      </c>
      <c r="F28" s="27" t="n">
        <f aca="false">E28/1936.27</f>
        <v>5784.31726980225</v>
      </c>
      <c r="G28" s="28" t="n">
        <f aca="false">D28-E28</f>
        <v>4800000</v>
      </c>
      <c r="H28" s="29" t="n">
        <f aca="false">G28/1936.27</f>
        <v>2478.99311562954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</row>
    <row r="29" customFormat="false" ht="12.8" hidden="false" customHeight="false" outlineLevel="0" collapsed="false">
      <c r="A29" s="23" t="n">
        <v>17</v>
      </c>
      <c r="B29" s="24" t="s">
        <v>40</v>
      </c>
      <c r="C29" s="24" t="s">
        <v>47</v>
      </c>
      <c r="D29" s="25" t="n">
        <v>18500000</v>
      </c>
      <c r="E29" s="26" t="n">
        <v>12950000</v>
      </c>
      <c r="F29" s="27" t="n">
        <f aca="false">E29/1936.27</f>
        <v>6688.11684320885</v>
      </c>
      <c r="G29" s="28" t="n">
        <f aca="false">D29-E29</f>
        <v>5550000</v>
      </c>
      <c r="H29" s="29" t="n">
        <f aca="false">G29/1936.27</f>
        <v>2866.3357899466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</row>
    <row r="30" customFormat="false" ht="12.8" hidden="false" customHeight="false" outlineLevel="0" collapsed="false">
      <c r="A30" s="23" t="n">
        <v>18</v>
      </c>
      <c r="B30" s="24" t="s">
        <v>34</v>
      </c>
      <c r="C30" s="24" t="s">
        <v>48</v>
      </c>
      <c r="D30" s="25" t="n">
        <v>18500000</v>
      </c>
      <c r="E30" s="26" t="n">
        <v>12950000</v>
      </c>
      <c r="F30" s="27" t="n">
        <f aca="false">E30/1936.27</f>
        <v>6688.11684320885</v>
      </c>
      <c r="G30" s="28" t="n">
        <f aca="false">D30-E30</f>
        <v>5550000</v>
      </c>
      <c r="H30" s="29" t="n">
        <f aca="false">G30/1936.27</f>
        <v>2866.3357899466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</row>
    <row r="31" customFormat="false" ht="12.8" hidden="false" customHeight="false" outlineLevel="0" collapsed="false">
      <c r="A31" s="23" t="n">
        <v>19</v>
      </c>
      <c r="B31" s="24" t="s">
        <v>40</v>
      </c>
      <c r="C31" s="24" t="s">
        <v>49</v>
      </c>
      <c r="D31" s="25" t="n">
        <v>18500000</v>
      </c>
      <c r="E31" s="26" t="n">
        <v>12950000</v>
      </c>
      <c r="F31" s="27" t="n">
        <f aca="false">E31/1936.27</f>
        <v>6688.11684320885</v>
      </c>
      <c r="G31" s="28" t="n">
        <f aca="false">D31-E31</f>
        <v>5550000</v>
      </c>
      <c r="H31" s="29" t="n">
        <f aca="false">G31/1936.27</f>
        <v>2866.3357899466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</row>
    <row r="32" customFormat="false" ht="12.8" hidden="false" customHeight="false" outlineLevel="0" collapsed="false">
      <c r="A32" s="23" t="n">
        <v>20</v>
      </c>
      <c r="B32" s="24" t="s">
        <v>50</v>
      </c>
      <c r="C32" s="24" t="s">
        <v>51</v>
      </c>
      <c r="D32" s="25" t="n">
        <v>18500000</v>
      </c>
      <c r="E32" s="26" t="n">
        <v>12950000</v>
      </c>
      <c r="F32" s="27" t="n">
        <f aca="false">E32/1936.27</f>
        <v>6688.11684320885</v>
      </c>
      <c r="G32" s="28" t="n">
        <f aca="false">D32-E32</f>
        <v>5550000</v>
      </c>
      <c r="H32" s="29" t="n">
        <f aca="false">G32/1936.27</f>
        <v>2866.3357899466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</row>
    <row r="33" customFormat="false" ht="12.8" hidden="false" customHeight="false" outlineLevel="0" collapsed="false">
      <c r="A33" s="23" t="n">
        <v>21</v>
      </c>
      <c r="B33" s="24" t="s">
        <v>40</v>
      </c>
      <c r="C33" s="24" t="s">
        <v>52</v>
      </c>
      <c r="D33" s="25" t="n">
        <v>18500000</v>
      </c>
      <c r="E33" s="26" t="n">
        <v>12950000</v>
      </c>
      <c r="F33" s="27" t="n">
        <f aca="false">E33/1936.27</f>
        <v>6688.11684320885</v>
      </c>
      <c r="G33" s="28" t="n">
        <f aca="false">D33-E33</f>
        <v>5550000</v>
      </c>
      <c r="H33" s="29" t="n">
        <f aca="false">G33/1936.27</f>
        <v>2866.3357899466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</row>
    <row r="34" customFormat="false" ht="14.65" hidden="false" customHeight="false" outlineLevel="0" collapsed="false">
      <c r="A34" s="34"/>
      <c r="B34" s="35" t="s">
        <v>53</v>
      </c>
      <c r="C34" s="36"/>
      <c r="D34" s="37" t="n">
        <f aca="false">SUM(D13:D33)</f>
        <v>383500000</v>
      </c>
      <c r="E34" s="26" t="n">
        <v>268450000</v>
      </c>
      <c r="F34" s="27" t="n">
        <f aca="false">E34/1936.27</f>
        <v>138642.854560573</v>
      </c>
      <c r="G34" s="28" t="n">
        <f aca="false">D34-E34</f>
        <v>115050000</v>
      </c>
      <c r="H34" s="29" t="n">
        <f aca="false">G34/1936.27</f>
        <v>59418.3662402454</v>
      </c>
    </row>
    <row r="35" customFormat="false" ht="14.65" hidden="false" customHeight="false" outlineLevel="0" collapsed="false">
      <c r="A35" s="34"/>
      <c r="B35" s="35"/>
      <c r="C35" s="36"/>
      <c r="D35" s="37"/>
      <c r="E35" s="26"/>
      <c r="F35" s="38" t="s">
        <v>54</v>
      </c>
      <c r="G35" s="28"/>
      <c r="H35" s="39" t="s">
        <v>10</v>
      </c>
    </row>
    <row r="36" customFormat="false" ht="14.65" hidden="false" customHeight="false" outlineLevel="0" collapsed="false">
      <c r="A36" s="16"/>
      <c r="B36" s="17" t="s">
        <v>11</v>
      </c>
      <c r="C36" s="17" t="s">
        <v>12</v>
      </c>
      <c r="D36" s="18" t="s">
        <v>13</v>
      </c>
      <c r="E36" s="19" t="s">
        <v>14</v>
      </c>
      <c r="F36" s="19" t="s">
        <v>15</v>
      </c>
      <c r="G36" s="19" t="s">
        <v>16</v>
      </c>
      <c r="H36" s="19" t="s">
        <v>16</v>
      </c>
    </row>
    <row r="37" customFormat="false" ht="14.65" hidden="false" customHeight="false" outlineLevel="0" collapsed="false">
      <c r="A37" s="20"/>
      <c r="B37" s="20"/>
      <c r="C37" s="20"/>
      <c r="D37" s="21" t="s">
        <v>17</v>
      </c>
      <c r="E37" s="19" t="s">
        <v>18</v>
      </c>
      <c r="F37" s="19"/>
      <c r="G37" s="19" t="s">
        <v>19</v>
      </c>
      <c r="H37" s="19" t="s">
        <v>19</v>
      </c>
    </row>
    <row r="38" customFormat="false" ht="14.65" hidden="false" customHeight="false" outlineLevel="0" collapsed="false">
      <c r="A38" s="20"/>
      <c r="B38" s="20"/>
      <c r="C38" s="20"/>
      <c r="D38" s="21"/>
      <c r="E38" s="22" t="n">
        <v>0.7</v>
      </c>
      <c r="F38" s="22"/>
      <c r="G38" s="19" t="s">
        <v>20</v>
      </c>
      <c r="H38" s="19" t="s">
        <v>20</v>
      </c>
    </row>
    <row r="39" customFormat="false" ht="14.65" hidden="false" customHeight="false" outlineLevel="0" collapsed="false">
      <c r="A39" s="20"/>
      <c r="B39" s="20"/>
      <c r="C39" s="20"/>
      <c r="D39" s="21"/>
      <c r="E39" s="22"/>
      <c r="F39" s="22"/>
      <c r="G39" s="22" t="s">
        <v>21</v>
      </c>
      <c r="H39" s="19" t="s">
        <v>22</v>
      </c>
    </row>
    <row r="40" customFormat="false" ht="14.65" hidden="false" customHeight="false" outlineLevel="0" collapsed="false">
      <c r="A40" s="34"/>
      <c r="B40" s="19"/>
      <c r="C40" s="35" t="s">
        <v>55</v>
      </c>
      <c r="D40" s="19"/>
      <c r="E40" s="19"/>
      <c r="F40" s="27" t="n">
        <f aca="false">E40/1936.27</f>
        <v>0</v>
      </c>
      <c r="G40" s="28" t="n">
        <f aca="false">D40-E40</f>
        <v>0</v>
      </c>
      <c r="H40" s="29" t="n">
        <f aca="false">G40/1936.27</f>
        <v>0</v>
      </c>
    </row>
    <row r="41" customFormat="false" ht="14.65" hidden="false" customHeight="false" outlineLevel="0" collapsed="false">
      <c r="A41" s="34"/>
      <c r="B41" s="19"/>
      <c r="C41" s="40" t="s">
        <v>56</v>
      </c>
      <c r="D41" s="19"/>
      <c r="E41" s="19"/>
      <c r="F41" s="27" t="n">
        <f aca="false">E41/1936.27</f>
        <v>0</v>
      </c>
      <c r="G41" s="28" t="n">
        <f aca="false">D41-E41</f>
        <v>0</v>
      </c>
      <c r="H41" s="29" t="n">
        <f aca="false">G41/1936.27</f>
        <v>0</v>
      </c>
    </row>
    <row r="42" customFormat="false" ht="14.65" hidden="false" customHeight="false" outlineLevel="0" collapsed="false">
      <c r="A42" s="41" t="n">
        <v>1</v>
      </c>
      <c r="B42" s="24" t="s">
        <v>57</v>
      </c>
      <c r="C42" s="40" t="s">
        <v>58</v>
      </c>
      <c r="D42" s="42" t="n">
        <v>30000000</v>
      </c>
      <c r="E42" s="26" t="n">
        <v>21000000</v>
      </c>
      <c r="F42" s="27" t="n">
        <f aca="false">E42/1936.27</f>
        <v>10845.5948808792</v>
      </c>
      <c r="G42" s="28" t="n">
        <f aca="false">D42-E42</f>
        <v>9000000</v>
      </c>
      <c r="H42" s="29" t="n">
        <f aca="false">G42/1936.27</f>
        <v>4648.11209180538</v>
      </c>
    </row>
    <row r="43" customFormat="false" ht="14.65" hidden="false" customHeight="false" outlineLevel="0" collapsed="false">
      <c r="A43" s="41" t="n">
        <v>2</v>
      </c>
      <c r="B43" s="40" t="s">
        <v>59</v>
      </c>
      <c r="C43" s="19" t="s">
        <v>60</v>
      </c>
      <c r="D43" s="42" t="n">
        <v>30000000</v>
      </c>
      <c r="E43" s="26" t="n">
        <v>21000000</v>
      </c>
      <c r="F43" s="27" t="n">
        <f aca="false">E43/1936.27</f>
        <v>10845.5948808792</v>
      </c>
      <c r="G43" s="28" t="n">
        <f aca="false">D43-E43</f>
        <v>9000000</v>
      </c>
      <c r="H43" s="29" t="n">
        <f aca="false">G43/1936.27</f>
        <v>4648.11209180538</v>
      </c>
    </row>
    <row r="44" customFormat="false" ht="14.65" hidden="false" customHeight="false" outlineLevel="0" collapsed="false">
      <c r="A44" s="40"/>
      <c r="B44" s="40" t="s">
        <v>53</v>
      </c>
      <c r="C44" s="19"/>
      <c r="D44" s="43" t="n">
        <f aca="false">SUM(D42:D43)</f>
        <v>60000000</v>
      </c>
      <c r="E44" s="26" t="n">
        <v>42000000</v>
      </c>
      <c r="F44" s="27" t="n">
        <f aca="false">E44/1936.27</f>
        <v>21691.1897617584</v>
      </c>
      <c r="G44" s="28" t="n">
        <f aca="false">D44-E44</f>
        <v>18000000</v>
      </c>
      <c r="H44" s="29" t="n">
        <f aca="false">G44/1936.27</f>
        <v>9296.22418361076</v>
      </c>
    </row>
    <row r="45" customFormat="false" ht="14.65" hidden="false" customHeight="false" outlineLevel="0" collapsed="false">
      <c r="A45" s="34"/>
      <c r="B45" s="19"/>
      <c r="C45" s="21" t="s">
        <v>61</v>
      </c>
      <c r="D45" s="19"/>
      <c r="E45" s="19"/>
      <c r="F45" s="27" t="n">
        <f aca="false">E45/1936.27</f>
        <v>0</v>
      </c>
      <c r="G45" s="28" t="n">
        <f aca="false">D45-E45</f>
        <v>0</v>
      </c>
      <c r="H45" s="29" t="n">
        <f aca="false">G45/1936.27</f>
        <v>0</v>
      </c>
    </row>
    <row r="46" customFormat="false" ht="14.65" hidden="false" customHeight="false" outlineLevel="0" collapsed="false">
      <c r="A46" s="34" t="n">
        <v>1</v>
      </c>
      <c r="B46" s="19" t="s">
        <v>62</v>
      </c>
      <c r="C46" s="19" t="s">
        <v>63</v>
      </c>
      <c r="D46" s="42" t="n">
        <v>125000000</v>
      </c>
      <c r="E46" s="26" t="n">
        <v>87500000</v>
      </c>
      <c r="F46" s="27" t="n">
        <f aca="false">E46/1936.27</f>
        <v>45189.9786703301</v>
      </c>
      <c r="G46" s="28" t="n">
        <f aca="false">D46-E46</f>
        <v>37500000</v>
      </c>
      <c r="H46" s="29" t="n">
        <f aca="false">G46/1936.27</f>
        <v>19367.1337158557</v>
      </c>
    </row>
    <row r="47" customFormat="false" ht="14.65" hidden="false" customHeight="false" outlineLevel="0" collapsed="false">
      <c r="A47" s="34" t="n">
        <v>2</v>
      </c>
      <c r="B47" s="19" t="s">
        <v>64</v>
      </c>
      <c r="C47" s="19" t="s">
        <v>63</v>
      </c>
      <c r="D47" s="42" t="n">
        <v>125000000</v>
      </c>
      <c r="E47" s="26" t="n">
        <v>87500000</v>
      </c>
      <c r="F47" s="27" t="n">
        <f aca="false">E47/1936.27</f>
        <v>45189.9786703301</v>
      </c>
      <c r="G47" s="28" t="n">
        <f aca="false">D47-E47</f>
        <v>37500000</v>
      </c>
      <c r="H47" s="29" t="n">
        <f aca="false">G47/1936.27</f>
        <v>19367.1337158557</v>
      </c>
    </row>
    <row r="48" customFormat="false" ht="14.65" hidden="false" customHeight="false" outlineLevel="0" collapsed="false">
      <c r="A48" s="34" t="n">
        <v>3</v>
      </c>
      <c r="B48" s="19" t="s">
        <v>65</v>
      </c>
      <c r="C48" s="19" t="s">
        <v>66</v>
      </c>
      <c r="D48" s="42" t="n">
        <v>42000000</v>
      </c>
      <c r="E48" s="26" t="n">
        <v>29400000</v>
      </c>
      <c r="F48" s="27" t="n">
        <f aca="false">E48/1936.27</f>
        <v>15183.8328332309</v>
      </c>
      <c r="G48" s="28" t="n">
        <f aca="false">D48-E48</f>
        <v>12600000</v>
      </c>
      <c r="H48" s="29" t="n">
        <f aca="false">G48/1936.27</f>
        <v>6507.35692852753</v>
      </c>
    </row>
    <row r="49" customFormat="false" ht="14.65" hidden="false" customHeight="false" outlineLevel="0" collapsed="false">
      <c r="A49" s="34"/>
      <c r="B49" s="19" t="s">
        <v>53</v>
      </c>
      <c r="C49" s="19"/>
      <c r="D49" s="43" t="n">
        <f aca="false">SUM(D46:D48)</f>
        <v>292000000</v>
      </c>
      <c r="E49" s="26" t="n">
        <v>204400000</v>
      </c>
      <c r="F49" s="27" t="n">
        <f aca="false">E49/1936.27</f>
        <v>105563.790173891</v>
      </c>
      <c r="G49" s="28" t="n">
        <f aca="false">D49-E49</f>
        <v>87600000</v>
      </c>
      <c r="H49" s="29" t="n">
        <f aca="false">G49/1936.27</f>
        <v>45241.624360239</v>
      </c>
    </row>
    <row r="50" customFormat="false" ht="14.65" hidden="false" customHeight="false" outlineLevel="0" collapsed="false">
      <c r="B50" s="30"/>
      <c r="C50" s="30"/>
      <c r="D50" s="30"/>
      <c r="E50" s="30"/>
      <c r="F50" s="30"/>
      <c r="G50" s="30"/>
      <c r="H50" s="30"/>
    </row>
    <row r="51" customFormat="false" ht="14.65" hidden="false" customHeight="false" outlineLevel="0" collapsed="false">
      <c r="B51" s="30"/>
      <c r="C51" s="30"/>
      <c r="D51" s="30"/>
      <c r="E51" s="30"/>
      <c r="F51" s="30"/>
      <c r="G51" s="30"/>
      <c r="H51" s="30"/>
      <c r="I51" s="44"/>
    </row>
    <row r="52" customFormat="false" ht="14.65" hidden="false" customHeight="false" outlineLevel="0" collapsed="false">
      <c r="B52" s="30"/>
      <c r="C52" s="45"/>
      <c r="D52" s="30"/>
      <c r="E52" s="30"/>
      <c r="F52" s="30" t="s">
        <v>67</v>
      </c>
      <c r="G52" s="30"/>
      <c r="H52" s="30"/>
    </row>
    <row r="53" customFormat="false" ht="14.65" hidden="false" customHeight="false" outlineLevel="0" collapsed="false">
      <c r="B53" s="30"/>
      <c r="C53" s="46"/>
      <c r="D53" s="30"/>
      <c r="E53" s="30" t="s">
        <v>68</v>
      </c>
      <c r="F53" s="30"/>
      <c r="G53" s="30"/>
      <c r="H53" s="30"/>
    </row>
    <row r="54" customFormat="false" ht="14.65" hidden="false" customHeight="false" outlineLevel="0" collapsed="false">
      <c r="B54" s="30"/>
      <c r="C54" s="46"/>
      <c r="D54" s="30"/>
      <c r="E54" s="30" t="s">
        <v>69</v>
      </c>
      <c r="F54" s="30"/>
      <c r="G54" s="30"/>
      <c r="H54" s="30"/>
    </row>
    <row r="55" customFormat="false" ht="14.65" hidden="false" customHeight="false" outlineLevel="0" collapsed="false">
      <c r="B55" s="30"/>
      <c r="C55" s="46"/>
      <c r="D55" s="30"/>
      <c r="E55" s="30" t="s">
        <v>70</v>
      </c>
      <c r="F55" s="30"/>
      <c r="G55" s="30"/>
      <c r="H55" s="30"/>
    </row>
  </sheetData>
  <printOptions headings="false" gridLines="false" gridLinesSet="true" horizontalCentered="false" verticalCentered="false"/>
  <pageMargins left="0.747916666666667" right="0.4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Decreto Cipe 2001-Racc.Sc./Lav. 
Ref.Eu/Ca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6.14"/>
    <col collapsed="false" customWidth="true" hidden="false" outlineLevel="0" max="3" min="3" style="0" width="12.56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6" min="6" style="0" width="13.7"/>
    <col collapsed="false" customWidth="true" hidden="false" outlineLevel="0" max="8" min="8" style="0" width="11.13"/>
  </cols>
  <sheetData>
    <row r="1" customFormat="false" ht="14.65" hidden="false" customHeight="false" outlineLevel="0" collapsed="false">
      <c r="A1" s="47" t="s">
        <v>71</v>
      </c>
      <c r="B1" s="47"/>
      <c r="C1" s="47"/>
      <c r="D1" s="47"/>
      <c r="E1" s="47"/>
      <c r="F1" s="47"/>
      <c r="G1" s="47"/>
      <c r="H1" s="47"/>
      <c r="I1" s="48"/>
    </row>
    <row r="2" customFormat="false" ht="14.65" hidden="false" customHeight="false" outlineLevel="0" collapsed="false">
      <c r="A2" s="49" t="s">
        <v>72</v>
      </c>
      <c r="B2" s="49"/>
      <c r="C2" s="49"/>
      <c r="D2" s="49"/>
      <c r="E2" s="49"/>
      <c r="F2" s="49"/>
      <c r="G2" s="49"/>
      <c r="H2" s="49"/>
      <c r="I2" s="48"/>
    </row>
    <row r="3" customFormat="false" ht="14.65" hidden="false" customHeight="false" outlineLevel="0" collapsed="false">
      <c r="A3" s="50" t="s">
        <v>73</v>
      </c>
      <c r="B3" s="50"/>
      <c r="C3" s="50"/>
      <c r="D3" s="50"/>
      <c r="E3" s="50"/>
      <c r="F3" s="50"/>
      <c r="G3" s="50"/>
      <c r="H3" s="50"/>
      <c r="I3" s="48"/>
    </row>
    <row r="4" customFormat="false" ht="14.65" hidden="false" customHeight="false" outlineLevel="0" collapsed="false">
      <c r="A4" s="16" t="s">
        <v>74</v>
      </c>
      <c r="B4" s="16"/>
      <c r="C4" s="16"/>
      <c r="D4" s="16"/>
      <c r="E4" s="16"/>
      <c r="F4" s="16"/>
      <c r="G4" s="16"/>
      <c r="H4" s="16"/>
      <c r="I4" s="51"/>
    </row>
    <row r="5" customFormat="false" ht="36.55" hidden="false" customHeight="false" outlineLevel="0" collapsed="false">
      <c r="A5" s="52" t="s">
        <v>11</v>
      </c>
      <c r="B5" s="52" t="s">
        <v>12</v>
      </c>
      <c r="C5" s="53" t="s">
        <v>75</v>
      </c>
      <c r="D5" s="53" t="s">
        <v>76</v>
      </c>
      <c r="E5" s="53" t="s">
        <v>77</v>
      </c>
      <c r="F5" s="54" t="s">
        <v>78</v>
      </c>
      <c r="G5" s="54" t="s">
        <v>79</v>
      </c>
      <c r="H5" s="54" t="s">
        <v>80</v>
      </c>
    </row>
    <row r="6" customFormat="false" ht="14.65" hidden="false" customHeight="false" outlineLevel="0" collapsed="false">
      <c r="A6" s="52" t="s">
        <v>25</v>
      </c>
      <c r="B6" s="52" t="s">
        <v>81</v>
      </c>
      <c r="C6" s="52" t="n">
        <v>38</v>
      </c>
      <c r="D6" s="52" t="n">
        <v>26</v>
      </c>
      <c r="E6" s="52" t="n">
        <v>10</v>
      </c>
      <c r="F6" s="52" t="n">
        <v>10</v>
      </c>
      <c r="G6" s="52" t="n">
        <f aca="false">SUM(C6:F6)</f>
        <v>84</v>
      </c>
      <c r="H6" s="55" t="n">
        <v>30000000</v>
      </c>
    </row>
    <row r="7" customFormat="false" ht="14.65" hidden="false" customHeight="false" outlineLevel="0" collapsed="false">
      <c r="A7" s="52" t="s">
        <v>25</v>
      </c>
      <c r="B7" s="52" t="s">
        <v>82</v>
      </c>
      <c r="C7" s="52" t="n">
        <v>38</v>
      </c>
      <c r="D7" s="52" t="n">
        <v>26</v>
      </c>
      <c r="E7" s="52" t="n">
        <v>10</v>
      </c>
      <c r="F7" s="52" t="n">
        <v>10</v>
      </c>
      <c r="G7" s="52" t="n">
        <f aca="false">SUM(C7:F7)</f>
        <v>84</v>
      </c>
      <c r="H7" s="55" t="n">
        <v>30000000</v>
      </c>
    </row>
    <row r="8" customFormat="false" ht="14.65" hidden="false" customHeight="false" outlineLevel="0" collapsed="false">
      <c r="A8" s="52" t="s">
        <v>83</v>
      </c>
      <c r="B8" s="52" t="s">
        <v>84</v>
      </c>
      <c r="C8" s="52" t="n">
        <v>36</v>
      </c>
      <c r="D8" s="52" t="n">
        <v>26</v>
      </c>
      <c r="E8" s="52" t="n">
        <v>10</v>
      </c>
      <c r="F8" s="52" t="n">
        <v>5</v>
      </c>
      <c r="G8" s="52" t="n">
        <f aca="false">SUM(C8:F8)</f>
        <v>77</v>
      </c>
      <c r="H8" s="55" t="n">
        <v>30000000</v>
      </c>
    </row>
    <row r="9" customFormat="false" ht="25.35" hidden="false" customHeight="false" outlineLevel="0" collapsed="false">
      <c r="A9" s="52" t="s">
        <v>83</v>
      </c>
      <c r="B9" s="53" t="s">
        <v>85</v>
      </c>
      <c r="C9" s="52" t="n">
        <v>36</v>
      </c>
      <c r="D9" s="52" t="n">
        <v>20</v>
      </c>
      <c r="E9" s="52" t="n">
        <v>9</v>
      </c>
      <c r="F9" s="52" t="n">
        <v>5</v>
      </c>
      <c r="G9" s="52" t="n">
        <f aca="false">SUM(C9:F9)</f>
        <v>70</v>
      </c>
      <c r="H9" s="55" t="n">
        <v>30000000</v>
      </c>
    </row>
    <row r="10" customFormat="false" ht="25.35" hidden="false" customHeight="false" outlineLevel="0" collapsed="false">
      <c r="A10" s="52" t="s">
        <v>83</v>
      </c>
      <c r="B10" s="53" t="s">
        <v>86</v>
      </c>
      <c r="C10" s="52" t="n">
        <v>36</v>
      </c>
      <c r="D10" s="52" t="n">
        <v>20</v>
      </c>
      <c r="E10" s="52" t="n">
        <v>9</v>
      </c>
      <c r="F10" s="52" t="n">
        <v>5</v>
      </c>
      <c r="G10" s="52" t="n">
        <f aca="false">SUM(C10:F10)</f>
        <v>70</v>
      </c>
      <c r="H10" s="55" t="n">
        <v>30000000</v>
      </c>
    </row>
    <row r="11" customFormat="false" ht="14.65" hidden="false" customHeight="false" outlineLevel="0" collapsed="false">
      <c r="A11" s="52" t="s">
        <v>25</v>
      </c>
      <c r="B11" s="52" t="s">
        <v>87</v>
      </c>
      <c r="C11" s="52" t="n">
        <v>33</v>
      </c>
      <c r="D11" s="52" t="n">
        <v>21</v>
      </c>
      <c r="E11" s="52" t="n">
        <v>6</v>
      </c>
      <c r="F11" s="52" t="n">
        <v>10</v>
      </c>
      <c r="G11" s="52" t="n">
        <f aca="false">SUM(C11:F11)</f>
        <v>70</v>
      </c>
      <c r="H11" s="55" t="n">
        <v>30000000</v>
      </c>
    </row>
    <row r="12" customFormat="false" ht="14.65" hidden="false" customHeight="false" outlineLevel="0" collapsed="false">
      <c r="A12" s="56" t="s">
        <v>88</v>
      </c>
      <c r="B12" s="57"/>
      <c r="C12" s="57"/>
      <c r="D12" s="57"/>
      <c r="E12" s="57"/>
      <c r="F12" s="57"/>
      <c r="G12" s="58"/>
      <c r="H12" s="59" t="n">
        <f aca="false">SUM(H6:H11)</f>
        <v>180000000</v>
      </c>
    </row>
    <row r="15" customFormat="false" ht="20.85" hidden="false" customHeight="false" outlineLevel="0" collapsed="false"/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0138888888889" right="0.290277777777778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u/ca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