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MINISTERO DELL'ISTRUZIONE, DELL'UNIVERSITA' E DELLA RICERCA</t>
  </si>
  <si>
    <t xml:space="preserve">                                                                               </t>
  </si>
  <si>
    <t xml:space="preserve">          UFFICIO SCOLASTICO REGIONALE PER LA CAMPANIA</t>
  </si>
  <si>
    <t xml:space="preserve">      CENTRO SERVIZI AMMINISTRATIVI PROVINCIALE CASERTA</t>
  </si>
  <si>
    <t xml:space="preserve">CAP.2087           ATTRIBUZIONE DELLA SPESA PER LE FUNZIONI OBIETTIVO A.S. 2000/2001 </t>
  </si>
  <si>
    <t xml:space="preserve">                    (C.M. 204 DEL 04/08/2000)   PERIODO SETTEMBRE-DICEMBRE 2000</t>
  </si>
  <si>
    <t xml:space="preserve">trasformazione</t>
  </si>
  <si>
    <t xml:space="preserve">netto art.1 </t>
  </si>
  <si>
    <t xml:space="preserve">CENTRO DI SPESA CLASSICA</t>
  </si>
  <si>
    <t xml:space="preserve">F.O. a.s. 2000/2001</t>
  </si>
  <si>
    <t xml:space="preserve">quota per F.O.</t>
  </si>
  <si>
    <t xml:space="preserve">netto imp.</t>
  </si>
  <si>
    <t xml:space="preserve">euro netto imp.</t>
  </si>
  <si>
    <t xml:space="preserve">irpef  art. 2 </t>
  </si>
  <si>
    <t xml:space="preserve">euro art.2</t>
  </si>
  <si>
    <t xml:space="preserve">Cap.2087/R</t>
  </si>
  <si>
    <t xml:space="preserve">EURO ART.1</t>
  </si>
  <si>
    <t xml:space="preserve">LICEI  CLASSICI</t>
  </si>
  <si>
    <t xml:space="preserve">assegnate</t>
  </si>
  <si>
    <t xml:space="preserve">4/12 £.1000.000</t>
  </si>
  <si>
    <t xml:space="preserve">CAP.2794/R </t>
  </si>
  <si>
    <t xml:space="preserve">CAP.2794/R</t>
  </si>
  <si>
    <t xml:space="preserve">accertamenti</t>
  </si>
  <si>
    <t xml:space="preserve">1)               AVERSA</t>
  </si>
  <si>
    <t xml:space="preserve">2)               S. MARIA CAPUA VETERE</t>
  </si>
  <si>
    <t xml:space="preserve">3)               CASERTA</t>
  </si>
  <si>
    <t xml:space="preserve">LICEI SCIENTIFICI</t>
  </si>
  <si>
    <t xml:space="preserve">4)                CASERTA</t>
  </si>
  <si>
    <t xml:space="preserve">5)                S. MARIA CAPUA VETERE</t>
  </si>
  <si>
    <t xml:space="preserve">6)                 AVERSA              </t>
  </si>
  <si>
    <t xml:space="preserve">7)                 MARCIANISE</t>
  </si>
  <si>
    <t xml:space="preserve">8)                 MONDRAGONE</t>
  </si>
  <si>
    <t xml:space="preserve">9)                 CAPUA</t>
  </si>
  <si>
    <t xml:space="preserve">10)               MADDALONI </t>
  </si>
  <si>
    <t xml:space="preserve">11)               PIEDIMONTE MATESE</t>
  </si>
  <si>
    <t xml:space="preserve">12)               VAIRANO PATENORA</t>
  </si>
  <si>
    <t xml:space="preserve">ISTITUTI   MAGISTRALI</t>
  </si>
  <si>
    <t xml:space="preserve">13)                AVERSA</t>
  </si>
  <si>
    <t xml:space="preserve">14)                 CAPUA             </t>
  </si>
  <si>
    <t xml:space="preserve">15)                 CASERTA</t>
  </si>
  <si>
    <t xml:space="preserve">16)                 MADDALONI</t>
  </si>
  <si>
    <t xml:space="preserve">17)                 SESSA AURUNCA</t>
  </si>
  <si>
    <t xml:space="preserve">SCUOLA   MAGISTRALE                </t>
  </si>
  <si>
    <t xml:space="preserve">18)                  MARCIANISE</t>
  </si>
  <si>
    <t xml:space="preserve">CONVITTI   NAZIONALI</t>
  </si>
  <si>
    <t xml:space="preserve">19)                  MADDALONI</t>
  </si>
  <si>
    <t xml:space="preserve">20)                  SESSA AURUNCA             </t>
  </si>
  <si>
    <t xml:space="preserve">TOTALI</t>
  </si>
  <si>
    <t xml:space="preserve">CASERTA,  19/02/2002</t>
  </si>
  <si>
    <t xml:space="preserve">     IL CAPO DELL'UFFICIO RAGIONERIA</t>
  </si>
  <si>
    <t xml:space="preserve">IL DIRIGENTE</t>
  </si>
  <si>
    <t xml:space="preserve">          DOTT. VERDONE SALVATORE</t>
  </si>
  <si>
    <t xml:space="preserve">DEL CENTRO SERVIZI AMMINISTRATIVI PROVINCIALE</t>
  </si>
  <si>
    <t xml:space="preserve">ERCOLE  AMMAT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"/>
    <numFmt numFmtId="167" formatCode="#,##0.00"/>
    <numFmt numFmtId="168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B39" activeCellId="0" sqref="B39 B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14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4.56"/>
  </cols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4.65" hidden="false" customHeight="false" outlineLevel="0" collapsed="false">
      <c r="A2" s="0" t="s">
        <v>1</v>
      </c>
      <c r="B2" s="1" t="s">
        <v>2</v>
      </c>
      <c r="C2" s="1"/>
      <c r="D2" s="1"/>
      <c r="E2" s="1"/>
      <c r="F2" s="1"/>
    </row>
    <row r="3" customFormat="false" ht="14.65" hidden="false" customHeight="false" outlineLevel="0" collapsed="false">
      <c r="A3" s="2"/>
      <c r="B3" s="1" t="s">
        <v>3</v>
      </c>
      <c r="C3" s="1"/>
      <c r="D3" s="1"/>
      <c r="E3" s="1"/>
      <c r="F3" s="1"/>
      <c r="G3" s="3"/>
    </row>
    <row r="4" customFormat="false" ht="12.8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6"/>
      <c r="I4" s="6"/>
    </row>
    <row r="5" customFormat="false" ht="12.8" hidden="false" customHeight="false" outlineLevel="0" collapsed="false">
      <c r="A5" s="7" t="s">
        <v>5</v>
      </c>
      <c r="B5" s="8"/>
      <c r="C5" s="9"/>
      <c r="D5" s="9"/>
      <c r="E5" s="10" t="s">
        <v>6</v>
      </c>
      <c r="F5" s="10"/>
      <c r="G5" s="10" t="s">
        <v>6</v>
      </c>
      <c r="H5" s="10" t="s">
        <v>7</v>
      </c>
      <c r="I5" s="10" t="s">
        <v>6</v>
      </c>
    </row>
    <row r="6" customFormat="false" ht="12.8" hidden="false" customHeight="false" outlineLevel="0" collapsed="false">
      <c r="A6" s="11" t="s">
        <v>8</v>
      </c>
      <c r="B6" s="10" t="s">
        <v>9</v>
      </c>
      <c r="C6" s="11" t="s">
        <v>10</v>
      </c>
      <c r="D6" s="11" t="s">
        <v>11</v>
      </c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</row>
    <row r="7" customFormat="false" ht="12.8" hidden="false" customHeight="false" outlineLevel="0" collapsed="false">
      <c r="A7" s="11" t="s">
        <v>17</v>
      </c>
      <c r="B7" s="11" t="s">
        <v>18</v>
      </c>
      <c r="C7" s="11" t="s">
        <v>19</v>
      </c>
      <c r="D7" s="12"/>
      <c r="E7" s="12"/>
      <c r="F7" s="13" t="s">
        <v>20</v>
      </c>
      <c r="G7" s="13" t="s">
        <v>21</v>
      </c>
      <c r="H7" s="11" t="s">
        <v>22</v>
      </c>
      <c r="I7" s="10" t="s">
        <v>22</v>
      </c>
    </row>
    <row r="8" customFormat="false" ht="12.8" hidden="false" customHeight="false" outlineLevel="0" collapsed="false">
      <c r="A8" s="11" t="s">
        <v>23</v>
      </c>
      <c r="B8" s="14" t="n">
        <v>6</v>
      </c>
      <c r="C8" s="14" t="n">
        <f aca="false">B8*1000000</f>
        <v>6000000</v>
      </c>
      <c r="D8" s="14" t="e">
        <f aca="false">(,(C8*90.9/100),1000)</f>
        <v>#NAME?</v>
      </c>
      <c r="E8" s="15" t="e">
        <f aca="false">(D8/1936.27)</f>
        <v>#NAME?</v>
      </c>
      <c r="F8" s="14" t="e">
        <f aca="false">FLOOR((D8*26.25798753/100),10)</f>
        <v>#NAME?</v>
      </c>
      <c r="G8" s="15" t="e">
        <f aca="false">(F8/1936.27)</f>
        <v>#NAME?</v>
      </c>
      <c r="H8" s="16" t="e">
        <f aca="false">SUM(D8-F8)</f>
        <v>#NAME?</v>
      </c>
      <c r="I8" s="17" t="e">
        <f aca="false">(H8/1936.27)</f>
        <v>#NAME?</v>
      </c>
    </row>
    <row r="9" customFormat="false" ht="12.8" hidden="false" customHeight="false" outlineLevel="0" collapsed="false">
      <c r="A9" s="11" t="s">
        <v>24</v>
      </c>
      <c r="B9" s="14" t="n">
        <v>4</v>
      </c>
      <c r="C9" s="14" t="n">
        <f aca="false">B9*1000000</f>
        <v>4000000</v>
      </c>
      <c r="D9" s="14" t="e">
        <f aca="false">(,(C9*90.9/100),1000)</f>
        <v>#NAME?</v>
      </c>
      <c r="E9" s="15" t="e">
        <f aca="false">(D9/1936.27)</f>
        <v>#NAME?</v>
      </c>
      <c r="F9" s="14" t="e">
        <f aca="false">FLOOR((D9*26.25798753/100),10)</f>
        <v>#NAME?</v>
      </c>
      <c r="G9" s="15" t="e">
        <f aca="false">(F9/1936.27)</f>
        <v>#NAME?</v>
      </c>
      <c r="H9" s="16" t="e">
        <f aca="false">SUM(D9-F9)</f>
        <v>#NAME?</v>
      </c>
      <c r="I9" s="17" t="e">
        <f aca="false">(H9/1936.27)</f>
        <v>#NAME?</v>
      </c>
    </row>
    <row r="10" customFormat="false" ht="12.8" hidden="false" customHeight="false" outlineLevel="0" collapsed="false">
      <c r="A10" s="11" t="s">
        <v>25</v>
      </c>
      <c r="B10" s="14" t="n">
        <v>4</v>
      </c>
      <c r="C10" s="14" t="n">
        <f aca="false">B10*1000000</f>
        <v>4000000</v>
      </c>
      <c r="D10" s="14" t="e">
        <f aca="false">(,(C10*90.9/100),1000)</f>
        <v>#NAME?</v>
      </c>
      <c r="E10" s="15" t="e">
        <f aca="false">(D10/1936.27)</f>
        <v>#NAME?</v>
      </c>
      <c r="F10" s="14" t="e">
        <f aca="false">FLOOR((D10*26.25798753/100),10)</f>
        <v>#NAME?</v>
      </c>
      <c r="G10" s="15" t="e">
        <f aca="false">(F10/1936.27)</f>
        <v>#NAME?</v>
      </c>
      <c r="H10" s="16" t="e">
        <f aca="false">SUM(D10-F10)</f>
        <v>#NAME?</v>
      </c>
      <c r="I10" s="17" t="e">
        <f aca="false">(H10/1936.27)</f>
        <v>#NAME?</v>
      </c>
    </row>
    <row r="11" customFormat="false" ht="12.8" hidden="false" customHeight="false" outlineLevel="0" collapsed="false">
      <c r="A11" s="11" t="s">
        <v>26</v>
      </c>
      <c r="B11" s="14"/>
      <c r="C11" s="14" t="n">
        <f aca="false">B11*1000000</f>
        <v>0</v>
      </c>
      <c r="D11" s="14" t="e">
        <f aca="false">(,(C11*90.9/100),1000)</f>
        <v>#NAME?</v>
      </c>
      <c r="E11" s="15" t="e">
        <f aca="false">(D11/1936.27)</f>
        <v>#NAME?</v>
      </c>
      <c r="F11" s="14" t="e">
        <f aca="false">FLOOR((D11*26.25798753/100),10)</f>
        <v>#NAME?</v>
      </c>
      <c r="G11" s="15" t="e">
        <f aca="false">(F11/1936.27)</f>
        <v>#NAME?</v>
      </c>
      <c r="H11" s="16" t="e">
        <f aca="false">SUM(D11-F11)</f>
        <v>#NAME?</v>
      </c>
      <c r="I11" s="17" t="e">
        <f aca="false">(H11/1936.27)</f>
        <v>#NAME?</v>
      </c>
    </row>
    <row r="12" customFormat="false" ht="12.8" hidden="false" customHeight="false" outlineLevel="0" collapsed="false">
      <c r="A12" s="11" t="s">
        <v>27</v>
      </c>
      <c r="B12" s="14" t="n">
        <v>6</v>
      </c>
      <c r="C12" s="14" t="n">
        <f aca="false">B12*1000000</f>
        <v>6000000</v>
      </c>
      <c r="D12" s="14" t="e">
        <f aca="false">(,(C12*90.9/100),1000)</f>
        <v>#NAME?</v>
      </c>
      <c r="E12" s="15" t="e">
        <f aca="false">(D12/1936.27)</f>
        <v>#NAME?</v>
      </c>
      <c r="F12" s="14" t="e">
        <f aca="false">FLOOR((D12*26.25798753/100),10)</f>
        <v>#NAME?</v>
      </c>
      <c r="G12" s="15" t="e">
        <f aca="false">(F12/1936.27)</f>
        <v>#NAME?</v>
      </c>
      <c r="H12" s="16" t="e">
        <f aca="false">SUM(D12-F12)</f>
        <v>#NAME?</v>
      </c>
      <c r="I12" s="17" t="e">
        <f aca="false">(H12/1936.27)</f>
        <v>#NAME?</v>
      </c>
    </row>
    <row r="13" customFormat="false" ht="12.8" hidden="false" customHeight="false" outlineLevel="0" collapsed="false">
      <c r="A13" s="11" t="s">
        <v>28</v>
      </c>
      <c r="B13" s="14" t="n">
        <v>6</v>
      </c>
      <c r="C13" s="14" t="n">
        <f aca="false">B13*1000000</f>
        <v>6000000</v>
      </c>
      <c r="D13" s="14" t="e">
        <f aca="false">(,(C13*90.9/100),1000)</f>
        <v>#NAME?</v>
      </c>
      <c r="E13" s="15" t="e">
        <f aca="false">(D13/1936.27)</f>
        <v>#NAME?</v>
      </c>
      <c r="F13" s="14" t="e">
        <f aca="false">FLOOR((D13*26.25798753/100),10)</f>
        <v>#NAME?</v>
      </c>
      <c r="G13" s="15" t="e">
        <f aca="false">(F13/1936.27)</f>
        <v>#NAME?</v>
      </c>
      <c r="H13" s="16" t="e">
        <f aca="false">SUM(D13-F13)</f>
        <v>#NAME?</v>
      </c>
      <c r="I13" s="17" t="e">
        <f aca="false">(H13/1936.27)</f>
        <v>#NAME?</v>
      </c>
    </row>
    <row r="14" customFormat="false" ht="12.8" hidden="false" customHeight="false" outlineLevel="0" collapsed="false">
      <c r="A14" s="11" t="s">
        <v>29</v>
      </c>
      <c r="B14" s="14" t="n">
        <v>6</v>
      </c>
      <c r="C14" s="14" t="n">
        <f aca="false">B14*1000000</f>
        <v>6000000</v>
      </c>
      <c r="D14" s="14" t="e">
        <f aca="false">(,(C14*90.9/100),1000)</f>
        <v>#NAME?</v>
      </c>
      <c r="E14" s="15" t="e">
        <f aca="false">(D14/1936.27)</f>
        <v>#NAME?</v>
      </c>
      <c r="F14" s="14" t="e">
        <f aca="false">FLOOR((D14*26.25798753/100),10)</f>
        <v>#NAME?</v>
      </c>
      <c r="G14" s="15" t="e">
        <f aca="false">(F14/1936.27)</f>
        <v>#NAME?</v>
      </c>
      <c r="H14" s="16" t="e">
        <f aca="false">SUM(D14-F14)</f>
        <v>#NAME?</v>
      </c>
      <c r="I14" s="17" t="e">
        <f aca="false">(H14/1936.27)</f>
        <v>#NAME?</v>
      </c>
    </row>
    <row r="15" customFormat="false" ht="12.8" hidden="false" customHeight="false" outlineLevel="0" collapsed="false">
      <c r="A15" s="11" t="s">
        <v>30</v>
      </c>
      <c r="B15" s="14" t="n">
        <v>5</v>
      </c>
      <c r="C15" s="14" t="n">
        <f aca="false">B15*1000000</f>
        <v>5000000</v>
      </c>
      <c r="D15" s="14" t="e">
        <f aca="false">(,(C15*90.9/100),1000)</f>
        <v>#NAME?</v>
      </c>
      <c r="E15" s="15" t="e">
        <f aca="false">(D15/1936.27)</f>
        <v>#NAME?</v>
      </c>
      <c r="F15" s="14" t="e">
        <f aca="false">FLOOR((D15*26.25798753/100),10)</f>
        <v>#NAME?</v>
      </c>
      <c r="G15" s="15" t="e">
        <f aca="false">(F15/1936.27)</f>
        <v>#NAME?</v>
      </c>
      <c r="H15" s="16" t="e">
        <f aca="false">SUM(D15-F15)</f>
        <v>#NAME?</v>
      </c>
      <c r="I15" s="17" t="e">
        <f aca="false">(H15/1936.27)</f>
        <v>#NAME?</v>
      </c>
    </row>
    <row r="16" customFormat="false" ht="12.8" hidden="false" customHeight="false" outlineLevel="0" collapsed="false">
      <c r="A16" s="11" t="s">
        <v>31</v>
      </c>
      <c r="B16" s="14" t="n">
        <v>5</v>
      </c>
      <c r="C16" s="14" t="n">
        <f aca="false">B16*1000000</f>
        <v>5000000</v>
      </c>
      <c r="D16" s="14" t="e">
        <f aca="false">(,(C16*90.9/100),1000)</f>
        <v>#NAME?</v>
      </c>
      <c r="E16" s="15" t="e">
        <f aca="false">(D16/1936.27)</f>
        <v>#NAME?</v>
      </c>
      <c r="F16" s="14" t="e">
        <f aca="false">FLOOR((D16*26.25798753/100),10)</f>
        <v>#NAME?</v>
      </c>
      <c r="G16" s="15" t="e">
        <f aca="false">(F16/1936.27)</f>
        <v>#NAME?</v>
      </c>
      <c r="H16" s="16" t="e">
        <f aca="false">SUM(D16-F16)</f>
        <v>#NAME?</v>
      </c>
      <c r="I16" s="17" t="e">
        <f aca="false">(H16/1936.27)</f>
        <v>#NAME?</v>
      </c>
    </row>
    <row r="17" customFormat="false" ht="12.8" hidden="false" customHeight="false" outlineLevel="0" collapsed="false">
      <c r="A17" s="11" t="s">
        <v>32</v>
      </c>
      <c r="B17" s="11" t="n">
        <v>6</v>
      </c>
      <c r="C17" s="14" t="n">
        <f aca="false">B17*1000000</f>
        <v>6000000</v>
      </c>
      <c r="D17" s="14" t="e">
        <f aca="false">(,(C17*90.9/100),1000)</f>
        <v>#NAME?</v>
      </c>
      <c r="E17" s="15" t="e">
        <f aca="false">(D17/1936.27)</f>
        <v>#NAME?</v>
      </c>
      <c r="F17" s="14" t="e">
        <f aca="false">FLOOR((D17*26.25798753/100),10)</f>
        <v>#NAME?</v>
      </c>
      <c r="G17" s="15" t="e">
        <f aca="false">(F17/1936.27)</f>
        <v>#NAME?</v>
      </c>
      <c r="H17" s="16" t="e">
        <f aca="false">SUM(D17-F17)</f>
        <v>#NAME?</v>
      </c>
      <c r="I17" s="17" t="e">
        <f aca="false">(H17/1936.27)</f>
        <v>#NAME?</v>
      </c>
    </row>
    <row r="18" customFormat="false" ht="12.8" hidden="false" customHeight="false" outlineLevel="0" collapsed="false">
      <c r="A18" s="11" t="s">
        <v>33</v>
      </c>
      <c r="B18" s="14" t="n">
        <v>5</v>
      </c>
      <c r="C18" s="14" t="n">
        <f aca="false">B18*1000000</f>
        <v>5000000</v>
      </c>
      <c r="D18" s="14" t="e">
        <f aca="false">(,(C18*90.9/100),1000)</f>
        <v>#NAME?</v>
      </c>
      <c r="E18" s="15" t="e">
        <f aca="false">(D18/1936.27)</f>
        <v>#NAME?</v>
      </c>
      <c r="F18" s="14" t="e">
        <f aca="false">FLOOR((D18*26.25798753/100),10)</f>
        <v>#NAME?</v>
      </c>
      <c r="G18" s="15" t="e">
        <f aca="false">(F18/1936.27)</f>
        <v>#NAME?</v>
      </c>
      <c r="H18" s="16" t="e">
        <f aca="false">SUM(D18-F18)</f>
        <v>#NAME?</v>
      </c>
      <c r="I18" s="17" t="e">
        <f aca="false">(H18/1936.27)</f>
        <v>#NAME?</v>
      </c>
    </row>
    <row r="19" customFormat="false" ht="12.8" hidden="false" customHeight="false" outlineLevel="0" collapsed="false">
      <c r="A19" s="11" t="s">
        <v>34</v>
      </c>
      <c r="B19" s="14" t="n">
        <v>5</v>
      </c>
      <c r="C19" s="14" t="n">
        <f aca="false">B19*1000000</f>
        <v>5000000</v>
      </c>
      <c r="D19" s="14" t="e">
        <f aca="false">(,(C19*90.9/100),1000)</f>
        <v>#NAME?</v>
      </c>
      <c r="E19" s="15" t="e">
        <f aca="false">(D19/1936.27)</f>
        <v>#NAME?</v>
      </c>
      <c r="F19" s="14" t="e">
        <f aca="false">FLOOR((D19*26.25798753/100),10)</f>
        <v>#NAME?</v>
      </c>
      <c r="G19" s="15" t="e">
        <f aca="false">(F19/1936.27)</f>
        <v>#NAME?</v>
      </c>
      <c r="H19" s="16" t="e">
        <f aca="false">SUM(D19-F19)</f>
        <v>#NAME?</v>
      </c>
      <c r="I19" s="17" t="e">
        <f aca="false">(H19/1936.27)</f>
        <v>#NAME?</v>
      </c>
    </row>
    <row r="20" customFormat="false" ht="12.8" hidden="false" customHeight="false" outlineLevel="0" collapsed="false">
      <c r="A20" s="11" t="s">
        <v>35</v>
      </c>
      <c r="B20" s="14" t="n">
        <v>5</v>
      </c>
      <c r="C20" s="14" t="n">
        <f aca="false">B20*1000000</f>
        <v>5000000</v>
      </c>
      <c r="D20" s="14" t="e">
        <f aca="false">(,(C20*90.9/100),1000)</f>
        <v>#NAME?</v>
      </c>
      <c r="E20" s="15" t="e">
        <f aca="false">(D20/1936.27)</f>
        <v>#NAME?</v>
      </c>
      <c r="F20" s="14" t="e">
        <f aca="false">FLOOR((D20*26.25798753/100),10)</f>
        <v>#NAME?</v>
      </c>
      <c r="G20" s="15" t="e">
        <f aca="false">(F20/1936.27)</f>
        <v>#NAME?</v>
      </c>
      <c r="H20" s="16" t="e">
        <f aca="false">SUM(D20-F20)</f>
        <v>#NAME?</v>
      </c>
      <c r="I20" s="17" t="e">
        <f aca="false">(H20/1936.27)</f>
        <v>#NAME?</v>
      </c>
    </row>
    <row r="21" customFormat="false" ht="12.8" hidden="false" customHeight="false" outlineLevel="0" collapsed="false">
      <c r="A21" s="11" t="s">
        <v>36</v>
      </c>
      <c r="B21" s="14"/>
      <c r="C21" s="14"/>
      <c r="D21" s="14"/>
      <c r="E21" s="15"/>
      <c r="F21" s="14"/>
      <c r="G21" s="15"/>
      <c r="H21" s="16"/>
      <c r="I21" s="17"/>
    </row>
    <row r="22" customFormat="false" ht="12.8" hidden="false" customHeight="false" outlineLevel="0" collapsed="false">
      <c r="A22" s="11" t="s">
        <v>37</v>
      </c>
      <c r="B22" s="14" t="n">
        <v>6</v>
      </c>
      <c r="C22" s="14" t="n">
        <f aca="false">B22*1000000</f>
        <v>6000000</v>
      </c>
      <c r="D22" s="14" t="e">
        <f aca="false">(,(C22*90.9/100),1000)</f>
        <v>#NAME?</v>
      </c>
      <c r="E22" s="15" t="e">
        <f aca="false">(D22/1936.27)</f>
        <v>#NAME?</v>
      </c>
      <c r="F22" s="14" t="e">
        <f aca="false">FLOOR((D22*26.25798753/100),10)</f>
        <v>#NAME?</v>
      </c>
      <c r="G22" s="15" t="e">
        <f aca="false">(F22/1936.27)</f>
        <v>#NAME?</v>
      </c>
      <c r="H22" s="16" t="e">
        <f aca="false">SUM(D22-F22)</f>
        <v>#NAME?</v>
      </c>
      <c r="I22" s="17" t="e">
        <f aca="false">(H22/1936.27)</f>
        <v>#NAME?</v>
      </c>
    </row>
    <row r="23" customFormat="false" ht="12.8" hidden="false" customHeight="false" outlineLevel="0" collapsed="false">
      <c r="A23" s="11" t="s">
        <v>38</v>
      </c>
      <c r="B23" s="14" t="n">
        <v>6</v>
      </c>
      <c r="C23" s="14" t="n">
        <f aca="false">B23*1000000</f>
        <v>6000000</v>
      </c>
      <c r="D23" s="14" t="e">
        <f aca="false">(,(C23*90.9/100),1000)</f>
        <v>#NAME?</v>
      </c>
      <c r="E23" s="15" t="e">
        <f aca="false">(D23/1936.27)</f>
        <v>#NAME?</v>
      </c>
      <c r="F23" s="14" t="e">
        <f aca="false">FLOOR((D23*26.25798753/100),10)</f>
        <v>#NAME?</v>
      </c>
      <c r="G23" s="15" t="e">
        <f aca="false">(F23/1936.27)</f>
        <v>#NAME?</v>
      </c>
      <c r="H23" s="16" t="e">
        <f aca="false">SUM(D23-F23)</f>
        <v>#NAME?</v>
      </c>
      <c r="I23" s="17" t="e">
        <f aca="false">(H23/1936.27)</f>
        <v>#NAME?</v>
      </c>
    </row>
    <row r="24" customFormat="false" ht="12.8" hidden="false" customHeight="false" outlineLevel="0" collapsed="false">
      <c r="A24" s="11" t="s">
        <v>39</v>
      </c>
      <c r="B24" s="14" t="n">
        <v>6</v>
      </c>
      <c r="C24" s="14" t="n">
        <f aca="false">B24*1000000</f>
        <v>6000000</v>
      </c>
      <c r="D24" s="14" t="e">
        <f aca="false">(,(C24*90.9/100),1000)</f>
        <v>#NAME?</v>
      </c>
      <c r="E24" s="15" t="e">
        <f aca="false">(D24/1936.27)</f>
        <v>#NAME?</v>
      </c>
      <c r="F24" s="14" t="e">
        <f aca="false">FLOOR((D24*26.25798753/100),10)</f>
        <v>#NAME?</v>
      </c>
      <c r="G24" s="15" t="e">
        <f aca="false">(F24/1936.27)</f>
        <v>#NAME?</v>
      </c>
      <c r="H24" s="16" t="e">
        <f aca="false">SUM(D24-F24)</f>
        <v>#NAME?</v>
      </c>
      <c r="I24" s="17" t="e">
        <f aca="false">(H24/1936.27)</f>
        <v>#NAME?</v>
      </c>
    </row>
    <row r="25" customFormat="false" ht="12.8" hidden="false" customHeight="false" outlineLevel="0" collapsed="false">
      <c r="A25" s="11" t="s">
        <v>40</v>
      </c>
      <c r="B25" s="14" t="n">
        <v>4</v>
      </c>
      <c r="C25" s="14" t="n">
        <f aca="false">B25*1000000</f>
        <v>4000000</v>
      </c>
      <c r="D25" s="14" t="e">
        <f aca="false">(,(C25*90.9/100),1000)</f>
        <v>#NAME?</v>
      </c>
      <c r="E25" s="15" t="e">
        <f aca="false">(D25/1936.27)</f>
        <v>#NAME?</v>
      </c>
      <c r="F25" s="14" t="e">
        <f aca="false">FLOOR((D25*26.25798753/100),10)</f>
        <v>#NAME?</v>
      </c>
      <c r="G25" s="15" t="e">
        <f aca="false">(F25/1936.27)</f>
        <v>#NAME?</v>
      </c>
      <c r="H25" s="16" t="e">
        <f aca="false">SUM(D25-F25)</f>
        <v>#NAME?</v>
      </c>
      <c r="I25" s="17" t="e">
        <f aca="false">(H25/1936.27)</f>
        <v>#NAME?</v>
      </c>
    </row>
    <row r="26" customFormat="false" ht="12.8" hidden="false" customHeight="false" outlineLevel="0" collapsed="false">
      <c r="A26" s="11" t="s">
        <v>41</v>
      </c>
      <c r="B26" s="14" t="n">
        <v>5</v>
      </c>
      <c r="C26" s="14" t="n">
        <f aca="false">B26*1000000</f>
        <v>5000000</v>
      </c>
      <c r="D26" s="14" t="e">
        <f aca="false">(,(C26*90.9/100),1000)</f>
        <v>#NAME?</v>
      </c>
      <c r="E26" s="15" t="e">
        <f aca="false">(D26/1936.27)</f>
        <v>#NAME?</v>
      </c>
      <c r="F26" s="14" t="e">
        <f aca="false">FLOOR((D26*26.25798753/100),10)</f>
        <v>#NAME?</v>
      </c>
      <c r="G26" s="15" t="e">
        <f aca="false">(F26/1936.27)</f>
        <v>#NAME?</v>
      </c>
      <c r="H26" s="16" t="e">
        <f aca="false">SUM(D26-F26)</f>
        <v>#NAME?</v>
      </c>
      <c r="I26" s="17" t="e">
        <f aca="false">(H26/1936.27)</f>
        <v>#NAME?</v>
      </c>
    </row>
    <row r="27" customFormat="false" ht="12.8" hidden="false" customHeight="false" outlineLevel="0" collapsed="false">
      <c r="A27" s="11" t="s">
        <v>42</v>
      </c>
      <c r="B27" s="14"/>
      <c r="C27" s="14" t="n">
        <f aca="false">B27*1000000</f>
        <v>0</v>
      </c>
      <c r="D27" s="14" t="e">
        <f aca="false">(,(C27*90.9/100),1000)</f>
        <v>#NAME?</v>
      </c>
      <c r="E27" s="15" t="e">
        <f aca="false">(D27/1936.27)</f>
        <v>#NAME?</v>
      </c>
      <c r="F27" s="14" t="e">
        <f aca="false">FLOOR((D27*26.25798753/100),10)</f>
        <v>#NAME?</v>
      </c>
      <c r="G27" s="15" t="e">
        <f aca="false">(F27/1936.27)</f>
        <v>#NAME?</v>
      </c>
      <c r="H27" s="16" t="e">
        <f aca="false">SUM(D27-F27)</f>
        <v>#NAME?</v>
      </c>
      <c r="I27" s="17" t="e">
        <f aca="false">(H27/1936.27)</f>
        <v>#NAME?</v>
      </c>
    </row>
    <row r="28" customFormat="false" ht="12.8" hidden="false" customHeight="false" outlineLevel="0" collapsed="false">
      <c r="A28" s="11" t="s">
        <v>43</v>
      </c>
      <c r="B28" s="11" t="n">
        <v>6</v>
      </c>
      <c r="C28" s="14" t="n">
        <f aca="false">B28*1000000</f>
        <v>6000000</v>
      </c>
      <c r="D28" s="14" t="e">
        <f aca="false">(,(C28*90.9/100),1000)</f>
        <v>#NAME?</v>
      </c>
      <c r="E28" s="15" t="e">
        <f aca="false">(D28/1936.27)</f>
        <v>#NAME?</v>
      </c>
      <c r="F28" s="14" t="e">
        <f aca="false">FLOOR((D28*26.25798753/100),10)</f>
        <v>#NAME?</v>
      </c>
      <c r="G28" s="15" t="e">
        <f aca="false">(F28/1936.27)</f>
        <v>#NAME?</v>
      </c>
      <c r="H28" s="16" t="e">
        <f aca="false">SUM(D28-F28)</f>
        <v>#NAME?</v>
      </c>
      <c r="I28" s="17" t="e">
        <f aca="false">(H28/1936.27)</f>
        <v>#NAME?</v>
      </c>
    </row>
    <row r="29" customFormat="false" ht="12.8" hidden="false" customHeight="false" outlineLevel="0" collapsed="false">
      <c r="A29" s="11" t="s">
        <v>44</v>
      </c>
      <c r="B29" s="14"/>
      <c r="C29" s="14" t="n">
        <f aca="false">B29*1000000</f>
        <v>0</v>
      </c>
      <c r="D29" s="14" t="e">
        <f aca="false">(,(C29*90.9/100),1000)</f>
        <v>#NAME?</v>
      </c>
      <c r="E29" s="15" t="e">
        <f aca="false">(D29/1936.27)</f>
        <v>#NAME?</v>
      </c>
      <c r="F29" s="14" t="e">
        <f aca="false">FLOOR((D29*26.25798753/100),10)</f>
        <v>#NAME?</v>
      </c>
      <c r="G29" s="15" t="e">
        <f aca="false">(F29/1936.27)</f>
        <v>#NAME?</v>
      </c>
      <c r="H29" s="16" t="e">
        <f aca="false">SUM(D29-F29)</f>
        <v>#NAME?</v>
      </c>
      <c r="I29" s="17" t="e">
        <f aca="false">(H29/1936.27)</f>
        <v>#NAME?</v>
      </c>
    </row>
    <row r="30" customFormat="false" ht="12.8" hidden="false" customHeight="false" outlineLevel="0" collapsed="false">
      <c r="A30" s="11" t="s">
        <v>45</v>
      </c>
      <c r="B30" s="18" t="n">
        <v>8</v>
      </c>
      <c r="C30" s="14" t="n">
        <f aca="false">B30*1000000</f>
        <v>8000000</v>
      </c>
      <c r="D30" s="14" t="e">
        <f aca="false">(,(C30*90.9/100),1000)</f>
        <v>#NAME?</v>
      </c>
      <c r="E30" s="15" t="e">
        <f aca="false">(D30/1936.27)</f>
        <v>#NAME?</v>
      </c>
      <c r="F30" s="14" t="e">
        <f aca="false">FLOOR((D30*26.25798753/100),10)</f>
        <v>#NAME?</v>
      </c>
      <c r="G30" s="15" t="e">
        <f aca="false">(F30/1936.27)</f>
        <v>#NAME?</v>
      </c>
      <c r="H30" s="16" t="e">
        <f aca="false">SUM(D30-F30)</f>
        <v>#NAME?</v>
      </c>
      <c r="I30" s="17" t="e">
        <f aca="false">(H30/1936.27)</f>
        <v>#NAME?</v>
      </c>
    </row>
    <row r="31" customFormat="false" ht="12.8" hidden="false" customHeight="false" outlineLevel="0" collapsed="false">
      <c r="A31" s="11" t="s">
        <v>46</v>
      </c>
      <c r="B31" s="18" t="n">
        <v>7</v>
      </c>
      <c r="C31" s="14" t="n">
        <f aca="false">B31*1000000</f>
        <v>7000000</v>
      </c>
      <c r="D31" s="14" t="e">
        <f aca="false">(,(C31*90.9/100),1000)</f>
        <v>#NAME?</v>
      </c>
      <c r="E31" s="15" t="e">
        <f aca="false">(D31/1936.27)</f>
        <v>#NAME?</v>
      </c>
      <c r="F31" s="14" t="e">
        <f aca="false">FLOOR((D31*26.25798753/100),10)</f>
        <v>#NAME?</v>
      </c>
      <c r="G31" s="15" t="e">
        <f aca="false">(F31/1936.27)</f>
        <v>#NAME?</v>
      </c>
      <c r="H31" s="16" t="e">
        <f aca="false">SUM(D31-F31)</f>
        <v>#NAME?</v>
      </c>
      <c r="I31" s="17" t="e">
        <f aca="false">(H31/1936.27)</f>
        <v>#NAME?</v>
      </c>
    </row>
    <row r="32" customFormat="false" ht="12.8" hidden="false" customHeight="false" outlineLevel="0" collapsed="false">
      <c r="A32" s="11"/>
      <c r="B32" s="18"/>
      <c r="C32" s="14"/>
      <c r="D32" s="14"/>
      <c r="E32" s="15"/>
      <c r="F32" s="14"/>
      <c r="G32" s="15"/>
      <c r="H32" s="16"/>
      <c r="I32" s="17"/>
    </row>
    <row r="33" customFormat="false" ht="12.8" hidden="false" customHeight="false" outlineLevel="0" collapsed="false">
      <c r="A33" s="19" t="s">
        <v>47</v>
      </c>
      <c r="B33" s="18" t="n">
        <f aca="false">SUM(B8:B32)</f>
        <v>111</v>
      </c>
      <c r="C33" s="14" t="n">
        <f aca="false">SUM(C8:C32)</f>
        <v>111000000</v>
      </c>
      <c r="D33" s="14" t="e">
        <f aca="false">(,(C33*90.9/100),1000)</f>
        <v>#NAME?</v>
      </c>
      <c r="E33" s="15" t="e">
        <f aca="false">(D33/1936.27)</f>
        <v>#NAME?</v>
      </c>
      <c r="F33" s="14" t="e">
        <f aca="false">FLOOR((D33*26.25798753/100),10)</f>
        <v>#NAME?</v>
      </c>
      <c r="G33" s="15" t="e">
        <f aca="false">(F33/1936.27)</f>
        <v>#NAME?</v>
      </c>
      <c r="H33" s="16" t="e">
        <f aca="false">SUM(D33-F33)</f>
        <v>#NAME?</v>
      </c>
      <c r="I33" s="17" t="e">
        <f aca="false">(H33/1936.27)</f>
        <v>#NAME?</v>
      </c>
    </row>
    <row r="34" customFormat="false" ht="14.65" hidden="false" customHeight="false" outlineLevel="0" collapsed="false">
      <c r="A34" s="20" t="s">
        <v>48</v>
      </c>
      <c r="B34" s="21"/>
      <c r="C34" s="22"/>
      <c r="D34" s="22"/>
      <c r="E34" s="22"/>
      <c r="F34" s="23"/>
      <c r="G34" s="24"/>
      <c r="H34" s="22"/>
      <c r="I34" s="24"/>
    </row>
    <row r="35" customFormat="false" ht="14.65" hidden="false" customHeight="false" outlineLevel="0" collapsed="false">
      <c r="A35" s="3" t="s">
        <v>49</v>
      </c>
      <c r="B35" s="3"/>
      <c r="C35" s="3"/>
      <c r="D35" s="25" t="s">
        <v>50</v>
      </c>
      <c r="E35" s="25"/>
      <c r="F35" s="3"/>
      <c r="G35" s="3"/>
      <c r="H35" s="26"/>
      <c r="I35" s="1"/>
    </row>
    <row r="36" customFormat="false" ht="14.65" hidden="false" customHeight="false" outlineLevel="0" collapsed="false">
      <c r="A36" s="3" t="s">
        <v>51</v>
      </c>
      <c r="B36" s="3"/>
      <c r="C36" s="3" t="s">
        <v>52</v>
      </c>
      <c r="D36" s="25"/>
      <c r="E36" s="25"/>
      <c r="F36" s="3"/>
      <c r="G36" s="3"/>
      <c r="H36" s="26"/>
      <c r="I36" s="1"/>
    </row>
    <row r="37" customFormat="false" ht="14.65" hidden="false" customHeight="false" outlineLevel="0" collapsed="false">
      <c r="D37" s="25" t="s">
        <v>53</v>
      </c>
      <c r="E37" s="25"/>
      <c r="H37" s="26"/>
    </row>
    <row r="38" customFormat="false" ht="14.65" hidden="false" customHeight="false" outlineLevel="0" collapsed="false">
      <c r="D38" s="25"/>
      <c r="E38" s="25"/>
      <c r="H38" s="26"/>
    </row>
    <row r="39" customFormat="false" ht="14.65" hidden="false" customHeight="false" outlineLevel="0" collapsed="false">
      <c r="D39" s="25"/>
      <c r="E39" s="25"/>
      <c r="H39" s="26"/>
    </row>
    <row r="40" customFormat="false" ht="14.65" hidden="false" customHeight="false" outlineLevel="0" collapsed="false">
      <c r="D40" s="25"/>
      <c r="E40" s="25"/>
      <c r="H40" s="26"/>
    </row>
    <row r="41" customFormat="false" ht="14.65" hidden="false" customHeight="false" outlineLevel="0" collapsed="false">
      <c r="D41" s="25"/>
      <c r="E41" s="25"/>
      <c r="H41" s="26"/>
    </row>
    <row r="42" customFormat="false" ht="14.65" hidden="false" customHeight="false" outlineLevel="0" collapsed="false">
      <c r="D42" s="25"/>
      <c r="E42" s="25"/>
      <c r="H42" s="26"/>
    </row>
    <row r="43" customFormat="false" ht="14.65" hidden="false" customHeight="false" outlineLevel="0" collapsed="false">
      <c r="D43" s="26"/>
      <c r="E43" s="26"/>
    </row>
    <row r="44" customFormat="false" ht="14.65" hidden="false" customHeight="false" outlineLevel="0" collapsed="false">
      <c r="D44" s="26"/>
      <c r="E44" s="26"/>
    </row>
    <row r="45" customFormat="false" ht="14.65" hidden="false" customHeight="false" outlineLevel="0" collapsed="false">
      <c r="D45" s="26"/>
      <c r="E45" s="26"/>
    </row>
    <row r="46" customFormat="false" ht="14.65" hidden="false" customHeight="false" outlineLevel="0" collapsed="false">
      <c r="D46" s="26"/>
      <c r="E46" s="26"/>
    </row>
    <row r="47" customFormat="false" ht="14.65" hidden="false" customHeight="false" outlineLevel="0" collapsed="false">
      <c r="D47" s="26"/>
      <c r="E47" s="26"/>
    </row>
    <row r="48" customFormat="false" ht="14.65" hidden="false" customHeight="false" outlineLevel="0" collapsed="false">
      <c r="D48" s="26"/>
      <c r="E48" s="26"/>
    </row>
  </sheetData>
  <printOptions headings="false" gridLines="false" gridLinesSet="true" horizontalCentered="false" verticalCentered="false"/>
  <pageMargins left="0.259722222222222" right="0.279861111111111" top="0.309722222222222" bottom="0.520138888888889" header="0.3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