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                                                                               </t>
  </si>
  <si>
    <t xml:space="preserve">CAP.  2794/RESTI  2000  (IRPEF)  -  CAP.  2087/RESTI  2000  (NETTO ART. 1)  -  ACCERTAMENTO COMPENSI - VARI ISTITUTI CONTRATTUALI - SETTEMBRE / DICEMBRE  2000       </t>
  </si>
  <si>
    <t xml:space="preserve">                    Cap.  2794/Resti   2000</t>
  </si>
  <si>
    <t xml:space="preserve">                    Cap.  2087/Resti  2000</t>
  </si>
  <si>
    <t xml:space="preserve">CENTRO SPESA CLASSICA</t>
  </si>
  <si>
    <t xml:space="preserve"> Ind. Direz. Amm. ne ai Sost.</t>
  </si>
  <si>
    <t xml:space="preserve">Funzioni Super. e Reg.za</t>
  </si>
  <si>
    <t xml:space="preserve">Ore Ecc.ti e Gruppo Sportivo </t>
  </si>
  <si>
    <t xml:space="preserve">           I.D.E.I. netto imponibile</t>
  </si>
  <si>
    <t xml:space="preserve">Sett. Dic.  2000  -  Imponibile</t>
  </si>
  <si>
    <t xml:space="preserve">TOTALE</t>
  </si>
  <si>
    <t xml:space="preserve">IRPEF</t>
  </si>
  <si>
    <t xml:space="preserve">NETTO</t>
  </si>
  <si>
    <t xml:space="preserve">SCIENTIFICA E MAGISTRALE</t>
  </si>
  <si>
    <t xml:space="preserve">Lordo </t>
  </si>
  <si>
    <t xml:space="preserve">Netto Imp.le</t>
  </si>
  <si>
    <t xml:space="preserve">Lordo</t>
  </si>
  <si>
    <t xml:space="preserve">Org.co</t>
  </si>
  <si>
    <t xml:space="preserve">Sett. Dic. 2000</t>
  </si>
  <si>
    <t xml:space="preserve">Ind.Dir. Netto</t>
  </si>
  <si>
    <t xml:space="preserve">Ind. Amm. Netto</t>
  </si>
  <si>
    <t xml:space="preserve">Imp.le Accert.</t>
  </si>
  <si>
    <t xml:space="preserve">Imp.le  EURO</t>
  </si>
  <si>
    <t xml:space="preserve">Acc.to   Lire</t>
  </si>
  <si>
    <t xml:space="preserve">Acc.to   Euro</t>
  </si>
  <si>
    <t xml:space="preserve">LICEI  CLASSICI</t>
  </si>
  <si>
    <t xml:space="preserve">  1)   AVERSA</t>
  </si>
  <si>
    <t xml:space="preserve">  2)   CASERTA               </t>
  </si>
  <si>
    <t xml:space="preserve">  3)   MADDALONI</t>
  </si>
  <si>
    <t xml:space="preserve">  4)   S. MARIA C.V.</t>
  </si>
  <si>
    <t xml:space="preserve">  5)  SESSA  AURUNCA</t>
  </si>
  <si>
    <t xml:space="preserve">LICEI SCIENTIFICI</t>
  </si>
  <si>
    <t xml:space="preserve"> 6)   AVERSA</t>
  </si>
  <si>
    <t xml:space="preserve">  7)   CAPUA</t>
  </si>
  <si>
    <t xml:space="preserve">  8)   CASERTA</t>
  </si>
  <si>
    <t xml:space="preserve">  9)   MADDALONI</t>
  </si>
  <si>
    <t xml:space="preserve">10)   MARCIANISE</t>
  </si>
  <si>
    <t xml:space="preserve">11)   MONDRAGONE</t>
  </si>
  <si>
    <t xml:space="preserve">12)   PIEDIMONTE  MATESE</t>
  </si>
  <si>
    <t xml:space="preserve">13)   S. MARIA C.V.</t>
  </si>
  <si>
    <t xml:space="preserve">14)   VAIRANO PATENORA</t>
  </si>
  <si>
    <t xml:space="preserve">ISTITUTI  MAGISTRALI</t>
  </si>
  <si>
    <t xml:space="preserve">15)   AVERSA</t>
  </si>
  <si>
    <t xml:space="preserve">16)   CAPUA             </t>
  </si>
  <si>
    <t xml:space="preserve">17)   CASERTA</t>
  </si>
  <si>
    <t xml:space="preserve">18)   MADDALONI</t>
  </si>
  <si>
    <t xml:space="preserve">19   SESSA AURUNCA</t>
  </si>
  <si>
    <t xml:space="preserve">SCUOLA MAGISTRALE</t>
  </si>
  <si>
    <t xml:space="preserve">20)   MARCIANISE</t>
  </si>
  <si>
    <t xml:space="preserve">CONVITTI   NAZIONALI</t>
  </si>
  <si>
    <t xml:space="preserve">21)   MADDALONI</t>
  </si>
  <si>
    <t xml:space="preserve">22)   SESSA AURUNCA             </t>
  </si>
  <si>
    <t xml:space="preserve">TOTALI</t>
  </si>
  <si>
    <t xml:space="preserve">CASERTA,  05  Marzo  2002</t>
  </si>
  <si>
    <t xml:space="preserve">IL CAPO DELL'UFFICIO RAGIONERIA</t>
  </si>
  <si>
    <t xml:space="preserve">                              IL  DIRIGENTE</t>
  </si>
  <si>
    <t xml:space="preserve">        DR. SALVATORE  VERDONE</t>
  </si>
  <si>
    <t xml:space="preserve">DEL CENTRO SERVIZI AMMINISTRATIVI PROVINCIALE</t>
  </si>
  <si>
    <t xml:space="preserve">(ACC. VARI.IST.TI CONTR.LI SETT.DIC. 00 CLASSICA)</t>
  </si>
  <si>
    <t xml:space="preserve">                        ERCOLE  AMMATU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_-* #,##0_-;\-* #,##0_-;_-* \-_-;_-@_-"/>
    <numFmt numFmtId="167" formatCode="#,##0"/>
    <numFmt numFmtId="168" formatCode="_-* #,##0.00_-;\-* #,##0.00_-;_-* \-_-;_-@_-"/>
    <numFmt numFmtId="169" formatCode="0.00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5"/>
      <name val="Arial"/>
      <family val="2"/>
    </font>
    <font>
      <b val="true"/>
      <sz val="5"/>
      <name val="Arial"/>
      <family val="2"/>
    </font>
    <font>
      <sz val="5"/>
      <name val="Arial"/>
      <family val="0"/>
    </font>
    <font>
      <b val="true"/>
      <sz val="5"/>
      <name val="Arial"/>
      <family val="0"/>
    </font>
    <font>
      <sz val="6"/>
      <name val="Arial"/>
      <family val="2"/>
    </font>
    <font>
      <sz val="4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K29" colorId="64" zoomScale="100" zoomScaleNormal="100" zoomScalePageLayoutView="100" workbookViewId="0">
      <selection pane="topLeft" activeCell="Q37" activeCellId="0" sqref="Q37 Q3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5" min="2" style="0" width="7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1" width="6.13"/>
    <col collapsed="false" customWidth="true" hidden="false" outlineLevel="0" max="25" min="9" style="0" width="7.7"/>
  </cols>
  <sheetData>
    <row r="1" customFormat="false" ht="14.65" hidden="false" customHeight="false" outlineLevel="0" collapsed="false">
      <c r="B1" s="2"/>
      <c r="C1" s="2"/>
      <c r="D1" s="2"/>
      <c r="E1" s="2"/>
      <c r="F1" s="2"/>
    </row>
    <row r="2" customFormat="false" ht="14.65" hidden="false" customHeight="false" outlineLevel="0" collapsed="false">
      <c r="B2" s="2"/>
      <c r="C2" s="2"/>
      <c r="D2" s="2"/>
      <c r="E2" s="2"/>
      <c r="F2" s="2"/>
    </row>
    <row r="3" customFormat="false" ht="14.65" hidden="false" customHeight="false" outlineLevel="0" collapsed="false">
      <c r="A3" s="0" t="s">
        <v>0</v>
      </c>
      <c r="B3" s="2"/>
      <c r="C3" s="2"/>
      <c r="D3" s="2"/>
      <c r="E3" s="2"/>
      <c r="F3" s="2"/>
    </row>
    <row r="4" customFormat="false" ht="14.65" hidden="false" customHeight="false" outlineLevel="0" collapsed="false">
      <c r="B4" s="2"/>
      <c r="C4" s="2"/>
      <c r="D4" s="2"/>
      <c r="E4" s="2"/>
      <c r="F4" s="2"/>
    </row>
    <row r="5" customFormat="false" ht="14.65" hidden="false" customHeight="false" outlineLevel="0" collapsed="false">
      <c r="B5" s="2"/>
      <c r="C5" s="2"/>
      <c r="D5" s="2"/>
      <c r="E5" s="2"/>
      <c r="F5" s="2"/>
    </row>
    <row r="6" customFormat="false" ht="20.2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5"/>
      <c r="I6" s="6"/>
      <c r="J6" s="6"/>
      <c r="K6" s="6"/>
      <c r="L6" s="6"/>
      <c r="M6" s="6"/>
      <c r="N6" s="6"/>
      <c r="O6" s="6"/>
      <c r="P6" s="6"/>
      <c r="Q6" s="7"/>
      <c r="R6" s="8"/>
      <c r="S6" s="9"/>
      <c r="T6" s="10"/>
    </row>
    <row r="7" customFormat="false" ht="14.65" hidden="false" customHeight="false" outlineLevel="0" collapsed="false">
      <c r="A7" s="11"/>
      <c r="B7" s="12"/>
      <c r="C7" s="12"/>
      <c r="D7" s="12"/>
      <c r="E7" s="12"/>
      <c r="F7" s="12"/>
      <c r="G7" s="12"/>
      <c r="H7" s="13"/>
      <c r="I7" s="14"/>
      <c r="J7" s="14"/>
      <c r="K7" s="14"/>
      <c r="L7" s="14"/>
      <c r="M7" s="14"/>
      <c r="N7" s="15" t="s">
        <v>2</v>
      </c>
      <c r="O7" s="16"/>
      <c r="P7" s="17" t="s">
        <v>3</v>
      </c>
      <c r="Q7" s="16"/>
      <c r="R7" s="10"/>
      <c r="S7" s="10"/>
      <c r="T7" s="10"/>
    </row>
    <row r="8" customFormat="false" ht="14.65" hidden="false" customHeight="false" outlineLevel="0" collapsed="false">
      <c r="A8" s="18" t="s">
        <v>4</v>
      </c>
      <c r="B8" s="19" t="s">
        <v>5</v>
      </c>
      <c r="C8" s="20"/>
      <c r="D8" s="21" t="s">
        <v>6</v>
      </c>
      <c r="E8" s="22"/>
      <c r="F8" s="21" t="s">
        <v>7</v>
      </c>
      <c r="G8" s="22"/>
      <c r="H8" s="23" t="s">
        <v>8</v>
      </c>
      <c r="I8" s="24"/>
      <c r="J8" s="23" t="s">
        <v>9</v>
      </c>
      <c r="K8" s="25"/>
      <c r="L8" s="26" t="s">
        <v>10</v>
      </c>
      <c r="M8" s="26" t="s">
        <v>10</v>
      </c>
      <c r="N8" s="26" t="s">
        <v>11</v>
      </c>
      <c r="O8" s="26" t="s">
        <v>11</v>
      </c>
      <c r="P8" s="27" t="s">
        <v>12</v>
      </c>
      <c r="Q8" s="28" t="s">
        <v>12</v>
      </c>
      <c r="R8" s="29"/>
      <c r="S8" s="30"/>
      <c r="T8" s="29"/>
    </row>
    <row r="9" customFormat="false" ht="14.65" hidden="false" customHeight="false" outlineLevel="0" collapsed="false">
      <c r="A9" s="31" t="s">
        <v>13</v>
      </c>
      <c r="B9" s="32" t="s">
        <v>14</v>
      </c>
      <c r="C9" s="32" t="s">
        <v>15</v>
      </c>
      <c r="D9" s="32" t="s">
        <v>16</v>
      </c>
      <c r="E9" s="32" t="s">
        <v>15</v>
      </c>
      <c r="F9" s="32" t="s">
        <v>16</v>
      </c>
      <c r="G9" s="32" t="s">
        <v>15</v>
      </c>
      <c r="H9" s="33" t="s">
        <v>17</v>
      </c>
      <c r="I9" s="33" t="s">
        <v>18</v>
      </c>
      <c r="J9" s="33" t="s">
        <v>19</v>
      </c>
      <c r="K9" s="33" t="s">
        <v>20</v>
      </c>
      <c r="L9" s="34" t="s">
        <v>21</v>
      </c>
      <c r="M9" s="34" t="s">
        <v>22</v>
      </c>
      <c r="N9" s="34" t="s">
        <v>23</v>
      </c>
      <c r="O9" s="34" t="s">
        <v>24</v>
      </c>
      <c r="P9" s="34" t="s">
        <v>23</v>
      </c>
      <c r="Q9" s="35" t="s">
        <v>24</v>
      </c>
      <c r="R9" s="30"/>
      <c r="S9" s="30"/>
      <c r="T9" s="30"/>
    </row>
    <row r="10" customFormat="false" ht="14.65" hidden="false" customHeight="false" outlineLevel="0" collapsed="false">
      <c r="A10" s="36" t="s">
        <v>25</v>
      </c>
      <c r="B10" s="14"/>
      <c r="C10" s="14"/>
      <c r="D10" s="37"/>
      <c r="E10" s="38"/>
      <c r="F10" s="38"/>
      <c r="G10" s="38"/>
      <c r="H10" s="13"/>
      <c r="I10" s="12"/>
      <c r="J10" s="12"/>
      <c r="K10" s="12"/>
      <c r="L10" s="14"/>
      <c r="M10" s="14"/>
      <c r="N10" s="14"/>
      <c r="O10" s="14"/>
      <c r="P10" s="12"/>
      <c r="Q10" s="39"/>
      <c r="R10" s="30"/>
      <c r="S10" s="30"/>
      <c r="T10" s="30"/>
    </row>
    <row r="11" customFormat="false" ht="14.65" hidden="false" customHeight="false" outlineLevel="0" collapsed="false">
      <c r="A11" s="40" t="s">
        <v>26</v>
      </c>
      <c r="B11" s="41" t="n">
        <v>455970</v>
      </c>
      <c r="C11" s="41" t="n">
        <v>414480</v>
      </c>
      <c r="D11" s="41" t="n">
        <v>0</v>
      </c>
      <c r="E11" s="41" t="n">
        <v>0</v>
      </c>
      <c r="F11" s="41" t="n">
        <v>13600000</v>
      </c>
      <c r="G11" s="41" t="n">
        <v>12362400</v>
      </c>
      <c r="H11" s="42" t="n">
        <v>84</v>
      </c>
      <c r="I11" s="43" t="n">
        <f aca="false">SUM(H11*272700)</f>
        <v>22906800</v>
      </c>
      <c r="J11" s="44" t="n">
        <f aca="false">SUM(H11*10605)</f>
        <v>890820</v>
      </c>
      <c r="K11" s="41" t="n">
        <f aca="false">SUM(H11*6665)</f>
        <v>559860</v>
      </c>
      <c r="L11" s="45" t="n">
        <v>37134360</v>
      </c>
      <c r="M11" s="46" t="n">
        <f aca="false">SUM(L11/1936.27)</f>
        <v>19178.2964152727</v>
      </c>
      <c r="N11" s="41" t="n">
        <f aca="false">ROUND(INT(L11*26.25798753%),-1)</f>
        <v>9750740</v>
      </c>
      <c r="O11" s="46" t="n">
        <f aca="false">SUM(N11/1936.27)</f>
        <v>5035.83694422782</v>
      </c>
      <c r="P11" s="41" t="n">
        <f aca="false">SUM(L11-N11)</f>
        <v>27383620</v>
      </c>
      <c r="Q11" s="47" t="n">
        <f aca="false">SUM(P11/1936.27)</f>
        <v>14142.4594710448</v>
      </c>
      <c r="R11" s="48"/>
      <c r="S11" s="45"/>
      <c r="T11" s="48"/>
    </row>
    <row r="12" customFormat="false" ht="14.65" hidden="false" customHeight="false" outlineLevel="0" collapsed="false">
      <c r="A12" s="40" t="s">
        <v>27</v>
      </c>
      <c r="B12" s="41" t="n">
        <v>550000</v>
      </c>
      <c r="C12" s="41" t="n">
        <v>499950</v>
      </c>
      <c r="D12" s="41" t="n">
        <v>0</v>
      </c>
      <c r="E12" s="41" t="n">
        <v>0</v>
      </c>
      <c r="F12" s="41" t="n">
        <v>0</v>
      </c>
      <c r="G12" s="41" t="n">
        <v>0</v>
      </c>
      <c r="H12" s="42" t="n">
        <v>43</v>
      </c>
      <c r="I12" s="43" t="n">
        <f aca="false">SUM(H12*272700)</f>
        <v>11726100</v>
      </c>
      <c r="J12" s="44" t="n">
        <f aca="false">SUM(H12*10605)</f>
        <v>456015</v>
      </c>
      <c r="K12" s="41" t="n">
        <f aca="false">SUM(H12*6665)</f>
        <v>286595</v>
      </c>
      <c r="L12" s="45" t="n">
        <f aca="false">SUM(C12+G12+I12+J12+K12)</f>
        <v>12968660</v>
      </c>
      <c r="M12" s="46" t="n">
        <f aca="false">SUM(L12/1936.27)</f>
        <v>6697.75392894586</v>
      </c>
      <c r="N12" s="41" t="n">
        <f aca="false">ROUND(INT(L12*26.25798753%),-1)</f>
        <v>3405310</v>
      </c>
      <c r="O12" s="46" t="n">
        <f aca="false">SUM(N12/1936.27)</f>
        <v>1758.69584303842</v>
      </c>
      <c r="P12" s="41" t="n">
        <f aca="false">SUM(L12-N12)</f>
        <v>9563350</v>
      </c>
      <c r="Q12" s="47" t="n">
        <f aca="false">SUM(P12/1936.27)</f>
        <v>4939.05808590744</v>
      </c>
      <c r="R12" s="48"/>
      <c r="S12" s="45"/>
      <c r="T12" s="48"/>
    </row>
    <row r="13" customFormat="false" ht="14.65" hidden="false" customHeight="false" outlineLevel="0" collapsed="false">
      <c r="A13" s="40" t="s">
        <v>28</v>
      </c>
      <c r="B13" s="41" t="n">
        <v>654000</v>
      </c>
      <c r="C13" s="41" t="n">
        <v>594485</v>
      </c>
      <c r="D13" s="41" t="n">
        <v>0</v>
      </c>
      <c r="E13" s="41" t="n">
        <v>0</v>
      </c>
      <c r="F13" s="41" t="n">
        <v>1719970</v>
      </c>
      <c r="G13" s="41" t="n">
        <v>1576500</v>
      </c>
      <c r="H13" s="42" t="n">
        <v>32</v>
      </c>
      <c r="I13" s="43" t="n">
        <f aca="false">SUM(H13*272700)</f>
        <v>8726400</v>
      </c>
      <c r="J13" s="44" t="n">
        <f aca="false">SUM(H13*10605)</f>
        <v>339360</v>
      </c>
      <c r="K13" s="41" t="n">
        <f aca="false">SUM(H13*6665)</f>
        <v>213280</v>
      </c>
      <c r="L13" s="45" t="n">
        <f aca="false">SUM(C13+G13+I13+J13+K13)</f>
        <v>11450025</v>
      </c>
      <c r="M13" s="46" t="n">
        <f aca="false">SUM(L13/1936.27)</f>
        <v>5913.4444059971</v>
      </c>
      <c r="N13" s="41" t="n">
        <f aca="false">ROUND(INT(L13*26.25798753%),-1)</f>
        <v>3006550</v>
      </c>
      <c r="O13" s="46" t="n">
        <f aca="false">SUM(N13/1936.27)</f>
        <v>1552.7534899575</v>
      </c>
      <c r="P13" s="41" t="n">
        <f aca="false">SUM(L13-N13)</f>
        <v>8443475</v>
      </c>
      <c r="Q13" s="47" t="n">
        <f aca="false">SUM(P13/1936.27)</f>
        <v>4360.6909160396</v>
      </c>
      <c r="R13" s="48"/>
      <c r="S13" s="45"/>
      <c r="T13" s="48"/>
    </row>
    <row r="14" customFormat="false" ht="14.65" hidden="false" customHeight="false" outlineLevel="0" collapsed="false">
      <c r="A14" s="40" t="s">
        <v>29</v>
      </c>
      <c r="B14" s="41" t="n">
        <v>798000</v>
      </c>
      <c r="C14" s="41" t="n">
        <v>725380</v>
      </c>
      <c r="D14" s="41" t="n">
        <v>0</v>
      </c>
      <c r="E14" s="41" t="n">
        <v>0</v>
      </c>
      <c r="F14" s="41" t="n">
        <v>0</v>
      </c>
      <c r="G14" s="41" t="n">
        <v>0</v>
      </c>
      <c r="H14" s="42" t="n">
        <v>36</v>
      </c>
      <c r="I14" s="43" t="n">
        <f aca="false">SUM(H14*272700)</f>
        <v>9817200</v>
      </c>
      <c r="J14" s="44" t="n">
        <f aca="false">SUM(H14*10605)</f>
        <v>381780</v>
      </c>
      <c r="K14" s="41" t="n">
        <f aca="false">SUM(H14*6665)</f>
        <v>239940</v>
      </c>
      <c r="L14" s="45" t="n">
        <f aca="false">SUM(C14+G14+I14+J14+K14)</f>
        <v>11164300</v>
      </c>
      <c r="M14" s="46" t="n">
        <f aca="false">SUM(L14/1936.27)</f>
        <v>5765.87975850475</v>
      </c>
      <c r="N14" s="41" t="n">
        <f aca="false">ROUND(INT(L14*26.25798753%),-1)</f>
        <v>2931520</v>
      </c>
      <c r="O14" s="46" t="n">
        <f aca="false">SUM(N14/1936.27)</f>
        <v>1514.00372881881</v>
      </c>
      <c r="P14" s="41" t="n">
        <f aca="false">SUM(L14-N14)</f>
        <v>8232780</v>
      </c>
      <c r="Q14" s="47" t="n">
        <f aca="false">SUM(P14/1936.27)</f>
        <v>4251.87602968594</v>
      </c>
      <c r="R14" s="48"/>
      <c r="S14" s="45"/>
      <c r="T14" s="48"/>
    </row>
    <row r="15" customFormat="false" ht="14.65" hidden="false" customHeight="false" outlineLevel="0" collapsed="false">
      <c r="A15" s="40" t="s">
        <v>30</v>
      </c>
      <c r="B15" s="41" t="n">
        <v>0</v>
      </c>
      <c r="C15" s="41" t="n">
        <v>0</v>
      </c>
      <c r="D15" s="41" t="n">
        <v>0</v>
      </c>
      <c r="E15" s="41" t="n">
        <v>0</v>
      </c>
      <c r="F15" s="41" t="n">
        <v>8997000</v>
      </c>
      <c r="G15" s="41" t="n">
        <v>8178275</v>
      </c>
      <c r="H15" s="42" t="n">
        <v>57</v>
      </c>
      <c r="I15" s="43" t="n">
        <f aca="false">SUM(H15*272700)</f>
        <v>15543900</v>
      </c>
      <c r="J15" s="44" t="n">
        <f aca="false">SUM(H15*10605)</f>
        <v>604485</v>
      </c>
      <c r="K15" s="41" t="n">
        <f aca="false">SUM(H15*6665)</f>
        <v>379905</v>
      </c>
      <c r="L15" s="45" t="n">
        <f aca="false">SUM(C15+G15+I15+J15+K15)</f>
        <v>24706565</v>
      </c>
      <c r="M15" s="46" t="n">
        <f aca="false">SUM(L15/1936.27)</f>
        <v>12759.8759470528</v>
      </c>
      <c r="N15" s="41" t="n">
        <f aca="false">ROUND(INT(L15*26.25798753%),-1)</f>
        <v>6487450</v>
      </c>
      <c r="O15" s="46" t="n">
        <f aca="false">SUM(N15/1936.27)</f>
        <v>3350.48830999809</v>
      </c>
      <c r="P15" s="41" t="n">
        <f aca="false">SUM(L15-N15)</f>
        <v>18219115</v>
      </c>
      <c r="Q15" s="47" t="n">
        <f aca="false">SUM(P15/1936.27)</f>
        <v>9409.38763705475</v>
      </c>
      <c r="R15" s="48"/>
      <c r="S15" s="45"/>
      <c r="T15" s="48"/>
    </row>
    <row r="16" customFormat="false" ht="14.65" hidden="false" customHeight="false" outlineLevel="0" collapsed="false">
      <c r="A16" s="36" t="s">
        <v>31</v>
      </c>
      <c r="B16" s="49"/>
      <c r="C16" s="49"/>
      <c r="D16" s="49"/>
      <c r="E16" s="49"/>
      <c r="F16" s="49"/>
      <c r="G16" s="49"/>
      <c r="H16" s="50"/>
      <c r="I16" s="51"/>
      <c r="J16" s="52"/>
      <c r="K16" s="49"/>
      <c r="L16" s="53"/>
      <c r="M16" s="54"/>
      <c r="N16" s="49"/>
      <c r="O16" s="54"/>
      <c r="P16" s="49"/>
      <c r="Q16" s="55"/>
      <c r="R16" s="48"/>
      <c r="S16" s="45"/>
      <c r="T16" s="48"/>
    </row>
    <row r="17" customFormat="false" ht="14.65" hidden="false" customHeight="false" outlineLevel="0" collapsed="false">
      <c r="A17" s="40" t="s">
        <v>32</v>
      </c>
      <c r="B17" s="41" t="n">
        <v>2283700</v>
      </c>
      <c r="C17" s="41" t="n">
        <v>2075880</v>
      </c>
      <c r="D17" s="41" t="n">
        <v>705765</v>
      </c>
      <c r="E17" s="41" t="n">
        <v>641540</v>
      </c>
      <c r="F17" s="41" t="n">
        <v>9345360</v>
      </c>
      <c r="G17" s="41" t="n">
        <v>8494940</v>
      </c>
      <c r="H17" s="42" t="n">
        <v>140</v>
      </c>
      <c r="I17" s="43" t="n">
        <f aca="false">SUM(H17*272700)</f>
        <v>38178000</v>
      </c>
      <c r="J17" s="44" t="n">
        <f aca="false">SUM(H17*10605)</f>
        <v>1484700</v>
      </c>
      <c r="K17" s="41" t="n">
        <f aca="false">SUM(H17*6665)</f>
        <v>933100</v>
      </c>
      <c r="L17" s="45" t="n">
        <f aca="false">SUM(C17+G17+I17+J17+K17)</f>
        <v>51166620</v>
      </c>
      <c r="M17" s="46" t="n">
        <f aca="false">SUM(L17/1936.27)</f>
        <v>26425.3539020901</v>
      </c>
      <c r="N17" s="41" t="n">
        <f aca="false">ROUND(INT(L17*26.25798753%),-1)</f>
        <v>13435320</v>
      </c>
      <c r="O17" s="46" t="n">
        <f aca="false">SUM(N17/1936.27)</f>
        <v>6938.76370547496</v>
      </c>
      <c r="P17" s="41" t="n">
        <f aca="false">SUM(L17-N17)</f>
        <v>37731300</v>
      </c>
      <c r="Q17" s="47" t="n">
        <f aca="false">SUM(P17/1936.27)</f>
        <v>19486.5901966151</v>
      </c>
      <c r="R17" s="48"/>
      <c r="S17" s="45"/>
      <c r="T17" s="48"/>
    </row>
    <row r="18" customFormat="false" ht="14.65" hidden="false" customHeight="false" outlineLevel="0" collapsed="false">
      <c r="A18" s="40" t="s">
        <v>33</v>
      </c>
      <c r="B18" s="41" t="n">
        <v>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2" t="n">
        <v>59</v>
      </c>
      <c r="I18" s="43" t="n">
        <f aca="false">SUM(H18*272700)</f>
        <v>16089300</v>
      </c>
      <c r="J18" s="44" t="n">
        <f aca="false">SUM(H18*10605)</f>
        <v>625695</v>
      </c>
      <c r="K18" s="41" t="n">
        <f aca="false">SUM(H18*6665)</f>
        <v>393235</v>
      </c>
      <c r="L18" s="45" t="n">
        <f aca="false">SUM(C18+G18+I18+J18+K18)</f>
        <v>17108230</v>
      </c>
      <c r="M18" s="46" t="n">
        <f aca="false">SUM(L18/1936.27)</f>
        <v>8835.66341470973</v>
      </c>
      <c r="N18" s="41" t="n">
        <f aca="false">ROUND(INT(L18*26.25798753%),-1)</f>
        <v>4492280</v>
      </c>
      <c r="O18" s="46" t="n">
        <f aca="false">SUM(N18/1936.27)</f>
        <v>2320.06899864172</v>
      </c>
      <c r="P18" s="41" t="n">
        <f aca="false">SUM(L18-N18)</f>
        <v>12615950</v>
      </c>
      <c r="Q18" s="47" t="n">
        <f aca="false">SUM(P18/1936.27)</f>
        <v>6515.59441606801</v>
      </c>
      <c r="R18" s="48"/>
      <c r="S18" s="45"/>
      <c r="T18" s="48"/>
    </row>
    <row r="19" customFormat="false" ht="14.65" hidden="false" customHeight="false" outlineLevel="0" collapsed="false">
      <c r="A19" s="40" t="s">
        <v>34</v>
      </c>
      <c r="B19" s="41" t="n">
        <v>305000</v>
      </c>
      <c r="C19" s="41" t="n">
        <v>277245</v>
      </c>
      <c r="D19" s="41" t="n">
        <v>0</v>
      </c>
      <c r="E19" s="41" t="n">
        <v>0</v>
      </c>
      <c r="F19" s="41" t="n">
        <v>5622800</v>
      </c>
      <c r="G19" s="41" t="n">
        <v>5111125</v>
      </c>
      <c r="H19" s="42" t="n">
        <v>91</v>
      </c>
      <c r="I19" s="43" t="n">
        <f aca="false">SUM(H19*272700)</f>
        <v>24815700</v>
      </c>
      <c r="J19" s="44" t="n">
        <f aca="false">SUM(H19*10605)</f>
        <v>965055</v>
      </c>
      <c r="K19" s="41" t="n">
        <f aca="false">SUM(H19*6665)</f>
        <v>606515</v>
      </c>
      <c r="L19" s="45" t="n">
        <f aca="false">SUM(C19+G19+I19+J19+K19)</f>
        <v>31775640</v>
      </c>
      <c r="M19" s="46" t="n">
        <f aca="false">SUM(L19/1936.27)</f>
        <v>16410.7485009839</v>
      </c>
      <c r="N19" s="41" t="n">
        <f aca="false">ROUND(INT(L19*26.25798753%),-1)</f>
        <v>8343640</v>
      </c>
      <c r="O19" s="46" t="n">
        <f aca="false">SUM(N19/1936.27)</f>
        <v>4309.130441519</v>
      </c>
      <c r="P19" s="41" t="n">
        <f aca="false">SUM(L19-N19)</f>
        <v>23432000</v>
      </c>
      <c r="Q19" s="47" t="n">
        <f aca="false">SUM(P19/1936.27)</f>
        <v>12101.6180594648</v>
      </c>
      <c r="R19" s="48"/>
      <c r="S19" s="45"/>
      <c r="T19" s="48"/>
    </row>
    <row r="20" customFormat="false" ht="14.65" hidden="false" customHeight="false" outlineLevel="0" collapsed="false">
      <c r="A20" s="40" t="s">
        <v>35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2" t="n">
        <v>61</v>
      </c>
      <c r="I20" s="43" t="n">
        <f aca="false">SUM(H20*272700)</f>
        <v>16634700</v>
      </c>
      <c r="J20" s="44" t="n">
        <f aca="false">SUM(H20*10605)</f>
        <v>646905</v>
      </c>
      <c r="K20" s="41" t="n">
        <f aca="false">SUM(H20*6665)</f>
        <v>406565</v>
      </c>
      <c r="L20" s="45" t="n">
        <f aca="false">SUM(C20+G20+I20+J20+K20)</f>
        <v>17688170</v>
      </c>
      <c r="M20" s="46" t="n">
        <f aca="false">SUM(L20/1936.27)</f>
        <v>9135.17742876768</v>
      </c>
      <c r="N20" s="41" t="n">
        <f aca="false">ROUND(INT(L20*26.25798753%),-1)</f>
        <v>4644560</v>
      </c>
      <c r="O20" s="46" t="n">
        <f aca="false">SUM(N20/1936.27)</f>
        <v>2398.71505523507</v>
      </c>
      <c r="P20" s="41" t="n">
        <f aca="false">SUM(L20-N20)</f>
        <v>13043610</v>
      </c>
      <c r="Q20" s="47" t="n">
        <f aca="false">SUM(P20/1936.27)</f>
        <v>6736.46237353262</v>
      </c>
      <c r="R20" s="48"/>
      <c r="S20" s="45"/>
      <c r="T20" s="48"/>
    </row>
    <row r="21" customFormat="false" ht="14.65" hidden="false" customHeight="false" outlineLevel="0" collapsed="false">
      <c r="A21" s="40" t="s">
        <v>36</v>
      </c>
      <c r="B21" s="41" t="n">
        <v>1178000</v>
      </c>
      <c r="C21" s="41" t="n">
        <v>1070800</v>
      </c>
      <c r="D21" s="41" t="n">
        <v>0</v>
      </c>
      <c r="E21" s="41" t="n">
        <v>0</v>
      </c>
      <c r="F21" s="41" t="n">
        <v>20160000</v>
      </c>
      <c r="G21" s="41" t="n">
        <v>18325340</v>
      </c>
      <c r="H21" s="42" t="n">
        <v>61</v>
      </c>
      <c r="I21" s="43" t="n">
        <f aca="false">SUM(H21*272700)</f>
        <v>16634700</v>
      </c>
      <c r="J21" s="44" t="n">
        <f aca="false">SUM(H21*10605)</f>
        <v>646905</v>
      </c>
      <c r="K21" s="41" t="n">
        <f aca="false">SUM(H21*6665)</f>
        <v>406565</v>
      </c>
      <c r="L21" s="45" t="n">
        <f aca="false">SUM(C21+G21+I21+J21+K21)</f>
        <v>37084310</v>
      </c>
      <c r="M21" s="46" t="n">
        <f aca="false">SUM(L21/1936.27)</f>
        <v>19152.4477474732</v>
      </c>
      <c r="N21" s="41" t="n">
        <f aca="false">ROUND(INT(L21*26.25798753%),-1)</f>
        <v>9737590</v>
      </c>
      <c r="O21" s="46" t="n">
        <f aca="false">SUM(N21/1936.27)</f>
        <v>5029.04553600479</v>
      </c>
      <c r="P21" s="41" t="n">
        <f aca="false">SUM(L21-N21)</f>
        <v>27346720</v>
      </c>
      <c r="Q21" s="47" t="n">
        <f aca="false">SUM(P21/1936.27)</f>
        <v>14123.4022114684</v>
      </c>
      <c r="R21" s="48"/>
      <c r="S21" s="45"/>
      <c r="T21" s="48"/>
    </row>
    <row r="22" customFormat="false" ht="14.65" hidden="false" customHeight="false" outlineLevel="0" collapsed="false">
      <c r="A22" s="40" t="s">
        <v>37</v>
      </c>
      <c r="B22" s="41" t="n">
        <v>0</v>
      </c>
      <c r="C22" s="41" t="n">
        <v>0</v>
      </c>
      <c r="D22" s="41" t="n">
        <v>228510</v>
      </c>
      <c r="E22" s="41" t="n">
        <v>207715</v>
      </c>
      <c r="F22" s="41" t="n">
        <v>0</v>
      </c>
      <c r="G22" s="41" t="n">
        <v>0</v>
      </c>
      <c r="H22" s="42" t="n">
        <v>74</v>
      </c>
      <c r="I22" s="43" t="n">
        <f aca="false">SUM(H22*272700)</f>
        <v>20179800</v>
      </c>
      <c r="J22" s="44" t="n">
        <f aca="false">SUM(H22*10605)</f>
        <v>784770</v>
      </c>
      <c r="K22" s="41" t="n">
        <f aca="false">SUM(H22*6665)</f>
        <v>493210</v>
      </c>
      <c r="L22" s="45" t="n">
        <f aca="false">SUM(C22+G22+I22+J22+K22)</f>
        <v>21457780</v>
      </c>
      <c r="M22" s="46" t="n">
        <f aca="false">SUM(L22/1936.27)</f>
        <v>11082.0185201444</v>
      </c>
      <c r="N22" s="41" t="n">
        <f aca="false">ROUND(INT(L22*26.25798753%),-1)</f>
        <v>5634380</v>
      </c>
      <c r="O22" s="46" t="n">
        <f aca="false">SUM(N22/1936.27)</f>
        <v>2909.91442309182</v>
      </c>
      <c r="P22" s="41" t="n">
        <f aca="false">SUM(L22-N22)</f>
        <v>15823400</v>
      </c>
      <c r="Q22" s="47" t="n">
        <f aca="false">SUM(P22/1936.27)</f>
        <v>8172.10409705258</v>
      </c>
      <c r="R22" s="48"/>
      <c r="S22" s="45"/>
      <c r="T22" s="48"/>
    </row>
    <row r="23" customFormat="false" ht="14.65" hidden="false" customHeight="false" outlineLevel="0" collapsed="false">
      <c r="A23" s="40" t="s">
        <v>38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2" t="n">
        <v>59</v>
      </c>
      <c r="I23" s="43" t="n">
        <f aca="false">SUM(H23*272700)</f>
        <v>16089300</v>
      </c>
      <c r="J23" s="44" t="n">
        <f aca="false">SUM(H23*10605)</f>
        <v>625695</v>
      </c>
      <c r="K23" s="41" t="n">
        <f aca="false">SUM(H23*6665)</f>
        <v>393235</v>
      </c>
      <c r="L23" s="45" t="n">
        <f aca="false">SUM(C23+G23+I23+J23+K23)</f>
        <v>17108230</v>
      </c>
      <c r="M23" s="46" t="n">
        <f aca="false">SUM(L23/1936.27)</f>
        <v>8835.66341470973</v>
      </c>
      <c r="N23" s="41" t="n">
        <f aca="false">ROUND(INT(L23*26.25798753%),-1)</f>
        <v>4492280</v>
      </c>
      <c r="O23" s="46" t="n">
        <f aca="false">SUM(N23/1936.27)</f>
        <v>2320.06899864172</v>
      </c>
      <c r="P23" s="41" t="n">
        <f aca="false">SUM(L23-N23)</f>
        <v>12615950</v>
      </c>
      <c r="Q23" s="47" t="n">
        <f aca="false">SUM(P23/1936.27)</f>
        <v>6515.59441606801</v>
      </c>
      <c r="R23" s="48"/>
      <c r="S23" s="45"/>
      <c r="T23" s="48"/>
    </row>
    <row r="24" customFormat="false" ht="14.65" hidden="false" customHeight="false" outlineLevel="0" collapsed="false">
      <c r="A24" s="40" t="s">
        <v>39</v>
      </c>
      <c r="B24" s="41" t="n">
        <v>820140</v>
      </c>
      <c r="C24" s="41" t="n">
        <v>745510</v>
      </c>
      <c r="D24" s="41" t="n">
        <v>1320900</v>
      </c>
      <c r="E24" s="41" t="n">
        <v>1200700</v>
      </c>
      <c r="F24" s="41" t="n">
        <v>6597270</v>
      </c>
      <c r="G24" s="41" t="n">
        <v>5996925</v>
      </c>
      <c r="H24" s="42" t="n">
        <v>70</v>
      </c>
      <c r="I24" s="43" t="n">
        <f aca="false">SUM(H24*272700)</f>
        <v>19089000</v>
      </c>
      <c r="J24" s="44" t="n">
        <f aca="false">SUM(H24*10605)</f>
        <v>742350</v>
      </c>
      <c r="K24" s="41" t="n">
        <f aca="false">SUM(H24*6665)</f>
        <v>466550</v>
      </c>
      <c r="L24" s="45" t="n">
        <f aca="false">SUM(C24+G24+I24+J24+K24)</f>
        <v>27040335</v>
      </c>
      <c r="M24" s="46" t="n">
        <f aca="false">SUM(L24/1936.27)</f>
        <v>13965.1675644409</v>
      </c>
      <c r="N24" s="41" t="n">
        <f aca="false">ROUND(INT(L24*26.25798753%),-1)</f>
        <v>7100250</v>
      </c>
      <c r="O24" s="46" t="n">
        <f aca="false">SUM(N24/1936.27)</f>
        <v>3666.97309776013</v>
      </c>
      <c r="P24" s="41" t="n">
        <f aca="false">SUM(L24-N24)</f>
        <v>19940085</v>
      </c>
      <c r="Q24" s="47" t="n">
        <f aca="false">SUM(P24/1936.27)</f>
        <v>10298.1944666808</v>
      </c>
      <c r="R24" s="48"/>
      <c r="S24" s="45"/>
      <c r="T24" s="48"/>
    </row>
    <row r="25" customFormat="false" ht="14.65" hidden="false" customHeight="false" outlineLevel="0" collapsed="false">
      <c r="A25" s="40" t="s">
        <v>40</v>
      </c>
      <c r="B25" s="41" t="n">
        <v>0</v>
      </c>
      <c r="C25" s="41" t="n">
        <v>0</v>
      </c>
      <c r="D25" s="41" t="n">
        <v>0</v>
      </c>
      <c r="E25" s="41" t="n">
        <v>0</v>
      </c>
      <c r="F25" s="41" t="n">
        <v>12732000</v>
      </c>
      <c r="G25" s="41" t="n">
        <v>11573380</v>
      </c>
      <c r="H25" s="42" t="n">
        <v>46</v>
      </c>
      <c r="I25" s="43" t="n">
        <f aca="false">SUM(H25*272700)</f>
        <v>12544200</v>
      </c>
      <c r="J25" s="44" t="n">
        <f aca="false">SUM(H25*10605)</f>
        <v>487830</v>
      </c>
      <c r="K25" s="41" t="n">
        <f aca="false">SUM(H25*6665)</f>
        <v>306590</v>
      </c>
      <c r="L25" s="45" t="n">
        <f aca="false">SUM(C25+G25+I25+J25+K25)</f>
        <v>24912000</v>
      </c>
      <c r="M25" s="46" t="n">
        <f aca="false">SUM(L25/1936.27)</f>
        <v>12865.9742701173</v>
      </c>
      <c r="N25" s="41" t="n">
        <f aca="false">ROUND(INT(L25*26.25798753%),-1)</f>
        <v>6541390</v>
      </c>
      <c r="O25" s="46" t="n">
        <f aca="false">SUM(N25/1936.27)</f>
        <v>3378.34599513498</v>
      </c>
      <c r="P25" s="41" t="n">
        <f aca="false">SUM(L25-N25)</f>
        <v>18370610</v>
      </c>
      <c r="Q25" s="47" t="n">
        <f aca="false">SUM(P25/1936.27)</f>
        <v>9487.62827498231</v>
      </c>
      <c r="R25" s="48"/>
      <c r="S25" s="45"/>
      <c r="T25" s="48"/>
    </row>
    <row r="26" customFormat="false" ht="14.65" hidden="false" customHeight="false" outlineLevel="0" collapsed="false">
      <c r="A26" s="36" t="s">
        <v>41</v>
      </c>
      <c r="B26" s="49"/>
      <c r="C26" s="49"/>
      <c r="D26" s="49"/>
      <c r="E26" s="49"/>
      <c r="F26" s="49"/>
      <c r="G26" s="49"/>
      <c r="H26" s="50"/>
      <c r="I26" s="51"/>
      <c r="J26" s="52"/>
      <c r="K26" s="49"/>
      <c r="L26" s="53"/>
      <c r="M26" s="54"/>
      <c r="N26" s="49"/>
      <c r="O26" s="54"/>
      <c r="P26" s="49"/>
      <c r="Q26" s="55"/>
      <c r="R26" s="48"/>
      <c r="S26" s="45"/>
      <c r="T26" s="48"/>
    </row>
    <row r="27" customFormat="false" ht="14.65" hidden="false" customHeight="false" outlineLevel="0" collapsed="false">
      <c r="A27" s="40" t="s">
        <v>42</v>
      </c>
      <c r="B27" s="41" t="n">
        <v>1919000</v>
      </c>
      <c r="C27" s="41" t="n">
        <v>1744370</v>
      </c>
      <c r="D27" s="41" t="n">
        <v>0</v>
      </c>
      <c r="E27" s="41" t="n">
        <v>0</v>
      </c>
      <c r="F27" s="41" t="n">
        <v>0</v>
      </c>
      <c r="G27" s="41" t="n">
        <v>0</v>
      </c>
      <c r="H27" s="42" t="n">
        <v>99</v>
      </c>
      <c r="I27" s="43" t="n">
        <f aca="false">SUM(H27*272700)</f>
        <v>26997300</v>
      </c>
      <c r="J27" s="44" t="n">
        <f aca="false">SUM(H27*10605)</f>
        <v>1049895</v>
      </c>
      <c r="K27" s="41" t="n">
        <f aca="false">SUM(H27*6665)</f>
        <v>659835</v>
      </c>
      <c r="L27" s="45" t="n">
        <f aca="false">SUM(C27+G27+I27+J27+K27)</f>
        <v>30451400</v>
      </c>
      <c r="M27" s="46" t="n">
        <f aca="false">SUM(L27/1936.27)</f>
        <v>15726.8356169336</v>
      </c>
      <c r="N27" s="41" t="n">
        <f aca="false">ROUND(INT(L27*26.25798753%),-1)</f>
        <v>7995920</v>
      </c>
      <c r="O27" s="46" t="n">
        <f aca="false">SUM(N27/1936.27)</f>
        <v>4129.54804856761</v>
      </c>
      <c r="P27" s="41" t="n">
        <f aca="false">SUM(L27-N27)</f>
        <v>22455480</v>
      </c>
      <c r="Q27" s="47" t="n">
        <f aca="false">SUM(P27/1936.27)</f>
        <v>11597.287568366</v>
      </c>
      <c r="R27" s="48"/>
      <c r="S27" s="45"/>
      <c r="T27" s="48"/>
    </row>
    <row r="28" customFormat="false" ht="14.65" hidden="false" customHeight="false" outlineLevel="0" collapsed="false">
      <c r="A28" s="40" t="s">
        <v>43</v>
      </c>
      <c r="B28" s="41" t="n">
        <v>2281335</v>
      </c>
      <c r="C28" s="41" t="n">
        <v>2073735</v>
      </c>
      <c r="D28" s="41" t="n">
        <v>0</v>
      </c>
      <c r="E28" s="41" t="n">
        <v>0</v>
      </c>
      <c r="F28" s="41" t="n">
        <v>19422700</v>
      </c>
      <c r="G28" s="41" t="n">
        <v>17674660</v>
      </c>
      <c r="H28" s="42" t="n">
        <v>101</v>
      </c>
      <c r="I28" s="43" t="n">
        <f aca="false">SUM(H28*272700)</f>
        <v>27542700</v>
      </c>
      <c r="J28" s="44" t="n">
        <f aca="false">SUM(H28*10605)</f>
        <v>1071105</v>
      </c>
      <c r="K28" s="41" t="n">
        <f aca="false">SUM(H28*6665)</f>
        <v>673165</v>
      </c>
      <c r="L28" s="45" t="n">
        <f aca="false">SUM(C28+G28+I28+J28+K28)</f>
        <v>49035365</v>
      </c>
      <c r="M28" s="46" t="n">
        <f aca="false">SUM(L28/1936.27)</f>
        <v>25324.6525536211</v>
      </c>
      <c r="N28" s="41" t="n">
        <f aca="false">ROUND(INT(L28*26.25798753%),-1)</f>
        <v>12875700</v>
      </c>
      <c r="O28" s="46" t="n">
        <f aca="false">SUM(N28/1936.27)</f>
        <v>6649.7440956065</v>
      </c>
      <c r="P28" s="41" t="n">
        <f aca="false">SUM(L28-N28)</f>
        <v>36159665</v>
      </c>
      <c r="Q28" s="47" t="n">
        <f aca="false">SUM(P28/1936.27)</f>
        <v>18674.9084580146</v>
      </c>
      <c r="R28" s="48"/>
      <c r="S28" s="45"/>
      <c r="T28" s="48"/>
    </row>
    <row r="29" customFormat="false" ht="14.65" hidden="false" customHeight="false" outlineLevel="0" collapsed="false">
      <c r="A29" s="40" t="s">
        <v>44</v>
      </c>
      <c r="B29" s="41" t="n">
        <v>0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2" t="n">
        <v>117</v>
      </c>
      <c r="I29" s="43" t="n">
        <f aca="false">SUM(H29*272700)</f>
        <v>31905900</v>
      </c>
      <c r="J29" s="44" t="n">
        <f aca="false">SUM(H29*10605)</f>
        <v>1240785</v>
      </c>
      <c r="K29" s="41" t="n">
        <f aca="false">SUM(H29*6665)</f>
        <v>779805</v>
      </c>
      <c r="L29" s="45" t="n">
        <f aca="false">SUM(C29+G29+I29+J29+K29)</f>
        <v>33926490</v>
      </c>
      <c r="M29" s="46" t="n">
        <f aca="false">SUM(L29/1936.27)</f>
        <v>17521.5698223905</v>
      </c>
      <c r="N29" s="41" t="n">
        <f aca="false">ROUND(INT(L29*26.25798753%),-1)</f>
        <v>8908410</v>
      </c>
      <c r="O29" s="46" t="n">
        <f aca="false">SUM(N29/1936.27)</f>
        <v>4600.80980441777</v>
      </c>
      <c r="P29" s="41" t="n">
        <f aca="false">SUM(L29-N29)</f>
        <v>25018080</v>
      </c>
      <c r="Q29" s="47" t="n">
        <f aca="false">SUM(P29/1936.27)</f>
        <v>12920.7600179727</v>
      </c>
      <c r="R29" s="48"/>
      <c r="S29" s="45"/>
      <c r="T29" s="48"/>
    </row>
    <row r="30" customFormat="false" ht="14.65" hidden="false" customHeight="false" outlineLevel="0" collapsed="false">
      <c r="A30" s="40" t="s">
        <v>45</v>
      </c>
      <c r="B30" s="41" t="n">
        <v>0</v>
      </c>
      <c r="C30" s="41" t="n">
        <v>0</v>
      </c>
      <c r="D30" s="41" t="n">
        <v>1231980</v>
      </c>
      <c r="E30" s="41" t="n">
        <v>1119870</v>
      </c>
      <c r="F30" s="41" t="n">
        <v>31818547</v>
      </c>
      <c r="G30" s="41" t="n">
        <v>28923060</v>
      </c>
      <c r="H30" s="42" t="n">
        <v>69</v>
      </c>
      <c r="I30" s="43" t="n">
        <f aca="false">SUM(H30*272700)</f>
        <v>18816300</v>
      </c>
      <c r="J30" s="44" t="n">
        <f aca="false">SUM(H30*10605)</f>
        <v>731745</v>
      </c>
      <c r="K30" s="41" t="n">
        <f aca="false">SUM(H30*6665)</f>
        <v>459885</v>
      </c>
      <c r="L30" s="45" t="n">
        <f aca="false">SUM(E30+G30+I30+J30+K30)</f>
        <v>50050860</v>
      </c>
      <c r="M30" s="46" t="n">
        <f aca="false">SUM(L30/1936.27)</f>
        <v>25849.111952362</v>
      </c>
      <c r="N30" s="41" t="n">
        <f aca="false">ROUND(INT(L30*26.25798753%),-1)</f>
        <v>13142350</v>
      </c>
      <c r="O30" s="46" t="n">
        <f aca="false">SUM(N30/1936.27)</f>
        <v>6787.45732774871</v>
      </c>
      <c r="P30" s="41" t="n">
        <f aca="false">SUM(L30-N30)</f>
        <v>36908510</v>
      </c>
      <c r="Q30" s="47" t="n">
        <f aca="false">SUM(P30/1936.27)</f>
        <v>19061.6546246133</v>
      </c>
      <c r="R30" s="48"/>
      <c r="S30" s="45"/>
      <c r="T30" s="48"/>
    </row>
    <row r="31" customFormat="false" ht="14.65" hidden="false" customHeight="false" outlineLevel="0" collapsed="false">
      <c r="A31" s="40" t="s">
        <v>46</v>
      </c>
      <c r="B31" s="41" t="n">
        <v>0</v>
      </c>
      <c r="C31" s="41" t="n">
        <v>0</v>
      </c>
      <c r="D31" s="41" t="n">
        <v>217360</v>
      </c>
      <c r="E31" s="41" t="n">
        <v>197580</v>
      </c>
      <c r="F31" s="41" t="n">
        <v>11187880</v>
      </c>
      <c r="G31" s="41" t="n">
        <v>10169770</v>
      </c>
      <c r="H31" s="42" t="n">
        <v>43</v>
      </c>
      <c r="I31" s="43" t="n">
        <f aca="false">SUM(H31*272700)</f>
        <v>11726100</v>
      </c>
      <c r="J31" s="44" t="n">
        <f aca="false">SUM(H31*10605)</f>
        <v>456015</v>
      </c>
      <c r="K31" s="41" t="n">
        <f aca="false">SUM(H31*6665)</f>
        <v>286595</v>
      </c>
      <c r="L31" s="45" t="n">
        <f aca="false">SUM(E31+G31+I31+J31+K31)</f>
        <v>22836060</v>
      </c>
      <c r="M31" s="46" t="n">
        <f aca="false">SUM(L31/1936.27)</f>
        <v>11793.8407350215</v>
      </c>
      <c r="N31" s="41" t="n">
        <f aca="false">ROUND(INT(L31*26.25798753%),-1)</f>
        <v>5996290</v>
      </c>
      <c r="O31" s="46" t="n">
        <f aca="false">SUM(N31/1936.27)</f>
        <v>3096.8253394413</v>
      </c>
      <c r="P31" s="41" t="n">
        <f aca="false">SUM(L31-N31)</f>
        <v>16839770</v>
      </c>
      <c r="Q31" s="47" t="n">
        <f aca="false">SUM(P31/1936.27)</f>
        <v>8697.01539558016</v>
      </c>
      <c r="R31" s="48"/>
      <c r="S31" s="45"/>
      <c r="T31" s="48"/>
    </row>
    <row r="32" customFormat="false" ht="14.65" hidden="false" customHeight="false" outlineLevel="0" collapsed="false">
      <c r="A32" s="36" t="s">
        <v>47</v>
      </c>
      <c r="B32" s="49"/>
      <c r="C32" s="49"/>
      <c r="D32" s="49"/>
      <c r="E32" s="49"/>
      <c r="F32" s="49"/>
      <c r="G32" s="49"/>
      <c r="H32" s="50"/>
      <c r="I32" s="51"/>
      <c r="J32" s="52"/>
      <c r="K32" s="49"/>
      <c r="L32" s="53"/>
      <c r="M32" s="54"/>
      <c r="N32" s="49"/>
      <c r="O32" s="54"/>
      <c r="P32" s="49"/>
      <c r="Q32" s="55"/>
      <c r="R32" s="48"/>
      <c r="S32" s="45"/>
      <c r="T32" s="48"/>
    </row>
    <row r="33" customFormat="false" ht="14.65" hidden="false" customHeight="false" outlineLevel="0" collapsed="false">
      <c r="A33" s="40" t="s">
        <v>48</v>
      </c>
      <c r="B33" s="41" t="n">
        <v>0</v>
      </c>
      <c r="C33" s="41" t="n">
        <v>0</v>
      </c>
      <c r="D33" s="41" t="n">
        <v>0</v>
      </c>
      <c r="E33" s="41" t="n">
        <v>0</v>
      </c>
      <c r="F33" s="41" t="n">
        <v>7636280</v>
      </c>
      <c r="G33" s="41" t="n">
        <v>6987200</v>
      </c>
      <c r="H33" s="42" t="n">
        <v>91</v>
      </c>
      <c r="I33" s="43" t="n">
        <f aca="false">SUM(H33*272700)</f>
        <v>24815700</v>
      </c>
      <c r="J33" s="44" t="n">
        <f aca="false">SUM(H33*10605)</f>
        <v>965055</v>
      </c>
      <c r="K33" s="41" t="n">
        <f aca="false">SUM(H33*6665)</f>
        <v>606515</v>
      </c>
      <c r="L33" s="45" t="n">
        <f aca="false">SUM(C33+G33+I33+J33+K33)</f>
        <v>33374470</v>
      </c>
      <c r="M33" s="46" t="n">
        <f aca="false">SUM(L33/1936.27)</f>
        <v>17236.4752849551</v>
      </c>
      <c r="N33" s="41" t="n">
        <f aca="false">ROUND(INT(L33*26.25798753%),-1)</f>
        <v>8763460</v>
      </c>
      <c r="O33" s="46" t="n">
        <f aca="false">SUM(N33/1936.27)</f>
        <v>4525.94937689475</v>
      </c>
      <c r="P33" s="41" t="n">
        <f aca="false">SUM(L33-N33)</f>
        <v>24611010</v>
      </c>
      <c r="Q33" s="47" t="n">
        <f aca="false">SUM(P33/1936.27)</f>
        <v>12710.5259080603</v>
      </c>
      <c r="R33" s="48"/>
      <c r="S33" s="45"/>
      <c r="T33" s="48"/>
    </row>
    <row r="34" customFormat="false" ht="14.65" hidden="false" customHeight="false" outlineLevel="0" collapsed="false">
      <c r="A34" s="36" t="s">
        <v>49</v>
      </c>
      <c r="B34" s="49"/>
      <c r="C34" s="49"/>
      <c r="D34" s="49"/>
      <c r="E34" s="49"/>
      <c r="F34" s="49"/>
      <c r="G34" s="49"/>
      <c r="H34" s="50"/>
      <c r="I34" s="51"/>
      <c r="J34" s="52"/>
      <c r="K34" s="49"/>
      <c r="L34" s="53"/>
      <c r="M34" s="54"/>
      <c r="N34" s="49"/>
      <c r="O34" s="54"/>
      <c r="P34" s="49"/>
      <c r="Q34" s="55"/>
      <c r="R34" s="48"/>
      <c r="S34" s="45"/>
      <c r="T34" s="48"/>
    </row>
    <row r="35" customFormat="false" ht="14.65" hidden="false" customHeight="false" outlineLevel="0" collapsed="false">
      <c r="A35" s="40" t="s">
        <v>50</v>
      </c>
      <c r="B35" s="41" t="n">
        <v>2839000</v>
      </c>
      <c r="C35" s="41" t="n">
        <v>2580650</v>
      </c>
      <c r="D35" s="41" t="n">
        <v>0</v>
      </c>
      <c r="E35" s="41" t="n">
        <v>0</v>
      </c>
      <c r="F35" s="41" t="n">
        <v>0</v>
      </c>
      <c r="G35" s="41" t="n">
        <v>0</v>
      </c>
      <c r="H35" s="43" t="n">
        <v>0</v>
      </c>
      <c r="I35" s="43" t="n">
        <f aca="false">SUM(H35*272700)</f>
        <v>0</v>
      </c>
      <c r="J35" s="41" t="n">
        <f aca="false">SUM(H35*10605)</f>
        <v>0</v>
      </c>
      <c r="K35" s="41" t="n">
        <f aca="false">SUM(H35*6665)</f>
        <v>0</v>
      </c>
      <c r="L35" s="45" t="n">
        <f aca="false">SUM(C35+G35+I35+J35+K35)</f>
        <v>2580650</v>
      </c>
      <c r="M35" s="46" t="n">
        <f aca="false">SUM(L35/1936.27)</f>
        <v>1332.79449663528</v>
      </c>
      <c r="N35" s="41" t="n">
        <f aca="false">ROUND(INT(L35*26.25798753%),-1)</f>
        <v>677630</v>
      </c>
      <c r="O35" s="46" t="n">
        <f aca="false">SUM(N35/1936.27)</f>
        <v>349.966688530009</v>
      </c>
      <c r="P35" s="41" t="n">
        <f aca="false">SUM(L35-N35)</f>
        <v>1903020</v>
      </c>
      <c r="Q35" s="47" t="n">
        <f aca="false">SUM(P35/1936.27)</f>
        <v>982.827808105275</v>
      </c>
      <c r="R35" s="48"/>
      <c r="S35" s="45"/>
      <c r="T35" s="48"/>
    </row>
    <row r="36" customFormat="false" ht="14.65" hidden="false" customHeight="false" outlineLevel="0" collapsed="false">
      <c r="A36" s="40" t="s">
        <v>51</v>
      </c>
      <c r="B36" s="41" t="n">
        <v>0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3" t="n">
        <v>0</v>
      </c>
      <c r="I36" s="43" t="n">
        <f aca="false">SUM(H36*272700)</f>
        <v>0</v>
      </c>
      <c r="J36" s="41" t="n">
        <f aca="false">SUM(H36*10605)</f>
        <v>0</v>
      </c>
      <c r="K36" s="41" t="n">
        <f aca="false">SUM(H36*6665)</f>
        <v>0</v>
      </c>
      <c r="L36" s="45" t="n">
        <f aca="false">SUM(C36+G36+I36+J36+K36)</f>
        <v>0</v>
      </c>
      <c r="M36" s="46" t="n">
        <f aca="false">SUM(L36/1936.27)</f>
        <v>0</v>
      </c>
      <c r="N36" s="41" t="n">
        <f aca="false">ROUND(INT(L36*26.25798753%),-1)</f>
        <v>0</v>
      </c>
      <c r="O36" s="46" t="n">
        <f aca="false">SUM(N36/1936.27)</f>
        <v>0</v>
      </c>
      <c r="P36" s="41" t="n">
        <f aca="false">SUM(L36-N36)</f>
        <v>0</v>
      </c>
      <c r="Q36" s="47" t="n">
        <f aca="false">SUM(P36/1936.27)</f>
        <v>0</v>
      </c>
      <c r="R36" s="48"/>
      <c r="S36" s="45"/>
      <c r="T36" s="48"/>
    </row>
    <row r="37" customFormat="false" ht="14.65" hidden="false" customHeight="false" outlineLevel="0" collapsed="false">
      <c r="A37" s="56" t="s">
        <v>52</v>
      </c>
      <c r="B37" s="57" t="n">
        <f aca="false">SUM(B11:B36)</f>
        <v>14084145</v>
      </c>
      <c r="C37" s="57" t="n">
        <f aca="false">SUM(C11:C36)</f>
        <v>12802485</v>
      </c>
      <c r="D37" s="57" t="n">
        <f aca="false">SUM(D11:D36)</f>
        <v>3704515</v>
      </c>
      <c r="E37" s="58" t="n">
        <f aca="false">SUM(E11:E36)</f>
        <v>3367405</v>
      </c>
      <c r="F37" s="58" t="n">
        <f aca="false">SUM(F11:F36)</f>
        <v>148839807</v>
      </c>
      <c r="G37" s="58" t="n">
        <f aca="false">SUM(G11:G36)</f>
        <v>135373575</v>
      </c>
      <c r="H37" s="59" t="n">
        <f aca="false">SUM(H11:H36)</f>
        <v>1433</v>
      </c>
      <c r="I37" s="58" t="n">
        <f aca="false">SUM(H37*272700)</f>
        <v>390779100</v>
      </c>
      <c r="J37" s="60" t="n">
        <f aca="false">SUM(H37*10605)</f>
        <v>15196965</v>
      </c>
      <c r="K37" s="57" t="n">
        <f aca="false">SUM(H37*6665)</f>
        <v>9550945</v>
      </c>
      <c r="L37" s="61" t="n">
        <f aca="false">SUM(C37+E37+G37+I37+J37+K37)</f>
        <v>567070475</v>
      </c>
      <c r="M37" s="62" t="n">
        <f aca="false">SUM(L37/1936.27)</f>
        <v>292867.459083702</v>
      </c>
      <c r="N37" s="57" t="n">
        <f aca="false">ROUND(INT(L37*26.25798753%),-1)</f>
        <v>148901290</v>
      </c>
      <c r="O37" s="62" t="n">
        <f aca="false">SUM(N37/1936.27)</f>
        <v>76901.0985038244</v>
      </c>
      <c r="P37" s="57" t="n">
        <f aca="false">SUM(L37-N37)</f>
        <v>418169185</v>
      </c>
      <c r="Q37" s="62" t="n">
        <f aca="false">SUM(P37/1936.27)</f>
        <v>215966.360579878</v>
      </c>
      <c r="R37" s="63"/>
      <c r="S37" s="64"/>
      <c r="T37" s="65"/>
    </row>
    <row r="38" customFormat="false" ht="14.65" hidden="false" customHeight="false" outlineLevel="0" collapsed="false">
      <c r="A38" s="66" t="s">
        <v>53</v>
      </c>
      <c r="B38" s="67"/>
      <c r="C38" s="68"/>
      <c r="D38" s="68"/>
      <c r="E38" s="68"/>
      <c r="F38" s="68"/>
      <c r="G38" s="69"/>
      <c r="H38" s="70"/>
      <c r="I38" s="69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</row>
    <row r="39" customFormat="false" ht="14.65" hidden="false" customHeight="false" outlineLevel="0" collapsed="false">
      <c r="A39" s="10"/>
      <c r="B39" s="10"/>
      <c r="C39" s="71" t="s">
        <v>54</v>
      </c>
      <c r="D39" s="72"/>
      <c r="E39" s="71"/>
      <c r="F39" s="10"/>
      <c r="G39" s="10"/>
      <c r="H39" s="73"/>
      <c r="I39" s="74"/>
      <c r="J39" s="10"/>
      <c r="K39" s="71" t="s">
        <v>55</v>
      </c>
      <c r="L39" s="71"/>
      <c r="M39" s="71"/>
      <c r="N39" s="66"/>
      <c r="O39" s="10"/>
      <c r="P39" s="10"/>
      <c r="Q39" s="10"/>
      <c r="R39" s="10"/>
      <c r="S39" s="10"/>
      <c r="T39" s="10"/>
    </row>
    <row r="40" customFormat="false" ht="14.65" hidden="false" customHeight="false" outlineLevel="0" collapsed="false">
      <c r="A40" s="10"/>
      <c r="B40" s="10"/>
      <c r="C40" s="71" t="s">
        <v>56</v>
      </c>
      <c r="D40" s="72"/>
      <c r="E40" s="71"/>
      <c r="F40" s="10"/>
      <c r="G40" s="10"/>
      <c r="H40" s="73"/>
      <c r="I40" s="74"/>
      <c r="J40" s="10"/>
      <c r="K40" s="71" t="s">
        <v>57</v>
      </c>
      <c r="L40" s="71"/>
      <c r="M40" s="71"/>
      <c r="N40" s="66"/>
      <c r="O40" s="10"/>
      <c r="P40" s="10"/>
      <c r="Q40" s="10"/>
      <c r="R40" s="10"/>
      <c r="S40" s="10"/>
      <c r="T40" s="10"/>
    </row>
    <row r="41" customFormat="false" ht="14.65" hidden="false" customHeight="false" outlineLevel="0" collapsed="false">
      <c r="A41" s="75" t="s">
        <v>58</v>
      </c>
      <c r="B41" s="10"/>
      <c r="C41" s="10"/>
      <c r="D41" s="76"/>
      <c r="E41" s="10"/>
      <c r="F41" s="10"/>
      <c r="G41" s="10"/>
      <c r="H41" s="73"/>
      <c r="I41" s="10"/>
      <c r="J41" s="10"/>
      <c r="K41" s="71" t="s">
        <v>59</v>
      </c>
      <c r="L41" s="71"/>
      <c r="M41" s="71"/>
      <c r="N41" s="66"/>
      <c r="O41" s="10"/>
      <c r="P41" s="10"/>
      <c r="Q41" s="10"/>
      <c r="R41" s="10"/>
      <c r="S41" s="10"/>
      <c r="T41" s="10"/>
    </row>
    <row r="42" customFormat="false" ht="14.65" hidden="false" customHeight="false" outlineLevel="0" collapsed="false">
      <c r="A42" s="10"/>
      <c r="B42" s="10"/>
      <c r="C42" s="10"/>
      <c r="D42" s="76"/>
      <c r="E42" s="10"/>
      <c r="F42" s="10"/>
      <c r="G42" s="10"/>
      <c r="H42" s="73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</row>
    <row r="43" customFormat="false" ht="14.65" hidden="false" customHeight="false" outlineLevel="0" collapsed="false">
      <c r="A43" s="10"/>
      <c r="B43" s="10"/>
      <c r="C43" s="10"/>
      <c r="D43" s="76"/>
      <c r="E43" s="10"/>
      <c r="F43" s="10"/>
      <c r="G43" s="10"/>
      <c r="H43" s="73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</row>
    <row r="44" customFormat="false" ht="14.65" hidden="false" customHeight="false" outlineLevel="0" collapsed="false">
      <c r="A44" s="10"/>
      <c r="B44" s="10"/>
      <c r="C44" s="10"/>
      <c r="D44" s="76"/>
      <c r="E44" s="10"/>
      <c r="F44" s="10"/>
      <c r="G44" s="10"/>
      <c r="H44" s="73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</row>
    <row r="45" customFormat="false" ht="14.65" hidden="false" customHeight="false" outlineLevel="0" collapsed="false">
      <c r="A45" s="10"/>
      <c r="B45" s="10"/>
      <c r="C45" s="10"/>
      <c r="D45" s="76"/>
      <c r="E45" s="10"/>
      <c r="F45" s="10"/>
      <c r="G45" s="10"/>
      <c r="H45" s="73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</row>
    <row r="46" customFormat="false" ht="14.65" hidden="false" customHeight="false" outlineLevel="0" collapsed="false">
      <c r="D46" s="77"/>
      <c r="H46" s="78"/>
    </row>
    <row r="47" customFormat="false" ht="14.65" hidden="false" customHeight="false" outlineLevel="0" collapsed="false">
      <c r="D47" s="79"/>
    </row>
    <row r="48" customFormat="false" ht="14.65" hidden="false" customHeight="false" outlineLevel="0" collapsed="false">
      <c r="D48" s="79"/>
    </row>
    <row r="49" customFormat="false" ht="14.65" hidden="false" customHeight="false" outlineLevel="0" collapsed="false">
      <c r="D49" s="79"/>
    </row>
    <row r="50" customFormat="false" ht="14.65" hidden="false" customHeight="false" outlineLevel="0" collapsed="false">
      <c r="D50" s="79"/>
    </row>
    <row r="51" customFormat="false" ht="14.65" hidden="false" customHeight="false" outlineLevel="0" collapsed="false">
      <c r="D51" s="79"/>
    </row>
    <row r="52" customFormat="false" ht="14.65" hidden="false" customHeight="false" outlineLevel="0" collapsed="false">
      <c r="D52" s="79"/>
    </row>
  </sheetData>
  <printOptions headings="false" gridLines="false" gridLinesSet="true" horizontalCentered="false" verticalCentered="false"/>
  <pageMargins left="0.659722222222222" right="0.279861111111111" top="0.309722222222222" bottom="0.220138888888889" header="0.3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MINISTERO DELL'ISTRUZIONE, DELL'UNIVERSITA' E DELLA RICERCA
UFFICIO SCOLASTICO REGIONALE PER LA CAMPANIA 
CENTRO SERVIZI AMMINISTRATIVI PROVINCIALE
CASERTA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