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MINISTERO DELL'ISTRUZIONE, DELL'UNIVERSITA' E DELLA RICERCA</t>
  </si>
  <si>
    <t xml:space="preserve">                                                                               </t>
  </si>
  <si>
    <t xml:space="preserve">          UFFICIO SCOLASTICO REGIONALE PER LA CAMPANIA</t>
  </si>
  <si>
    <t xml:space="preserve">      CENTRO SERVIZI AMMINISTRATIVI PROVINCIALE CASERTA</t>
  </si>
  <si>
    <t xml:space="preserve">CAP.2087           ATTRIBUZIONE DELLA SPESA PER LE FUNZIONI AGGIUNTIVE A.S. 2000/2001 </t>
  </si>
  <si>
    <t xml:space="preserve">                    (C.M. 204 DEL 04/08/2000)   PERIODO SETTEMBRE-DICEMBRE 2000</t>
  </si>
  <si>
    <t xml:space="preserve">Funz. agg.</t>
  </si>
  <si>
    <t xml:space="preserve">Funz.agg.</t>
  </si>
  <si>
    <t xml:space="preserve">Cap. 2794/r IRPEF</t>
  </si>
  <si>
    <t xml:space="preserve">Cap. 2087/r NETTO</t>
  </si>
  <si>
    <t xml:space="preserve">        Funz. Agg.  </t>
  </si>
  <si>
    <t xml:space="preserve">Totale</t>
  </si>
  <si>
    <t xml:space="preserve">Funz.Agg.</t>
  </si>
  <si>
    <t xml:space="preserve">Cap.2794/r IRPEF</t>
  </si>
  <si>
    <t xml:space="preserve">CENTRO DI SPESA CLASSICA</t>
  </si>
  <si>
    <t xml:space="preserve">A.A. </t>
  </si>
  <si>
    <t xml:space="preserve">A.T.</t>
  </si>
  <si>
    <t xml:space="preserve">cuochi</t>
  </si>
  <si>
    <t xml:space="preserve">  totale</t>
  </si>
  <si>
    <t xml:space="preserve">LORDO</t>
  </si>
  <si>
    <t xml:space="preserve">totale impon.</t>
  </si>
  <si>
    <t xml:space="preserve">imponibile</t>
  </si>
  <si>
    <t xml:space="preserve">Funz. Agg.</t>
  </si>
  <si>
    <t xml:space="preserve">Funz.Ag.</t>
  </si>
  <si>
    <t xml:space="preserve">coll. S.</t>
  </si>
  <si>
    <t xml:space="preserve">guard.</t>
  </si>
  <si>
    <t xml:space="preserve">Imponibile</t>
  </si>
  <si>
    <t xml:space="preserve">LICEI  CLASSICI</t>
  </si>
  <si>
    <t xml:space="preserve">assegnate</t>
  </si>
  <si>
    <t xml:space="preserve">    SET.DIC.2000</t>
  </si>
  <si>
    <t xml:space="preserve">  EURO</t>
  </si>
  <si>
    <t xml:space="preserve">Sett.Dic.</t>
  </si>
  <si>
    <t xml:space="preserve">EURO</t>
  </si>
  <si>
    <t xml:space="preserve">Net. Art.1</t>
  </si>
  <si>
    <t xml:space="preserve">Sett.Dic</t>
  </si>
  <si>
    <t xml:space="preserve">Net.art 1</t>
  </si>
  <si>
    <t xml:space="preserve">Net. EURO</t>
  </si>
  <si>
    <t xml:space="preserve">1)               AVERSA</t>
  </si>
  <si>
    <t xml:space="preserve">2)               S. MARIA CAPUA VET.</t>
  </si>
  <si>
    <t xml:space="preserve">3)               CASERTA</t>
  </si>
  <si>
    <t xml:space="preserve">LICEI SCIENTIFICI</t>
  </si>
  <si>
    <t xml:space="preserve">4)                CASERTA</t>
  </si>
  <si>
    <t xml:space="preserve">5)                S. MARIA CAPUA VET.</t>
  </si>
  <si>
    <t xml:space="preserve">6)                 AVERSA              </t>
  </si>
  <si>
    <t xml:space="preserve">7)                 MARCIANISE</t>
  </si>
  <si>
    <t xml:space="preserve">8)                 MONDRAGONE</t>
  </si>
  <si>
    <t xml:space="preserve">9)                 CAPUA</t>
  </si>
  <si>
    <t xml:space="preserve">10)               MADDALONI </t>
  </si>
  <si>
    <t xml:space="preserve">11)               PIEDIMONTE MATES.</t>
  </si>
  <si>
    <t xml:space="preserve">12)               VAIRANO PATEN.</t>
  </si>
  <si>
    <t xml:space="preserve">ISTITUTI   MAGISTRALI</t>
  </si>
  <si>
    <t xml:space="preserve">13)                AVERSA</t>
  </si>
  <si>
    <t xml:space="preserve">14)                 CAPUA             </t>
  </si>
  <si>
    <t xml:space="preserve">15)                 CASERTA</t>
  </si>
  <si>
    <t xml:space="preserve">16)                 MADDALONI</t>
  </si>
  <si>
    <t xml:space="preserve">17)                 SESSA AURUNCA</t>
  </si>
  <si>
    <t xml:space="preserve">SCUOLA   MAGISTRALE                </t>
  </si>
  <si>
    <t xml:space="preserve">18)                  MARCIANISE</t>
  </si>
  <si>
    <t xml:space="preserve">CONVITTI   NAZIONALI</t>
  </si>
  <si>
    <t xml:space="preserve">19)                  MADDALONI</t>
  </si>
  <si>
    <t xml:space="preserve">20)                  SESSA AURUNCA             </t>
  </si>
  <si>
    <t xml:space="preserve">TOTALI</t>
  </si>
  <si>
    <t xml:space="preserve">CASERTA,  19/02/2002</t>
  </si>
  <si>
    <t xml:space="preserve">     IL CAPO DELL'UFFICIO RAGIONERIA</t>
  </si>
  <si>
    <t xml:space="preserve">IL DIRIGENTE</t>
  </si>
  <si>
    <t xml:space="preserve">          DOTT. VERDONE SALVATORE</t>
  </si>
  <si>
    <t xml:space="preserve">DEL CENTRO SERVIZI AMMINISTRATIVI PROVINCIALE</t>
  </si>
  <si>
    <t xml:space="preserve">                                  ERCOLE  AMMATU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"/>
    <numFmt numFmtId="167" formatCode="_-* #,##0_-;\-* #,##0_-;_-* \-_-;_-@_-"/>
    <numFmt numFmtId="168" formatCode="_-* #,##0.00_-;\-* #,##0.00_-;_-* \-_-;_-@_-"/>
    <numFmt numFmtId="169" formatCode="#,##0.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5"/>
      <name val="Arial"/>
      <family val="2"/>
    </font>
    <font>
      <b val="true"/>
      <sz val="5"/>
      <name val="Arial"/>
      <family val="2"/>
    </font>
    <font>
      <b val="true"/>
      <sz val="5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 L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.28"/>
    <col collapsed="false" customWidth="true" hidden="false" outlineLevel="0" max="3" min="3" style="0" width="3.85"/>
    <col collapsed="false" customWidth="true" hidden="false" outlineLevel="0" max="4" min="4" style="0" width="5.13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8.14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4" min="13" style="0" width="3.56"/>
    <col collapsed="false" customWidth="true" hidden="false" outlineLevel="0" max="15" min="15" style="0" width="3.28"/>
    <col collapsed="false" customWidth="true" hidden="false" outlineLevel="0" max="16" min="16" style="0" width="8.56"/>
    <col collapsed="false" customWidth="true" hidden="false" outlineLevel="0" max="17" min="17" style="0" width="6.85"/>
    <col collapsed="false" customWidth="true" hidden="false" outlineLevel="0" max="18" min="18" style="0" width="8.28"/>
    <col collapsed="false" customWidth="true" hidden="false" outlineLevel="0" max="19" min="19" style="0" width="6.7"/>
    <col collapsed="false" customWidth="true" hidden="false" outlineLevel="0" max="20" min="20" style="0" width="8.99"/>
    <col collapsed="false" customWidth="true" hidden="false" outlineLevel="0" max="21" min="21" style="0" width="8.7"/>
  </cols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4.65" hidden="false" customHeight="false" outlineLevel="0" collapsed="false">
      <c r="A2" s="0" t="s">
        <v>1</v>
      </c>
      <c r="B2" s="1" t="s">
        <v>2</v>
      </c>
      <c r="C2" s="1"/>
      <c r="D2" s="1"/>
      <c r="E2" s="1"/>
      <c r="F2" s="1"/>
      <c r="G2" s="1"/>
    </row>
    <row r="3" customFormat="false" ht="14.65" hidden="false" customHeight="false" outlineLevel="0" collapsed="false">
      <c r="A3" s="2"/>
      <c r="B3" s="1" t="s">
        <v>3</v>
      </c>
      <c r="C3" s="1"/>
      <c r="D3" s="1"/>
      <c r="E3" s="1"/>
      <c r="F3" s="1"/>
      <c r="G3" s="1"/>
      <c r="H3" s="3"/>
    </row>
    <row r="4" customFormat="false" ht="12.8" hidden="false" customHeight="fals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8" hidden="false" customHeight="false" outlineLevel="0" collapsed="false">
      <c r="A5" s="7" t="s">
        <v>5</v>
      </c>
      <c r="B5" s="8"/>
      <c r="C5" s="9"/>
      <c r="D5" s="9"/>
      <c r="E5" s="10"/>
      <c r="F5" s="10" t="s">
        <v>6</v>
      </c>
      <c r="G5" s="10" t="s">
        <v>6</v>
      </c>
      <c r="H5" s="10" t="s">
        <v>7</v>
      </c>
      <c r="I5" s="10" t="s">
        <v>8</v>
      </c>
      <c r="J5" s="10"/>
      <c r="K5" s="10" t="s">
        <v>9</v>
      </c>
      <c r="L5" s="11"/>
      <c r="M5" s="11" t="s">
        <v>10</v>
      </c>
      <c r="N5" s="11"/>
      <c r="O5" s="11"/>
      <c r="P5" s="11" t="s">
        <v>11</v>
      </c>
      <c r="Q5" s="10" t="s">
        <v>12</v>
      </c>
      <c r="R5" s="10" t="s">
        <v>13</v>
      </c>
      <c r="S5" s="11"/>
      <c r="T5" s="10" t="s">
        <v>9</v>
      </c>
      <c r="U5" s="11"/>
    </row>
    <row r="6" customFormat="false" ht="12.8" hidden="false" customHeight="false" outlineLevel="0" collapsed="false">
      <c r="A6" s="11" t="s">
        <v>14</v>
      </c>
      <c r="B6" s="10" t="s">
        <v>15</v>
      </c>
      <c r="C6" s="10" t="s">
        <v>16</v>
      </c>
      <c r="D6" s="10" t="s">
        <v>17</v>
      </c>
      <c r="E6" s="10" t="s">
        <v>18</v>
      </c>
      <c r="F6" s="10" t="s">
        <v>19</v>
      </c>
      <c r="G6" s="10" t="s">
        <v>20</v>
      </c>
      <c r="H6" s="10" t="s">
        <v>21</v>
      </c>
      <c r="I6" s="10" t="s">
        <v>22</v>
      </c>
      <c r="J6" s="10" t="s">
        <v>12</v>
      </c>
      <c r="K6" s="10" t="s">
        <v>23</v>
      </c>
      <c r="L6" s="10" t="s">
        <v>23</v>
      </c>
      <c r="M6" s="11" t="s">
        <v>24</v>
      </c>
      <c r="N6" s="11" t="s">
        <v>25</v>
      </c>
      <c r="O6" s="11" t="s">
        <v>11</v>
      </c>
      <c r="P6" s="11" t="s">
        <v>26</v>
      </c>
      <c r="Q6" s="10" t="s">
        <v>26</v>
      </c>
      <c r="R6" s="10" t="s">
        <v>22</v>
      </c>
      <c r="S6" s="10" t="s">
        <v>6</v>
      </c>
      <c r="T6" s="10" t="s">
        <v>12</v>
      </c>
      <c r="U6" s="10" t="s">
        <v>12</v>
      </c>
    </row>
    <row r="7" customFormat="false" ht="12.8" hidden="false" customHeight="false" outlineLevel="0" collapsed="false">
      <c r="A7" s="11" t="s">
        <v>27</v>
      </c>
      <c r="B7" s="11" t="s">
        <v>28</v>
      </c>
      <c r="C7" s="11" t="s">
        <v>28</v>
      </c>
      <c r="D7" s="12" t="s">
        <v>28</v>
      </c>
      <c r="E7" s="12"/>
      <c r="F7" s="13" t="s">
        <v>29</v>
      </c>
      <c r="G7" s="13"/>
      <c r="H7" s="13" t="s">
        <v>30</v>
      </c>
      <c r="I7" s="10" t="s">
        <v>31</v>
      </c>
      <c r="J7" s="10" t="s">
        <v>32</v>
      </c>
      <c r="K7" s="10" t="s">
        <v>33</v>
      </c>
      <c r="L7" s="10" t="s">
        <v>32</v>
      </c>
      <c r="M7" s="11"/>
      <c r="N7" s="11"/>
      <c r="O7" s="11"/>
      <c r="P7" s="11"/>
      <c r="Q7" s="10" t="s">
        <v>32</v>
      </c>
      <c r="R7" s="10" t="s">
        <v>34</v>
      </c>
      <c r="S7" s="10" t="s">
        <v>32</v>
      </c>
      <c r="T7" s="10" t="s">
        <v>35</v>
      </c>
      <c r="U7" s="10" t="s">
        <v>36</v>
      </c>
    </row>
    <row r="8" customFormat="false" ht="12.8" hidden="false" customHeight="false" outlineLevel="0" collapsed="false">
      <c r="A8" s="11" t="s">
        <v>37</v>
      </c>
      <c r="B8" s="14" t="n">
        <v>3</v>
      </c>
      <c r="C8" s="14" t="n">
        <v>1</v>
      </c>
      <c r="D8" s="14"/>
      <c r="E8" s="14" t="n">
        <f aca="false">(B8+C8+D8)</f>
        <v>4</v>
      </c>
      <c r="F8" s="14" t="e">
        <f aca="false">(,(E8*666666.66),10)</f>
        <v>#NAME?</v>
      </c>
      <c r="G8" s="14" t="e">
        <f aca="false">(,(F8*90.9/100),10)</f>
        <v>#NAME?</v>
      </c>
      <c r="H8" s="15" t="e">
        <f aca="false">(G8/1936.27)</f>
        <v>#NAME?</v>
      </c>
      <c r="I8" s="16" t="e">
        <f aca="false">(,(G8*26.25798753/100),10)</f>
        <v>#NAME?</v>
      </c>
      <c r="J8" s="17" t="e">
        <f aca="false">(I8/1936.27)</f>
        <v>#NAME?</v>
      </c>
      <c r="K8" s="14" t="e">
        <f aca="false">(G8-I8)</f>
        <v>#NAME?</v>
      </c>
      <c r="L8" s="18" t="e">
        <f aca="false">(K8/1936.27)</f>
        <v>#NAME?</v>
      </c>
      <c r="M8" s="11" t="n">
        <v>5</v>
      </c>
      <c r="N8" s="11"/>
      <c r="O8" s="11" t="n">
        <f aca="false">(M8+N8)</f>
        <v>5</v>
      </c>
      <c r="P8" s="19" t="n">
        <f aca="false">(O8*363600)</f>
        <v>1818000</v>
      </c>
      <c r="Q8" s="18" t="n">
        <f aca="false">(P8/1936.27)</f>
        <v>938.918642544687</v>
      </c>
      <c r="R8" s="19" t="e">
        <f aca="false">(,(P8*26.25798753/100),10)</f>
        <v>#NAME?</v>
      </c>
      <c r="S8" s="18" t="e">
        <f aca="false">(R8/1936.27)</f>
        <v>#NAME?</v>
      </c>
      <c r="T8" s="20" t="e">
        <f aca="false">(P8-R8)</f>
        <v>#NAME?</v>
      </c>
      <c r="U8" s="18" t="e">
        <f aca="false">(T8/1936.27)</f>
        <v>#NAME?</v>
      </c>
    </row>
    <row r="9" customFormat="false" ht="12.8" hidden="false" customHeight="false" outlineLevel="0" collapsed="false">
      <c r="A9" s="11" t="s">
        <v>38</v>
      </c>
      <c r="B9" s="14" t="n">
        <v>2</v>
      </c>
      <c r="C9" s="14" t="n">
        <v>1</v>
      </c>
      <c r="D9" s="14"/>
      <c r="E9" s="14" t="n">
        <f aca="false">(B9+C9+D9)</f>
        <v>3</v>
      </c>
      <c r="F9" s="14" t="e">
        <f aca="false">(,(E9*666666.66),10)</f>
        <v>#NAME?</v>
      </c>
      <c r="G9" s="14" t="e">
        <f aca="false">(,(F9*90.9/100),10)</f>
        <v>#NAME?</v>
      </c>
      <c r="H9" s="15" t="e">
        <f aca="false">(G9/1936.27)</f>
        <v>#NAME?</v>
      </c>
      <c r="I9" s="16" t="e">
        <f aca="false">(,(G9*26.25798753/100),10)</f>
        <v>#NAME?</v>
      </c>
      <c r="J9" s="17" t="e">
        <f aca="false">(I9/1936.27)</f>
        <v>#NAME?</v>
      </c>
      <c r="K9" s="14" t="e">
        <f aca="false">(G9-I9)</f>
        <v>#NAME?</v>
      </c>
      <c r="L9" s="18" t="e">
        <f aca="false">(K9/1936.27)</f>
        <v>#NAME?</v>
      </c>
      <c r="M9" s="11" t="n">
        <v>2</v>
      </c>
      <c r="N9" s="11"/>
      <c r="O9" s="11" t="n">
        <f aca="false">(M9+N9)</f>
        <v>2</v>
      </c>
      <c r="P9" s="19" t="n">
        <f aca="false">(O9*363600)</f>
        <v>727200</v>
      </c>
      <c r="Q9" s="18" t="n">
        <f aca="false">(P9/1936.27)</f>
        <v>375.567457017875</v>
      </c>
      <c r="R9" s="19" t="e">
        <f aca="false">(,(P9*26.25798753/100),10)</f>
        <v>#NAME?</v>
      </c>
      <c r="S9" s="18" t="e">
        <f aca="false">(R9/1936.27)</f>
        <v>#NAME?</v>
      </c>
      <c r="T9" s="20" t="e">
        <f aca="false">(P9-R9)</f>
        <v>#NAME?</v>
      </c>
      <c r="U9" s="18" t="e">
        <f aca="false">(T9/1936.27)</f>
        <v>#NAME?</v>
      </c>
    </row>
    <row r="10" customFormat="false" ht="12.8" hidden="false" customHeight="false" outlineLevel="0" collapsed="false">
      <c r="A10" s="11" t="s">
        <v>39</v>
      </c>
      <c r="B10" s="14" t="n">
        <v>2</v>
      </c>
      <c r="C10" s="14" t="n">
        <v>1</v>
      </c>
      <c r="D10" s="14"/>
      <c r="E10" s="14" t="n">
        <f aca="false">(B10+C10+D10)</f>
        <v>3</v>
      </c>
      <c r="F10" s="14" t="e">
        <f aca="false">(,(E10*666666.66),10)</f>
        <v>#NAME?</v>
      </c>
      <c r="G10" s="14" t="e">
        <f aca="false">(,(F10*90.9/100),10)</f>
        <v>#NAME?</v>
      </c>
      <c r="H10" s="15" t="e">
        <f aca="false">(G10/1936.27)</f>
        <v>#NAME?</v>
      </c>
      <c r="I10" s="16" t="e">
        <f aca="false">(,(G10*26.25798753/100),10)</f>
        <v>#NAME?</v>
      </c>
      <c r="J10" s="17" t="e">
        <f aca="false">(I10/1936.27)</f>
        <v>#NAME?</v>
      </c>
      <c r="K10" s="14" t="e">
        <f aca="false">(G10-I10)</f>
        <v>#NAME?</v>
      </c>
      <c r="L10" s="18" t="e">
        <f aca="false">(K10/1936.27)</f>
        <v>#NAME?</v>
      </c>
      <c r="M10" s="11" t="n">
        <v>3</v>
      </c>
      <c r="N10" s="11"/>
      <c r="O10" s="11" t="n">
        <f aca="false">(M10+N10)</f>
        <v>3</v>
      </c>
      <c r="P10" s="19" t="n">
        <f aca="false">(O10*363600)</f>
        <v>1090800</v>
      </c>
      <c r="Q10" s="18" t="n">
        <f aca="false">(P10/1936.27)</f>
        <v>563.351185526812</v>
      </c>
      <c r="R10" s="19" t="e">
        <f aca="false">(,(P10*26.25798753/100),10)</f>
        <v>#NAME?</v>
      </c>
      <c r="S10" s="18" t="e">
        <f aca="false">(R10/1936.27)</f>
        <v>#NAME?</v>
      </c>
      <c r="T10" s="20" t="e">
        <f aca="false">(P10-R10)</f>
        <v>#NAME?</v>
      </c>
      <c r="U10" s="18" t="e">
        <f aca="false">(T10/1936.27)</f>
        <v>#NAME?</v>
      </c>
    </row>
    <row r="11" customFormat="false" ht="12.8" hidden="false" customHeight="false" outlineLevel="0" collapsed="false">
      <c r="A11" s="11" t="s">
        <v>40</v>
      </c>
      <c r="B11" s="14"/>
      <c r="C11" s="14"/>
      <c r="D11" s="14"/>
      <c r="E11" s="14" t="n">
        <f aca="false">(B11+C11+D11)</f>
        <v>0</v>
      </c>
      <c r="F11" s="14" t="e">
        <f aca="false">(,(E11*666666.66),10)</f>
        <v>#NAME?</v>
      </c>
      <c r="G11" s="14" t="e">
        <f aca="false">(,(F11*90.9/100),10)</f>
        <v>#NAME?</v>
      </c>
      <c r="H11" s="15" t="e">
        <f aca="false">(G11/1936.27)</f>
        <v>#NAME?</v>
      </c>
      <c r="I11" s="16" t="e">
        <f aca="false">(,(G11*26.25798753/100),10)</f>
        <v>#NAME?</v>
      </c>
      <c r="J11" s="17" t="e">
        <f aca="false">(I11/1936.27)</f>
        <v>#NAME?</v>
      </c>
      <c r="K11" s="14" t="e">
        <f aca="false">(G11-I11)</f>
        <v>#NAME?</v>
      </c>
      <c r="L11" s="18" t="e">
        <f aca="false">(K11/1936.27)</f>
        <v>#NAME?</v>
      </c>
      <c r="M11" s="11"/>
      <c r="N11" s="11"/>
      <c r="O11" s="11" t="n">
        <f aca="false">(M11+N11)</f>
        <v>0</v>
      </c>
      <c r="P11" s="19" t="n">
        <f aca="false">(O11*363600)</f>
        <v>0</v>
      </c>
      <c r="Q11" s="18" t="n">
        <f aca="false">(P11/1936.27)</f>
        <v>0</v>
      </c>
      <c r="R11" s="19" t="e">
        <f aca="false">(,(P11*26.25798753/100),10)</f>
        <v>#NAME?</v>
      </c>
      <c r="S11" s="18" t="e">
        <f aca="false">(R11/1936.27)</f>
        <v>#NAME?</v>
      </c>
      <c r="T11" s="20" t="e">
        <f aca="false">(P11-R11)</f>
        <v>#NAME?</v>
      </c>
      <c r="U11" s="18" t="e">
        <f aca="false">(T11/1936.27)</f>
        <v>#NAME?</v>
      </c>
    </row>
    <row r="12" customFormat="false" ht="12.8" hidden="false" customHeight="false" outlineLevel="0" collapsed="false">
      <c r="A12" s="11" t="s">
        <v>41</v>
      </c>
      <c r="B12" s="14" t="n">
        <v>3</v>
      </c>
      <c r="C12" s="14" t="n">
        <v>2</v>
      </c>
      <c r="D12" s="14"/>
      <c r="E12" s="14" t="n">
        <f aca="false">(B12+C12+D12)</f>
        <v>5</v>
      </c>
      <c r="F12" s="14" t="e">
        <f aca="false">(,(E12*666666.66),10)</f>
        <v>#NAME?</v>
      </c>
      <c r="G12" s="14" t="e">
        <f aca="false">(,(F12*90.9/100),10)</f>
        <v>#NAME?</v>
      </c>
      <c r="H12" s="15" t="e">
        <f aca="false">(G12/1936.27)</f>
        <v>#NAME?</v>
      </c>
      <c r="I12" s="16" t="e">
        <f aca="false">(,(G12*26.25798753/100),10)</f>
        <v>#NAME?</v>
      </c>
      <c r="J12" s="17" t="e">
        <f aca="false">(I12/1936.27)</f>
        <v>#NAME?</v>
      </c>
      <c r="K12" s="14" t="e">
        <f aca="false">(G12-I12)</f>
        <v>#NAME?</v>
      </c>
      <c r="L12" s="18" t="e">
        <f aca="false">(K12/1936.27)</f>
        <v>#NAME?</v>
      </c>
      <c r="M12" s="11" t="n">
        <v>4</v>
      </c>
      <c r="N12" s="11"/>
      <c r="O12" s="11" t="n">
        <f aca="false">(M12+N12)</f>
        <v>4</v>
      </c>
      <c r="P12" s="19" t="n">
        <f aca="false">(O12*363600)</f>
        <v>1454400</v>
      </c>
      <c r="Q12" s="18" t="n">
        <f aca="false">(P12/1936.27)</f>
        <v>751.134914035749</v>
      </c>
      <c r="R12" s="19" t="e">
        <f aca="false">(,(P12*26.25798753/100),10)</f>
        <v>#NAME?</v>
      </c>
      <c r="S12" s="18" t="e">
        <f aca="false">(R12/1936.27)</f>
        <v>#NAME?</v>
      </c>
      <c r="T12" s="20" t="e">
        <f aca="false">(P12-R12)</f>
        <v>#NAME?</v>
      </c>
      <c r="U12" s="18" t="e">
        <f aca="false">(T12/1936.27)</f>
        <v>#NAME?</v>
      </c>
    </row>
    <row r="13" customFormat="false" ht="12.8" hidden="false" customHeight="false" outlineLevel="0" collapsed="false">
      <c r="A13" s="11" t="s">
        <v>42</v>
      </c>
      <c r="B13" s="14" t="n">
        <v>2</v>
      </c>
      <c r="C13" s="14" t="n">
        <v>1</v>
      </c>
      <c r="D13" s="14"/>
      <c r="E13" s="14" t="n">
        <f aca="false">(B13+C13+D13)</f>
        <v>3</v>
      </c>
      <c r="F13" s="14" t="e">
        <f aca="false">(,(E13*666666.66),10)</f>
        <v>#NAME?</v>
      </c>
      <c r="G13" s="14" t="e">
        <f aca="false">(,(F13*90.9/100),10)</f>
        <v>#NAME?</v>
      </c>
      <c r="H13" s="15" t="e">
        <f aca="false">(G13/1936.27)</f>
        <v>#NAME?</v>
      </c>
      <c r="I13" s="16" t="e">
        <f aca="false">(,(G13*26.25798753/100),10)</f>
        <v>#NAME?</v>
      </c>
      <c r="J13" s="17" t="e">
        <f aca="false">(I13/1936.27)</f>
        <v>#NAME?</v>
      </c>
      <c r="K13" s="14" t="e">
        <f aca="false">(G13-I13)</f>
        <v>#NAME?</v>
      </c>
      <c r="L13" s="18" t="e">
        <f aca="false">(K13/1936.27)</f>
        <v>#NAME?</v>
      </c>
      <c r="M13" s="11" t="n">
        <v>3</v>
      </c>
      <c r="N13" s="11"/>
      <c r="O13" s="11" t="n">
        <f aca="false">(M13+N13)</f>
        <v>3</v>
      </c>
      <c r="P13" s="19" t="n">
        <f aca="false">(O13*363600)</f>
        <v>1090800</v>
      </c>
      <c r="Q13" s="18" t="n">
        <f aca="false">(P13/1936.27)</f>
        <v>563.351185526812</v>
      </c>
      <c r="R13" s="19" t="e">
        <f aca="false">(,(P13*26.25798753/100),10)</f>
        <v>#NAME?</v>
      </c>
      <c r="S13" s="18" t="e">
        <f aca="false">(R13/1936.27)</f>
        <v>#NAME?</v>
      </c>
      <c r="T13" s="20" t="e">
        <f aca="false">(P13-R13)</f>
        <v>#NAME?</v>
      </c>
      <c r="U13" s="18" t="e">
        <f aca="false">(T13/1936.27)</f>
        <v>#NAME?</v>
      </c>
    </row>
    <row r="14" customFormat="false" ht="12.8" hidden="false" customHeight="false" outlineLevel="0" collapsed="false">
      <c r="A14" s="11" t="s">
        <v>43</v>
      </c>
      <c r="B14" s="14" t="n">
        <v>4</v>
      </c>
      <c r="C14" s="14" t="n">
        <v>1</v>
      </c>
      <c r="D14" s="14"/>
      <c r="E14" s="14" t="n">
        <f aca="false">(B14+C14+D14)</f>
        <v>5</v>
      </c>
      <c r="F14" s="14" t="e">
        <f aca="false">(,(E14*666666.66),10)</f>
        <v>#NAME?</v>
      </c>
      <c r="G14" s="14" t="e">
        <f aca="false">(,(F14*90.9/100),10)</f>
        <v>#NAME?</v>
      </c>
      <c r="H14" s="15" t="e">
        <f aca="false">(G14/1936.27)</f>
        <v>#NAME?</v>
      </c>
      <c r="I14" s="16" t="e">
        <f aca="false">(,(G14*26.25798753/100),10)</f>
        <v>#NAME?</v>
      </c>
      <c r="J14" s="17" t="e">
        <f aca="false">(I14/1936.27)</f>
        <v>#NAME?</v>
      </c>
      <c r="K14" s="14" t="e">
        <f aca="false">(G14-I14)</f>
        <v>#NAME?</v>
      </c>
      <c r="L14" s="18" t="e">
        <f aca="false">(K14/1936.27)</f>
        <v>#NAME?</v>
      </c>
      <c r="M14" s="11" t="n">
        <v>4</v>
      </c>
      <c r="N14" s="11"/>
      <c r="O14" s="11" t="n">
        <f aca="false">(M14+N14)</f>
        <v>4</v>
      </c>
      <c r="P14" s="19" t="n">
        <f aca="false">(O14*363600)</f>
        <v>1454400</v>
      </c>
      <c r="Q14" s="18" t="n">
        <f aca="false">(P14/1936.27)</f>
        <v>751.134914035749</v>
      </c>
      <c r="R14" s="19" t="e">
        <f aca="false">(,(P14*26.25798753/100),10)</f>
        <v>#NAME?</v>
      </c>
      <c r="S14" s="18" t="e">
        <f aca="false">(R14/1936.27)</f>
        <v>#NAME?</v>
      </c>
      <c r="T14" s="20" t="e">
        <f aca="false">(P14-R14)</f>
        <v>#NAME?</v>
      </c>
      <c r="U14" s="18" t="e">
        <f aca="false">(T14/1936.27)</f>
        <v>#NAME?</v>
      </c>
    </row>
    <row r="15" customFormat="false" ht="12.8" hidden="false" customHeight="false" outlineLevel="0" collapsed="false">
      <c r="A15" s="11" t="s">
        <v>44</v>
      </c>
      <c r="B15" s="14" t="n">
        <v>2</v>
      </c>
      <c r="C15" s="14" t="n">
        <v>1</v>
      </c>
      <c r="D15" s="14"/>
      <c r="E15" s="14" t="n">
        <f aca="false">(B15+C15+D15)</f>
        <v>3</v>
      </c>
      <c r="F15" s="14" t="e">
        <f aca="false">(,(E15*666666.66),10)</f>
        <v>#NAME?</v>
      </c>
      <c r="G15" s="14" t="e">
        <f aca="false">(,(F15*90.9/100),10)</f>
        <v>#NAME?</v>
      </c>
      <c r="H15" s="15" t="e">
        <f aca="false">(G15/1936.27)</f>
        <v>#NAME?</v>
      </c>
      <c r="I15" s="16" t="e">
        <f aca="false">(,(G15*26.25798753/100),10)</f>
        <v>#NAME?</v>
      </c>
      <c r="J15" s="17" t="e">
        <f aca="false">(I15/1936.27)</f>
        <v>#NAME?</v>
      </c>
      <c r="K15" s="14" t="e">
        <f aca="false">(G15-I15)</f>
        <v>#NAME?</v>
      </c>
      <c r="L15" s="18" t="e">
        <f aca="false">(K15/1936.27)</f>
        <v>#NAME?</v>
      </c>
      <c r="M15" s="11" t="n">
        <v>3</v>
      </c>
      <c r="N15" s="11"/>
      <c r="O15" s="11" t="n">
        <f aca="false">(M15+N15)</f>
        <v>3</v>
      </c>
      <c r="P15" s="19" t="n">
        <f aca="false">(O15*363600)</f>
        <v>1090800</v>
      </c>
      <c r="Q15" s="18" t="n">
        <f aca="false">(P15/1936.27)</f>
        <v>563.351185526812</v>
      </c>
      <c r="R15" s="19" t="e">
        <f aca="false">(,(P15*26.25798753/100),10)</f>
        <v>#NAME?</v>
      </c>
      <c r="S15" s="18" t="e">
        <f aca="false">(R15/1936.27)</f>
        <v>#NAME?</v>
      </c>
      <c r="T15" s="20" t="e">
        <f aca="false">(P15-R15)</f>
        <v>#NAME?</v>
      </c>
      <c r="U15" s="18" t="e">
        <f aca="false">(T15/1936.27)</f>
        <v>#NAME?</v>
      </c>
    </row>
    <row r="16" customFormat="false" ht="12.8" hidden="false" customHeight="false" outlineLevel="0" collapsed="false">
      <c r="A16" s="11" t="s">
        <v>45</v>
      </c>
      <c r="B16" s="14" t="n">
        <v>2</v>
      </c>
      <c r="C16" s="14" t="n">
        <v>1</v>
      </c>
      <c r="D16" s="14"/>
      <c r="E16" s="14" t="n">
        <f aca="false">(B16+C16+D16)</f>
        <v>3</v>
      </c>
      <c r="F16" s="14" t="e">
        <f aca="false">(,(E16*666666.66),10)</f>
        <v>#NAME?</v>
      </c>
      <c r="G16" s="14" t="e">
        <f aca="false">(,(F16*90.9/100),10)</f>
        <v>#NAME?</v>
      </c>
      <c r="H16" s="15" t="e">
        <f aca="false">(G16/1936.27)</f>
        <v>#NAME?</v>
      </c>
      <c r="I16" s="16" t="e">
        <f aca="false">(,(G16*26.25798753/100),10)</f>
        <v>#NAME?</v>
      </c>
      <c r="J16" s="17" t="e">
        <f aca="false">(I16/1936.27)</f>
        <v>#NAME?</v>
      </c>
      <c r="K16" s="14" t="e">
        <f aca="false">(G16-I16)</f>
        <v>#NAME?</v>
      </c>
      <c r="L16" s="18" t="e">
        <f aca="false">(K16/1936.27)</f>
        <v>#NAME?</v>
      </c>
      <c r="M16" s="11" t="n">
        <v>4</v>
      </c>
      <c r="N16" s="11"/>
      <c r="O16" s="11" t="n">
        <f aca="false">(M16+N16)</f>
        <v>4</v>
      </c>
      <c r="P16" s="19" t="n">
        <f aca="false">(O16*363600)</f>
        <v>1454400</v>
      </c>
      <c r="Q16" s="18" t="n">
        <f aca="false">(P16/1936.27)</f>
        <v>751.134914035749</v>
      </c>
      <c r="R16" s="19" t="e">
        <f aca="false">(,(P16*26.25798753/100),10)</f>
        <v>#NAME?</v>
      </c>
      <c r="S16" s="18" t="e">
        <f aca="false">(R16/1936.27)</f>
        <v>#NAME?</v>
      </c>
      <c r="T16" s="20" t="e">
        <f aca="false">(P16-R16)</f>
        <v>#NAME?</v>
      </c>
      <c r="U16" s="18" t="e">
        <f aca="false">(T16/1936.27)</f>
        <v>#NAME?</v>
      </c>
    </row>
    <row r="17" customFormat="false" ht="12.8" hidden="false" customHeight="false" outlineLevel="0" collapsed="false">
      <c r="A17" s="11" t="s">
        <v>46</v>
      </c>
      <c r="B17" s="11" t="n">
        <v>2</v>
      </c>
      <c r="C17" s="14" t="n">
        <v>1</v>
      </c>
      <c r="D17" s="14"/>
      <c r="E17" s="14" t="n">
        <f aca="false">(B17+C17+D17)</f>
        <v>3</v>
      </c>
      <c r="F17" s="14" t="e">
        <f aca="false">(,(E17*666666.66),10)</f>
        <v>#NAME?</v>
      </c>
      <c r="G17" s="14" t="e">
        <f aca="false">(,(F17*90.9/100),10)</f>
        <v>#NAME?</v>
      </c>
      <c r="H17" s="15" t="e">
        <f aca="false">(G17/1936.27)</f>
        <v>#NAME?</v>
      </c>
      <c r="I17" s="16" t="e">
        <f aca="false">(,(G17*26.25798753/100),10)</f>
        <v>#NAME?</v>
      </c>
      <c r="J17" s="17" t="e">
        <f aca="false">(I17/1936.27)</f>
        <v>#NAME?</v>
      </c>
      <c r="K17" s="14" t="e">
        <f aca="false">(G17-I17)</f>
        <v>#NAME?</v>
      </c>
      <c r="L17" s="18" t="e">
        <f aca="false">(K17/1936.27)</f>
        <v>#NAME?</v>
      </c>
      <c r="M17" s="11" t="n">
        <v>3</v>
      </c>
      <c r="N17" s="11"/>
      <c r="O17" s="11" t="n">
        <f aca="false">(M17+N17)</f>
        <v>3</v>
      </c>
      <c r="P17" s="19" t="n">
        <f aca="false">(O17*363600)</f>
        <v>1090800</v>
      </c>
      <c r="Q17" s="18" t="n">
        <f aca="false">(P17/1936.27)</f>
        <v>563.351185526812</v>
      </c>
      <c r="R17" s="19" t="e">
        <f aca="false">(,(P17*26.25798753/100),10)</f>
        <v>#NAME?</v>
      </c>
      <c r="S17" s="18" t="e">
        <f aca="false">(R17/1936.27)</f>
        <v>#NAME?</v>
      </c>
      <c r="T17" s="20" t="e">
        <f aca="false">(P17-R17)</f>
        <v>#NAME?</v>
      </c>
      <c r="U17" s="18" t="e">
        <f aca="false">(T17/1936.27)</f>
        <v>#NAME?</v>
      </c>
    </row>
    <row r="18" customFormat="false" ht="12.8" hidden="false" customHeight="false" outlineLevel="0" collapsed="false">
      <c r="A18" s="11" t="s">
        <v>47</v>
      </c>
      <c r="B18" s="14" t="n">
        <v>2</v>
      </c>
      <c r="C18" s="14" t="n">
        <v>0</v>
      </c>
      <c r="D18" s="14"/>
      <c r="E18" s="14" t="n">
        <f aca="false">(B18+C18+D18)</f>
        <v>2</v>
      </c>
      <c r="F18" s="14" t="e">
        <f aca="false">(,(E18*666666.66),10)</f>
        <v>#NAME?</v>
      </c>
      <c r="G18" s="14" t="e">
        <f aca="false">(,(F18*90.9/100),10)</f>
        <v>#NAME?</v>
      </c>
      <c r="H18" s="15" t="e">
        <f aca="false">(G18/1936.27)</f>
        <v>#NAME?</v>
      </c>
      <c r="I18" s="16" t="e">
        <f aca="false">(,(G18*26.25798753/100),10)</f>
        <v>#NAME?</v>
      </c>
      <c r="J18" s="17" t="e">
        <f aca="false">(I18/1936.27)</f>
        <v>#NAME?</v>
      </c>
      <c r="K18" s="14" t="e">
        <f aca="false">(G18-I18)</f>
        <v>#NAME?</v>
      </c>
      <c r="L18" s="18" t="e">
        <f aca="false">(K18/1936.27)</f>
        <v>#NAME?</v>
      </c>
      <c r="M18" s="11" t="n">
        <v>3</v>
      </c>
      <c r="N18" s="11"/>
      <c r="O18" s="11" t="n">
        <f aca="false">(M18+N18)</f>
        <v>3</v>
      </c>
      <c r="P18" s="19" t="n">
        <f aca="false">(O18*363600)</f>
        <v>1090800</v>
      </c>
      <c r="Q18" s="18" t="n">
        <f aca="false">(P18/1936.27)</f>
        <v>563.351185526812</v>
      </c>
      <c r="R18" s="19" t="e">
        <f aca="false">(,(P18*26.25798753/100),10)</f>
        <v>#NAME?</v>
      </c>
      <c r="S18" s="18" t="e">
        <f aca="false">(R18/1936.27)</f>
        <v>#NAME?</v>
      </c>
      <c r="T18" s="20" t="e">
        <f aca="false">(P18-R18)</f>
        <v>#NAME?</v>
      </c>
      <c r="U18" s="18" t="e">
        <f aca="false">(T18/1936.27)</f>
        <v>#NAME?</v>
      </c>
    </row>
    <row r="19" customFormat="false" ht="12.8" hidden="false" customHeight="false" outlineLevel="0" collapsed="false">
      <c r="A19" s="11" t="s">
        <v>48</v>
      </c>
      <c r="B19" s="14" t="n">
        <v>2</v>
      </c>
      <c r="C19" s="14" t="n">
        <v>1</v>
      </c>
      <c r="D19" s="14"/>
      <c r="E19" s="14" t="n">
        <f aca="false">(B19+C19+D19)</f>
        <v>3</v>
      </c>
      <c r="F19" s="14" t="e">
        <f aca="false">(,(E19*666666.66),10)</f>
        <v>#NAME?</v>
      </c>
      <c r="G19" s="14" t="e">
        <f aca="false">(,(F19*90.9/100),10)</f>
        <v>#NAME?</v>
      </c>
      <c r="H19" s="15" t="e">
        <f aca="false">(G19/1936.27)</f>
        <v>#NAME?</v>
      </c>
      <c r="I19" s="16" t="e">
        <f aca="false">(,(G19*26.25798753/100),10)</f>
        <v>#NAME?</v>
      </c>
      <c r="J19" s="17" t="e">
        <f aca="false">(I19/1936.27)</f>
        <v>#NAME?</v>
      </c>
      <c r="K19" s="14" t="e">
        <f aca="false">(G19-I19)</f>
        <v>#NAME?</v>
      </c>
      <c r="L19" s="18" t="e">
        <f aca="false">(K19/1936.27)</f>
        <v>#NAME?</v>
      </c>
      <c r="M19" s="11" t="n">
        <v>3</v>
      </c>
      <c r="N19" s="11"/>
      <c r="O19" s="11" t="n">
        <f aca="false">(M19+N19)</f>
        <v>3</v>
      </c>
      <c r="P19" s="19" t="n">
        <f aca="false">(O19*363600)</f>
        <v>1090800</v>
      </c>
      <c r="Q19" s="18" t="n">
        <f aca="false">(P19/1936.27)</f>
        <v>563.351185526812</v>
      </c>
      <c r="R19" s="19" t="e">
        <f aca="false">(,(P19*26.25798753/100),10)</f>
        <v>#NAME?</v>
      </c>
      <c r="S19" s="18" t="e">
        <f aca="false">(R19/1936.27)</f>
        <v>#NAME?</v>
      </c>
      <c r="T19" s="20" t="e">
        <f aca="false">(P19-R19)</f>
        <v>#NAME?</v>
      </c>
      <c r="U19" s="18" t="e">
        <f aca="false">(T19/1936.27)</f>
        <v>#NAME?</v>
      </c>
    </row>
    <row r="20" customFormat="false" ht="12.8" hidden="false" customHeight="false" outlineLevel="0" collapsed="false">
      <c r="A20" s="11" t="s">
        <v>49</v>
      </c>
      <c r="B20" s="14" t="n">
        <v>2</v>
      </c>
      <c r="C20" s="14" t="n">
        <v>1</v>
      </c>
      <c r="D20" s="14"/>
      <c r="E20" s="14" t="n">
        <f aca="false">(B20+C20+D20)</f>
        <v>3</v>
      </c>
      <c r="F20" s="14" t="e">
        <f aca="false">(,(E20*666666.66),10)</f>
        <v>#NAME?</v>
      </c>
      <c r="G20" s="14" t="e">
        <f aca="false">(,(F20*90.9/100),10)</f>
        <v>#NAME?</v>
      </c>
      <c r="H20" s="15" t="e">
        <f aca="false">(G20/1936.27)</f>
        <v>#NAME?</v>
      </c>
      <c r="I20" s="16" t="e">
        <f aca="false">(,(G20*26.25798753/100),10)</f>
        <v>#NAME?</v>
      </c>
      <c r="J20" s="17" t="e">
        <f aca="false">(I20/1936.27)</f>
        <v>#NAME?</v>
      </c>
      <c r="K20" s="14" t="e">
        <f aca="false">(G20-I20)</f>
        <v>#NAME?</v>
      </c>
      <c r="L20" s="18" t="e">
        <f aca="false">(K20/1936.27)</f>
        <v>#NAME?</v>
      </c>
      <c r="M20" s="11" t="n">
        <v>2</v>
      </c>
      <c r="N20" s="11"/>
      <c r="O20" s="11" t="n">
        <f aca="false">(M20+N20)</f>
        <v>2</v>
      </c>
      <c r="P20" s="19" t="n">
        <f aca="false">(O20*363600)</f>
        <v>727200</v>
      </c>
      <c r="Q20" s="18" t="n">
        <f aca="false">(P20/1936.27)</f>
        <v>375.567457017875</v>
      </c>
      <c r="R20" s="19" t="e">
        <f aca="false">(,(P20*26.25798753/100),10)</f>
        <v>#NAME?</v>
      </c>
      <c r="S20" s="18" t="e">
        <f aca="false">(R20/1936.27)</f>
        <v>#NAME?</v>
      </c>
      <c r="T20" s="20" t="e">
        <f aca="false">(P20-R20)</f>
        <v>#NAME?</v>
      </c>
      <c r="U20" s="18" t="e">
        <f aca="false">(T20/1936.27)</f>
        <v>#NAME?</v>
      </c>
    </row>
    <row r="21" customFormat="false" ht="12.8" hidden="false" customHeight="false" outlineLevel="0" collapsed="false">
      <c r="A21" s="11" t="s">
        <v>50</v>
      </c>
      <c r="B21" s="14"/>
      <c r="C21" s="14"/>
      <c r="D21" s="14"/>
      <c r="E21" s="14" t="n">
        <f aca="false">(B21+C21+D21)</f>
        <v>0</v>
      </c>
      <c r="F21" s="14" t="e">
        <f aca="false">(,(E21*666666.66),10)</f>
        <v>#NAME?</v>
      </c>
      <c r="G21" s="14" t="e">
        <f aca="false">(,(F21*90.9/100),10)</f>
        <v>#NAME?</v>
      </c>
      <c r="H21" s="15" t="e">
        <f aca="false">(G21/1936.27)</f>
        <v>#NAME?</v>
      </c>
      <c r="I21" s="16" t="e">
        <f aca="false">(,(G21*26.25798753/100),10)</f>
        <v>#NAME?</v>
      </c>
      <c r="J21" s="17" t="e">
        <f aca="false">(I21/1936.27)</f>
        <v>#NAME?</v>
      </c>
      <c r="K21" s="14" t="e">
        <f aca="false">(G21-I21)</f>
        <v>#NAME?</v>
      </c>
      <c r="L21" s="18" t="e">
        <f aca="false">(K21/1936.27)</f>
        <v>#NAME?</v>
      </c>
      <c r="M21" s="11"/>
      <c r="N21" s="11"/>
      <c r="O21" s="11" t="n">
        <f aca="false">(M21+N21)</f>
        <v>0</v>
      </c>
      <c r="P21" s="19" t="n">
        <f aca="false">(O21*363600)</f>
        <v>0</v>
      </c>
      <c r="Q21" s="18" t="n">
        <f aca="false">(P21/1936.27)</f>
        <v>0</v>
      </c>
      <c r="R21" s="19" t="e">
        <f aca="false">(,(P21*26.25798753/100),10)</f>
        <v>#NAME?</v>
      </c>
      <c r="S21" s="18" t="e">
        <f aca="false">(R21/1936.27)</f>
        <v>#NAME?</v>
      </c>
      <c r="T21" s="20" t="e">
        <f aca="false">(P21-R21)</f>
        <v>#NAME?</v>
      </c>
      <c r="U21" s="18" t="e">
        <f aca="false">(T21/1936.27)</f>
        <v>#NAME?</v>
      </c>
    </row>
    <row r="22" customFormat="false" ht="12.8" hidden="false" customHeight="false" outlineLevel="0" collapsed="false">
      <c r="A22" s="11" t="s">
        <v>51</v>
      </c>
      <c r="B22" s="14" t="n">
        <v>3</v>
      </c>
      <c r="C22" s="14" t="n">
        <v>1</v>
      </c>
      <c r="D22" s="14"/>
      <c r="E22" s="14" t="n">
        <f aca="false">(B22+C22+D22)</f>
        <v>4</v>
      </c>
      <c r="F22" s="14" t="e">
        <f aca="false">(,(E22*666666.66),10)</f>
        <v>#NAME?</v>
      </c>
      <c r="G22" s="14" t="e">
        <f aca="false">(,(F22*90.9/100),10)</f>
        <v>#NAME?</v>
      </c>
      <c r="H22" s="15" t="e">
        <f aca="false">(G22/1936.27)</f>
        <v>#NAME?</v>
      </c>
      <c r="I22" s="16" t="e">
        <f aca="false">(,(G22*26.25798753/100),10)</f>
        <v>#NAME?</v>
      </c>
      <c r="J22" s="17" t="e">
        <f aca="false">(I22/1936.27)</f>
        <v>#NAME?</v>
      </c>
      <c r="K22" s="14" t="e">
        <f aca="false">(G22-I22)</f>
        <v>#NAME?</v>
      </c>
      <c r="L22" s="18" t="e">
        <f aca="false">(K22/1936.27)</f>
        <v>#NAME?</v>
      </c>
      <c r="M22" s="11" t="n">
        <v>4</v>
      </c>
      <c r="N22" s="11"/>
      <c r="O22" s="11" t="n">
        <f aca="false">(M22+N22)</f>
        <v>4</v>
      </c>
      <c r="P22" s="19" t="n">
        <f aca="false">(O22*363600)</f>
        <v>1454400</v>
      </c>
      <c r="Q22" s="18" t="n">
        <f aca="false">(P22/1936.27)</f>
        <v>751.134914035749</v>
      </c>
      <c r="R22" s="19" t="e">
        <f aca="false">(,(P22*26.25798753/100),10)</f>
        <v>#NAME?</v>
      </c>
      <c r="S22" s="18" t="e">
        <f aca="false">(R22/1936.27)</f>
        <v>#NAME?</v>
      </c>
      <c r="T22" s="20" t="e">
        <f aca="false">(P22-R22)</f>
        <v>#NAME?</v>
      </c>
      <c r="U22" s="18" t="e">
        <f aca="false">(T22/1936.27)</f>
        <v>#NAME?</v>
      </c>
    </row>
    <row r="23" customFormat="false" ht="12.8" hidden="false" customHeight="false" outlineLevel="0" collapsed="false">
      <c r="A23" s="11" t="s">
        <v>52</v>
      </c>
      <c r="B23" s="14" t="n">
        <v>3</v>
      </c>
      <c r="C23" s="14" t="n">
        <v>2</v>
      </c>
      <c r="D23" s="14"/>
      <c r="E23" s="14" t="n">
        <f aca="false">(B23+C23+D23)</f>
        <v>5</v>
      </c>
      <c r="F23" s="14" t="e">
        <f aca="false">(,(E23*666666.66),10)</f>
        <v>#NAME?</v>
      </c>
      <c r="G23" s="14" t="e">
        <f aca="false">(,(F23*90.9/100),10)</f>
        <v>#NAME?</v>
      </c>
      <c r="H23" s="15" t="e">
        <f aca="false">(G23/1936.27)</f>
        <v>#NAME?</v>
      </c>
      <c r="I23" s="16" t="e">
        <f aca="false">(,(G23*26.25798753/100),10)</f>
        <v>#NAME?</v>
      </c>
      <c r="J23" s="17" t="e">
        <f aca="false">(I23/1936.27)</f>
        <v>#NAME?</v>
      </c>
      <c r="K23" s="14" t="e">
        <f aca="false">(G23-I23)</f>
        <v>#NAME?</v>
      </c>
      <c r="L23" s="18" t="e">
        <f aca="false">(K23/1936.27)</f>
        <v>#NAME?</v>
      </c>
      <c r="M23" s="11" t="n">
        <v>5</v>
      </c>
      <c r="N23" s="11"/>
      <c r="O23" s="11" t="n">
        <f aca="false">(M23+N23)</f>
        <v>5</v>
      </c>
      <c r="P23" s="19" t="n">
        <f aca="false">(O23*363600)</f>
        <v>1818000</v>
      </c>
      <c r="Q23" s="18" t="n">
        <f aca="false">(P23/1936.27)</f>
        <v>938.918642544687</v>
      </c>
      <c r="R23" s="19" t="e">
        <f aca="false">(,(P23*26.25798753/100),10)</f>
        <v>#NAME?</v>
      </c>
      <c r="S23" s="18" t="e">
        <f aca="false">(R23/1936.27)</f>
        <v>#NAME?</v>
      </c>
      <c r="T23" s="20" t="e">
        <f aca="false">(P23-R23)</f>
        <v>#NAME?</v>
      </c>
      <c r="U23" s="18" t="e">
        <f aca="false">(T23/1936.27)</f>
        <v>#NAME?</v>
      </c>
    </row>
    <row r="24" customFormat="false" ht="12.8" hidden="false" customHeight="false" outlineLevel="0" collapsed="false">
      <c r="A24" s="11" t="s">
        <v>53</v>
      </c>
      <c r="B24" s="14" t="n">
        <v>3</v>
      </c>
      <c r="C24" s="14" t="n">
        <v>2</v>
      </c>
      <c r="D24" s="14"/>
      <c r="E24" s="14" t="n">
        <f aca="false">(B24+C24+D24)</f>
        <v>5</v>
      </c>
      <c r="F24" s="14" t="e">
        <f aca="false">(,(E24*666666.66),10)</f>
        <v>#NAME?</v>
      </c>
      <c r="G24" s="14" t="e">
        <f aca="false">(,(F24*90.9/100),10)</f>
        <v>#NAME?</v>
      </c>
      <c r="H24" s="15" t="e">
        <f aca="false">(G24/1936.27)</f>
        <v>#NAME?</v>
      </c>
      <c r="I24" s="16" t="e">
        <f aca="false">(,(G24*26.25798753/100),10)</f>
        <v>#NAME?</v>
      </c>
      <c r="J24" s="17" t="e">
        <f aca="false">(I24/1936.27)</f>
        <v>#NAME?</v>
      </c>
      <c r="K24" s="14" t="e">
        <f aca="false">(G24-I24)</f>
        <v>#NAME?</v>
      </c>
      <c r="L24" s="18" t="e">
        <f aca="false">(K24/1936.27)</f>
        <v>#NAME?</v>
      </c>
      <c r="M24" s="11" t="n">
        <v>5</v>
      </c>
      <c r="N24" s="11"/>
      <c r="O24" s="11" t="n">
        <f aca="false">(M24+N24)</f>
        <v>5</v>
      </c>
      <c r="P24" s="19" t="n">
        <f aca="false">(O24*363600)</f>
        <v>1818000</v>
      </c>
      <c r="Q24" s="18" t="n">
        <f aca="false">(P24/1936.27)</f>
        <v>938.918642544687</v>
      </c>
      <c r="R24" s="19" t="e">
        <f aca="false">(,(P24*26.25798753/100),10)</f>
        <v>#NAME?</v>
      </c>
      <c r="S24" s="18" t="e">
        <f aca="false">(R24/1936.27)</f>
        <v>#NAME?</v>
      </c>
      <c r="T24" s="20" t="e">
        <f aca="false">(P24-R24)</f>
        <v>#NAME?</v>
      </c>
      <c r="U24" s="18" t="e">
        <f aca="false">(T24/1936.27)</f>
        <v>#NAME?</v>
      </c>
    </row>
    <row r="25" customFormat="false" ht="12.8" hidden="false" customHeight="false" outlineLevel="0" collapsed="false">
      <c r="A25" s="11" t="s">
        <v>54</v>
      </c>
      <c r="B25" s="14" t="n">
        <v>2</v>
      </c>
      <c r="C25" s="14" t="n">
        <v>1</v>
      </c>
      <c r="D25" s="14"/>
      <c r="E25" s="14" t="n">
        <f aca="false">(B25+C25+D25)</f>
        <v>3</v>
      </c>
      <c r="F25" s="14" t="e">
        <f aca="false">(,(E25*666666.66),10)</f>
        <v>#NAME?</v>
      </c>
      <c r="G25" s="14" t="e">
        <f aca="false">(,(F25*90.9/100),10)</f>
        <v>#NAME?</v>
      </c>
      <c r="H25" s="15" t="e">
        <f aca="false">(G25/1936.27)</f>
        <v>#NAME?</v>
      </c>
      <c r="I25" s="16" t="e">
        <f aca="false">(,(G25*26.25798753/100),10)</f>
        <v>#NAME?</v>
      </c>
      <c r="J25" s="17" t="e">
        <f aca="false">(I25/1936.27)</f>
        <v>#NAME?</v>
      </c>
      <c r="K25" s="14" t="e">
        <f aca="false">(G25-I25)</f>
        <v>#NAME?</v>
      </c>
      <c r="L25" s="18" t="e">
        <f aca="false">(K25/1936.27)</f>
        <v>#NAME?</v>
      </c>
      <c r="M25" s="11" t="n">
        <v>3</v>
      </c>
      <c r="N25" s="11"/>
      <c r="O25" s="11" t="n">
        <f aca="false">(M25+N25)</f>
        <v>3</v>
      </c>
      <c r="P25" s="19" t="n">
        <f aca="false">(O25*363600)</f>
        <v>1090800</v>
      </c>
      <c r="Q25" s="18" t="n">
        <f aca="false">(P25/1936.27)</f>
        <v>563.351185526812</v>
      </c>
      <c r="R25" s="19" t="e">
        <f aca="false">(,(P25*26.25798753/100),10)</f>
        <v>#NAME?</v>
      </c>
      <c r="S25" s="18" t="e">
        <f aca="false">(R25/1936.27)</f>
        <v>#NAME?</v>
      </c>
      <c r="T25" s="20" t="e">
        <f aca="false">(P25-R25)</f>
        <v>#NAME?</v>
      </c>
      <c r="U25" s="18" t="e">
        <f aca="false">(T25/1936.27)</f>
        <v>#NAME?</v>
      </c>
    </row>
    <row r="26" customFormat="false" ht="12.8" hidden="false" customHeight="false" outlineLevel="0" collapsed="false">
      <c r="A26" s="11" t="s">
        <v>55</v>
      </c>
      <c r="B26" s="14" t="n">
        <v>2</v>
      </c>
      <c r="C26" s="14" t="n">
        <v>1</v>
      </c>
      <c r="D26" s="14"/>
      <c r="E26" s="14" t="n">
        <f aca="false">(B26+C26+D26)</f>
        <v>3</v>
      </c>
      <c r="F26" s="14" t="e">
        <f aca="false">(,(E26*666666.66),10)</f>
        <v>#NAME?</v>
      </c>
      <c r="G26" s="14" t="e">
        <f aca="false">(,(F26*90.9/100),10)</f>
        <v>#NAME?</v>
      </c>
      <c r="H26" s="15" t="e">
        <f aca="false">(G26/1936.27)</f>
        <v>#NAME?</v>
      </c>
      <c r="I26" s="16" t="e">
        <f aca="false">(,(G26*26.25798753/100),10)</f>
        <v>#NAME?</v>
      </c>
      <c r="J26" s="17" t="e">
        <f aca="false">(I26/1936.27)</f>
        <v>#NAME?</v>
      </c>
      <c r="K26" s="14" t="e">
        <f aca="false">(G26-I26)</f>
        <v>#NAME?</v>
      </c>
      <c r="L26" s="18" t="e">
        <f aca="false">(K26/1936.27)</f>
        <v>#NAME?</v>
      </c>
      <c r="M26" s="11" t="n">
        <v>3</v>
      </c>
      <c r="N26" s="11"/>
      <c r="O26" s="11" t="n">
        <f aca="false">(M26+N26)</f>
        <v>3</v>
      </c>
      <c r="P26" s="19" t="n">
        <f aca="false">(O26*363600)</f>
        <v>1090800</v>
      </c>
      <c r="Q26" s="18" t="n">
        <f aca="false">(P26/1936.27)</f>
        <v>563.351185526812</v>
      </c>
      <c r="R26" s="19" t="e">
        <f aca="false">(,(P26*26.25798753/100),10)</f>
        <v>#NAME?</v>
      </c>
      <c r="S26" s="18" t="e">
        <f aca="false">(R26/1936.27)</f>
        <v>#NAME?</v>
      </c>
      <c r="T26" s="20" t="e">
        <f aca="false">(P26-R26)</f>
        <v>#NAME?</v>
      </c>
      <c r="U26" s="18" t="e">
        <f aca="false">(T26/1936.27)</f>
        <v>#NAME?</v>
      </c>
    </row>
    <row r="27" customFormat="false" ht="12.8" hidden="false" customHeight="false" outlineLevel="0" collapsed="false">
      <c r="A27" s="11" t="s">
        <v>56</v>
      </c>
      <c r="B27" s="14"/>
      <c r="C27" s="14"/>
      <c r="D27" s="14"/>
      <c r="E27" s="14" t="n">
        <f aca="false">(B27+C27+D27)</f>
        <v>0</v>
      </c>
      <c r="F27" s="14" t="e">
        <f aca="false">(,(E27*666666.66),10)</f>
        <v>#NAME?</v>
      </c>
      <c r="G27" s="14" t="e">
        <f aca="false">(,(F27*90.9/100),10)</f>
        <v>#NAME?</v>
      </c>
      <c r="H27" s="15" t="e">
        <f aca="false">(G27/1936.27)</f>
        <v>#NAME?</v>
      </c>
      <c r="I27" s="16" t="e">
        <f aca="false">(,(G27*26.25798753/100),10)</f>
        <v>#NAME?</v>
      </c>
      <c r="J27" s="17" t="e">
        <f aca="false">(I27/1936.27)</f>
        <v>#NAME?</v>
      </c>
      <c r="K27" s="14" t="e">
        <f aca="false">(G27-I27)</f>
        <v>#NAME?</v>
      </c>
      <c r="L27" s="18" t="e">
        <f aca="false">(K27/1936.27)</f>
        <v>#NAME?</v>
      </c>
      <c r="M27" s="11"/>
      <c r="N27" s="11"/>
      <c r="O27" s="11" t="n">
        <f aca="false">(M27+N27)</f>
        <v>0</v>
      </c>
      <c r="P27" s="19" t="n">
        <f aca="false">(O27*363600)</f>
        <v>0</v>
      </c>
      <c r="Q27" s="18" t="n">
        <f aca="false">(P27/1936.27)</f>
        <v>0</v>
      </c>
      <c r="R27" s="19" t="e">
        <f aca="false">(,(P27*26.25798753/100),10)</f>
        <v>#NAME?</v>
      </c>
      <c r="S27" s="18" t="e">
        <f aca="false">(R27/1936.27)</f>
        <v>#NAME?</v>
      </c>
      <c r="T27" s="20" t="e">
        <f aca="false">(P27-R27)</f>
        <v>#NAME?</v>
      </c>
      <c r="U27" s="18" t="e">
        <f aca="false">(T27/1936.27)</f>
        <v>#NAME?</v>
      </c>
    </row>
    <row r="28" customFormat="false" ht="12.8" hidden="false" customHeight="false" outlineLevel="0" collapsed="false">
      <c r="A28" s="11" t="s">
        <v>57</v>
      </c>
      <c r="B28" s="11" t="n">
        <v>3</v>
      </c>
      <c r="C28" s="14" t="n">
        <v>1</v>
      </c>
      <c r="D28" s="14"/>
      <c r="E28" s="14" t="n">
        <f aca="false">(B28+C28+D28)</f>
        <v>4</v>
      </c>
      <c r="F28" s="14" t="e">
        <f aca="false">(,(E28*666666.66),10)</f>
        <v>#NAME?</v>
      </c>
      <c r="G28" s="14" t="e">
        <f aca="false">(,(F28*90.9/100),10)</f>
        <v>#NAME?</v>
      </c>
      <c r="H28" s="15" t="e">
        <f aca="false">(G28/1936.27)</f>
        <v>#NAME?</v>
      </c>
      <c r="I28" s="16" t="e">
        <f aca="false">(,(G28*26.25798753/100),10)</f>
        <v>#NAME?</v>
      </c>
      <c r="J28" s="17" t="e">
        <f aca="false">(I28/1936.27)</f>
        <v>#NAME?</v>
      </c>
      <c r="K28" s="14" t="e">
        <f aca="false">(G28-I28)</f>
        <v>#NAME?</v>
      </c>
      <c r="L28" s="18" t="e">
        <f aca="false">(K28/1936.27)</f>
        <v>#NAME?</v>
      </c>
      <c r="M28" s="11" t="n">
        <v>5</v>
      </c>
      <c r="N28" s="11"/>
      <c r="O28" s="11" t="n">
        <f aca="false">(M28+N28)</f>
        <v>5</v>
      </c>
      <c r="P28" s="19" t="n">
        <f aca="false">(O28*363600)</f>
        <v>1818000</v>
      </c>
      <c r="Q28" s="18" t="n">
        <f aca="false">(P28/1936.27)</f>
        <v>938.918642544687</v>
      </c>
      <c r="R28" s="19" t="e">
        <f aca="false">(,(P28*26.25798753/100),10)</f>
        <v>#NAME?</v>
      </c>
      <c r="S28" s="18" t="e">
        <f aca="false">(R28/1936.27)</f>
        <v>#NAME?</v>
      </c>
      <c r="T28" s="20" t="e">
        <f aca="false">(P28-R28)</f>
        <v>#NAME?</v>
      </c>
      <c r="U28" s="18" t="e">
        <f aca="false">(T28/1936.27)</f>
        <v>#NAME?</v>
      </c>
    </row>
    <row r="29" customFormat="false" ht="12.8" hidden="false" customHeight="false" outlineLevel="0" collapsed="false">
      <c r="A29" s="11" t="s">
        <v>58</v>
      </c>
      <c r="B29" s="14"/>
      <c r="C29" s="14"/>
      <c r="D29" s="14"/>
      <c r="E29" s="14" t="n">
        <f aca="false">(B29+C29+D29)</f>
        <v>0</v>
      </c>
      <c r="F29" s="14" t="e">
        <f aca="false">(,(E29*666666.66),10)</f>
        <v>#NAME?</v>
      </c>
      <c r="G29" s="14" t="e">
        <f aca="false">(,(F29*90.9/100),10)</f>
        <v>#NAME?</v>
      </c>
      <c r="H29" s="15" t="e">
        <f aca="false">(G29/1936.27)</f>
        <v>#NAME?</v>
      </c>
      <c r="I29" s="16" t="e">
        <f aca="false">(,(G29*26.25798753/100),10)</f>
        <v>#NAME?</v>
      </c>
      <c r="J29" s="17" t="e">
        <f aca="false">(I29/1936.27)</f>
        <v>#NAME?</v>
      </c>
      <c r="K29" s="14" t="e">
        <f aca="false">(G29-I29)</f>
        <v>#NAME?</v>
      </c>
      <c r="L29" s="18" t="e">
        <f aca="false">(K29/1936.27)</f>
        <v>#NAME?</v>
      </c>
      <c r="M29" s="11"/>
      <c r="N29" s="11"/>
      <c r="O29" s="11" t="n">
        <f aca="false">(M29+N29)</f>
        <v>0</v>
      </c>
      <c r="P29" s="19" t="n">
        <f aca="false">(O29*363600)</f>
        <v>0</v>
      </c>
      <c r="Q29" s="18" t="n">
        <f aca="false">(P29/1936.27)</f>
        <v>0</v>
      </c>
      <c r="R29" s="19" t="e">
        <f aca="false">(,(P29*26.25798753/100),10)</f>
        <v>#NAME?</v>
      </c>
      <c r="S29" s="18" t="e">
        <f aca="false">(R29/1936.27)</f>
        <v>#NAME?</v>
      </c>
      <c r="T29" s="20" t="e">
        <f aca="false">(P29-R29)</f>
        <v>#NAME?</v>
      </c>
      <c r="U29" s="18" t="e">
        <f aca="false">(T29/1936.27)</f>
        <v>#NAME?</v>
      </c>
    </row>
    <row r="30" customFormat="false" ht="12.8" hidden="false" customHeight="false" outlineLevel="0" collapsed="false">
      <c r="A30" s="11" t="s">
        <v>59</v>
      </c>
      <c r="B30" s="19" t="n">
        <v>4</v>
      </c>
      <c r="C30" s="14" t="n">
        <v>1</v>
      </c>
      <c r="D30" s="14" t="n">
        <v>1</v>
      </c>
      <c r="E30" s="14" t="n">
        <f aca="false">(B30+C30+D30)</f>
        <v>6</v>
      </c>
      <c r="F30" s="14" t="e">
        <f aca="false">(,(E30*666666.66),10)</f>
        <v>#NAME?</v>
      </c>
      <c r="G30" s="14" t="e">
        <f aca="false">(,(F30*90.9/100),10)</f>
        <v>#NAME?</v>
      </c>
      <c r="H30" s="15" t="e">
        <f aca="false">(G30/1936.27)</f>
        <v>#NAME?</v>
      </c>
      <c r="I30" s="16" t="e">
        <f aca="false">(,(G30*26.25798753/100),10)</f>
        <v>#NAME?</v>
      </c>
      <c r="J30" s="17" t="e">
        <f aca="false">(I30/1936.27)</f>
        <v>#NAME?</v>
      </c>
      <c r="K30" s="14" t="e">
        <f aca="false">(G30-I30)</f>
        <v>#NAME?</v>
      </c>
      <c r="L30" s="18" t="e">
        <f aca="false">(K30/1936.27)</f>
        <v>#NAME?</v>
      </c>
      <c r="M30" s="11" t="n">
        <v>7</v>
      </c>
      <c r="N30" s="11" t="n">
        <v>1</v>
      </c>
      <c r="O30" s="11" t="n">
        <f aca="false">(M30+N30)</f>
        <v>8</v>
      </c>
      <c r="P30" s="19" t="n">
        <f aca="false">(O30*363600)</f>
        <v>2908800</v>
      </c>
      <c r="Q30" s="18" t="n">
        <f aca="false">(P30/1936.27)</f>
        <v>1502.2698280715</v>
      </c>
      <c r="R30" s="19" t="e">
        <f aca="false">(,(P30*26.25798753/100),10)</f>
        <v>#NAME?</v>
      </c>
      <c r="S30" s="18" t="e">
        <f aca="false">(R30/1936.27)</f>
        <v>#NAME?</v>
      </c>
      <c r="T30" s="20" t="e">
        <f aca="false">(P30-R30)</f>
        <v>#NAME?</v>
      </c>
      <c r="U30" s="18" t="e">
        <f aca="false">(T30/1936.27)</f>
        <v>#NAME?</v>
      </c>
    </row>
    <row r="31" customFormat="false" ht="12.8" hidden="false" customHeight="false" outlineLevel="0" collapsed="false">
      <c r="A31" s="11" t="s">
        <v>60</v>
      </c>
      <c r="B31" s="19" t="n">
        <v>2</v>
      </c>
      <c r="C31" s="14" t="n">
        <v>0</v>
      </c>
      <c r="D31" s="14" t="n">
        <v>1</v>
      </c>
      <c r="E31" s="14" t="n">
        <f aca="false">(B31+C31+D31)</f>
        <v>3</v>
      </c>
      <c r="F31" s="14" t="e">
        <f aca="false">(,(E31*666666.66),10)</f>
        <v>#NAME?</v>
      </c>
      <c r="G31" s="14" t="e">
        <f aca="false">(,(F31*90.9/100),10)</f>
        <v>#NAME?</v>
      </c>
      <c r="H31" s="15" t="e">
        <f aca="false">(G31/1936.27)</f>
        <v>#NAME?</v>
      </c>
      <c r="I31" s="16" t="e">
        <f aca="false">(,(G31*26.25798753/100),10)</f>
        <v>#NAME?</v>
      </c>
      <c r="J31" s="17" t="e">
        <f aca="false">(I31/1936.27)</f>
        <v>#NAME?</v>
      </c>
      <c r="K31" s="14" t="e">
        <f aca="false">(G31-I31)</f>
        <v>#NAME?</v>
      </c>
      <c r="L31" s="18" t="e">
        <f aca="false">(K31/1936.27)</f>
        <v>#NAME?</v>
      </c>
      <c r="M31" s="11" t="n">
        <v>5</v>
      </c>
      <c r="N31" s="11" t="n">
        <v>1</v>
      </c>
      <c r="O31" s="11" t="n">
        <f aca="false">(M31+N31)</f>
        <v>6</v>
      </c>
      <c r="P31" s="19" t="n">
        <f aca="false">(O31*363600)</f>
        <v>2181600</v>
      </c>
      <c r="Q31" s="18" t="n">
        <f aca="false">(P31/1936.27)</f>
        <v>1126.70237105362</v>
      </c>
      <c r="R31" s="19" t="e">
        <f aca="false">(,(P31*26.25798753/100),10)</f>
        <v>#NAME?</v>
      </c>
      <c r="S31" s="18" t="e">
        <f aca="false">(R31/1936.27)</f>
        <v>#NAME?</v>
      </c>
      <c r="T31" s="20" t="e">
        <f aca="false">(P31-R31)</f>
        <v>#NAME?</v>
      </c>
      <c r="U31" s="18" t="e">
        <f aca="false">(T31/1936.27)</f>
        <v>#NAME?</v>
      </c>
    </row>
    <row r="32" customFormat="false" ht="12.8" hidden="false" customHeight="false" outlineLevel="0" collapsed="false">
      <c r="A32" s="11"/>
      <c r="B32" s="19"/>
      <c r="C32" s="14"/>
      <c r="D32" s="14"/>
      <c r="E32" s="14"/>
      <c r="F32" s="14"/>
      <c r="G32" s="14"/>
      <c r="H32" s="21"/>
      <c r="I32" s="16"/>
      <c r="J32" s="17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2.8" hidden="false" customHeight="false" outlineLevel="0" collapsed="false">
      <c r="A33" s="10" t="s">
        <v>61</v>
      </c>
      <c r="B33" s="19" t="n">
        <f aca="false">SUM(B8:B32)</f>
        <v>50</v>
      </c>
      <c r="C33" s="14" t="n">
        <f aca="false">SUM(C8:C32)</f>
        <v>21</v>
      </c>
      <c r="D33" s="14" t="n">
        <f aca="false">SUM(D8:D32)</f>
        <v>2</v>
      </c>
      <c r="E33" s="14" t="n">
        <f aca="false">SUM(E8:E32)</f>
        <v>73</v>
      </c>
      <c r="F33" s="16" t="e">
        <f aca="false">SUM(F7:F32)</f>
        <v>#NAME?</v>
      </c>
      <c r="G33" s="16" t="e">
        <f aca="false">SUM(G8:G32)</f>
        <v>#NAME?</v>
      </c>
      <c r="H33" s="17" t="e">
        <f aca="false">SUM(H8:H32)</f>
        <v>#NAME?</v>
      </c>
      <c r="I33" s="16" t="e">
        <f aca="false">SUM(I8:I32)</f>
        <v>#NAME?</v>
      </c>
      <c r="J33" s="17" t="e">
        <f aca="false">SUM(J8:J32)</f>
        <v>#NAME?</v>
      </c>
      <c r="K33" s="16" t="e">
        <f aca="false">SUM(K8:K32)</f>
        <v>#NAME?</v>
      </c>
      <c r="L33" s="22" t="e">
        <f aca="false">SUM(L8:L32)</f>
        <v>#NAME?</v>
      </c>
      <c r="M33" s="10" t="n">
        <f aca="false">SUM(M7:M32)</f>
        <v>76</v>
      </c>
      <c r="N33" s="10" t="n">
        <f aca="false">SUM(N8:N32)</f>
        <v>2</v>
      </c>
      <c r="O33" s="10" t="n">
        <f aca="false">SUM(O8:O32)</f>
        <v>78</v>
      </c>
      <c r="P33" s="23" t="n">
        <f aca="false">SUM(P8:P32)</f>
        <v>28360800</v>
      </c>
      <c r="Q33" s="22" t="n">
        <f aca="false">SUM(Q8:Q32)</f>
        <v>14647.1308236971</v>
      </c>
      <c r="R33" s="23" t="e">
        <f aca="false">SUM(R8:R32)</f>
        <v>#NAME?</v>
      </c>
      <c r="S33" s="22" t="e">
        <f aca="false">SUM(S8:S32)</f>
        <v>#NAME?</v>
      </c>
      <c r="T33" s="23" t="e">
        <f aca="false">SUM(T8:T32)</f>
        <v>#NAME?</v>
      </c>
      <c r="U33" s="24" t="e">
        <f aca="false">SUM(U8:U32)</f>
        <v>#NAME?</v>
      </c>
    </row>
    <row r="34" customFormat="false" ht="12.8" hidden="false" customHeight="false" outlineLevel="0" collapsed="false">
      <c r="A34" s="25" t="s">
        <v>62</v>
      </c>
      <c r="B34" s="26"/>
      <c r="C34" s="27"/>
      <c r="D34" s="27"/>
      <c r="E34" s="27"/>
      <c r="F34" s="27"/>
      <c r="G34" s="27"/>
      <c r="H34" s="28"/>
      <c r="I34" s="27"/>
      <c r="J34" s="28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8" hidden="false" customHeight="false" outlineLevel="0" collapsed="false">
      <c r="A35" s="4" t="s">
        <v>63</v>
      </c>
      <c r="B35" s="4"/>
      <c r="C35" s="4"/>
      <c r="D35" s="29"/>
      <c r="E35" s="29"/>
      <c r="F35" s="4"/>
      <c r="G35" s="4" t="s">
        <v>64</v>
      </c>
      <c r="H35" s="4"/>
      <c r="I35" s="6"/>
      <c r="J35" s="5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8" hidden="false" customHeight="false" outlineLevel="0" collapsed="false">
      <c r="A36" s="4" t="s">
        <v>65</v>
      </c>
      <c r="B36" s="4"/>
      <c r="C36" s="4"/>
      <c r="D36" s="29"/>
      <c r="E36" s="29"/>
      <c r="F36" s="4" t="s">
        <v>66</v>
      </c>
      <c r="G36" s="4"/>
      <c r="H36" s="4"/>
      <c r="I36" s="6"/>
      <c r="J36" s="5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8" hidden="false" customHeight="false" outlineLevel="0" collapsed="false">
      <c r="A37" s="4"/>
      <c r="B37" s="4"/>
      <c r="C37" s="4"/>
      <c r="D37" s="29"/>
      <c r="E37" s="29"/>
      <c r="F37" s="4" t="s">
        <v>67</v>
      </c>
      <c r="G37" s="4"/>
      <c r="H37" s="4"/>
      <c r="I37" s="6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8" hidden="false" customHeight="false" outlineLevel="0" collapsed="false">
      <c r="A38" s="4"/>
      <c r="B38" s="4"/>
      <c r="C38" s="4"/>
      <c r="D38" s="29"/>
      <c r="E38" s="29"/>
      <c r="F38" s="4"/>
      <c r="G38" s="4"/>
      <c r="H38" s="4"/>
      <c r="I38" s="6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8" hidden="false" customHeight="false" outlineLevel="0" collapsed="false">
      <c r="A39" s="4"/>
      <c r="B39" s="4"/>
      <c r="C39" s="4"/>
      <c r="D39" s="29"/>
      <c r="E39" s="29"/>
      <c r="F39" s="4"/>
      <c r="G39" s="4"/>
      <c r="H39" s="4"/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8" hidden="false" customHeight="false" outlineLevel="0" collapsed="false">
      <c r="A40" s="4"/>
      <c r="B40" s="4"/>
      <c r="C40" s="4"/>
      <c r="D40" s="29"/>
      <c r="E40" s="29"/>
      <c r="F40" s="4"/>
      <c r="G40" s="4"/>
      <c r="H40" s="4"/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8" hidden="false" customHeight="false" outlineLevel="0" collapsed="false">
      <c r="A41" s="4"/>
      <c r="B41" s="4"/>
      <c r="C41" s="4"/>
      <c r="D41" s="29"/>
      <c r="E41" s="29"/>
      <c r="F41" s="4"/>
      <c r="G41" s="4"/>
      <c r="H41" s="4"/>
      <c r="I41" s="6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4.65" hidden="false" customHeight="false" outlineLevel="0" collapsed="false">
      <c r="D42" s="30"/>
      <c r="E42" s="30"/>
      <c r="I42" s="31"/>
    </row>
    <row r="43" customFormat="false" ht="14.65" hidden="false" customHeight="false" outlineLevel="0" collapsed="false">
      <c r="D43" s="31"/>
      <c r="E43" s="31"/>
    </row>
    <row r="44" customFormat="false" ht="14.65" hidden="false" customHeight="false" outlineLevel="0" collapsed="false">
      <c r="D44" s="31"/>
      <c r="E44" s="31"/>
    </row>
    <row r="45" customFormat="false" ht="14.65" hidden="false" customHeight="false" outlineLevel="0" collapsed="false">
      <c r="D45" s="31"/>
      <c r="E45" s="31"/>
    </row>
    <row r="46" customFormat="false" ht="14.65" hidden="false" customHeight="false" outlineLevel="0" collapsed="false">
      <c r="D46" s="31"/>
      <c r="E46" s="31"/>
    </row>
    <row r="47" customFormat="false" ht="14.65" hidden="false" customHeight="false" outlineLevel="0" collapsed="false">
      <c r="D47" s="31"/>
      <c r="E47" s="31"/>
    </row>
    <row r="48" customFormat="false" ht="14.65" hidden="false" customHeight="false" outlineLevel="0" collapsed="false">
      <c r="D48" s="31"/>
      <c r="E48" s="31"/>
    </row>
  </sheetData>
  <printOptions headings="false" gridLines="false" gridLinesSet="true" horizontalCentered="false" verticalCentered="false"/>
  <pageMargins left="0.259722222222222" right="0.279861111111111" top="0.309722222222222" bottom="0.520138888888889" header="0.3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