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netto finanziabile" sheetId="1" state="visible" r:id="rId2"/>
    <sheet name="ACCERTAMENTO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xlnm.Print_Area" vbProcedure="false">'netto finanziabile'!$A$1:$F$103</definedName>
    <definedName function="false" hidden="false" localSheetId="0" name="_xlnm.Print_Titles" vbProcedure="false">'netto finanziab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0">
  <si>
    <t xml:space="preserve"> </t>
  </si>
  <si>
    <t xml:space="preserve">n° ord.</t>
  </si>
  <si>
    <t xml:space="preserve">denominazione</t>
  </si>
  <si>
    <t xml:space="preserve">Situazione 1/1/2000</t>
  </si>
  <si>
    <t xml:space="preserve">50%  Classi</t>
  </si>
  <si>
    <t xml:space="preserve">50%  Alunni</t>
  </si>
  <si>
    <t xml:space="preserve">Situazione  1/9/2000</t>
  </si>
  <si>
    <t xml:space="preserve">disponibilità</t>
  </si>
  <si>
    <t xml:space="preserve">TOTALE</t>
  </si>
  <si>
    <t xml:space="preserve">Classi</t>
  </si>
  <si>
    <t xml:space="preserve">Alunni</t>
  </si>
  <si>
    <t xml:space="preserve">COMPLESSIVO</t>
  </si>
  <si>
    <t xml:space="preserve">AILANO</t>
  </si>
  <si>
    <t xml:space="preserve">ALIFE</t>
  </si>
  <si>
    <t xml:space="preserve">ALVIGNANO</t>
  </si>
  <si>
    <t xml:space="preserve">ARIENZO</t>
  </si>
  <si>
    <t xml:space="preserve">AVERSA  1° CIRC.</t>
  </si>
  <si>
    <t xml:space="preserve">AVERSA  2° CIRC.</t>
  </si>
  <si>
    <t xml:space="preserve">AVERSA  3° CIRC.</t>
  </si>
  <si>
    <t xml:space="preserve">AVERSA  4° CIRC.</t>
  </si>
  <si>
    <t xml:space="preserve">AVERSA  5° CIRC.</t>
  </si>
  <si>
    <t xml:space="preserve">CAIAZZO</t>
  </si>
  <si>
    <t xml:space="preserve">CALVI RISORTA</t>
  </si>
  <si>
    <t xml:space="preserve">CANCELLO ARNONE</t>
  </si>
  <si>
    <t xml:space="preserve">CAPRIATI AL VOLT.NO</t>
  </si>
  <si>
    <t xml:space="preserve">CAPUA  1° CIRC.</t>
  </si>
  <si>
    <t xml:space="preserve">CAPUA  2° CIRC.</t>
  </si>
  <si>
    <t xml:space="preserve">CARINARO</t>
  </si>
  <si>
    <t xml:space="preserve">CARINOLA</t>
  </si>
  <si>
    <t xml:space="preserve">CASAGIOVE</t>
  </si>
  <si>
    <t xml:space="preserve">CASAL DI PR.PE  1° C.</t>
  </si>
  <si>
    <t xml:space="preserve">CASAL DI PR.PE  2° C.</t>
  </si>
  <si>
    <t xml:space="preserve">CASAPESENNA</t>
  </si>
  <si>
    <t xml:space="preserve">CASERTA  1° CIRC.</t>
  </si>
  <si>
    <t xml:space="preserve">CASERTA  2° CIRC.</t>
  </si>
  <si>
    <t xml:space="preserve">CASERTA  3° CIRC.</t>
  </si>
  <si>
    <t xml:space="preserve">CASERTA  4° CIRC.</t>
  </si>
  <si>
    <t xml:space="preserve">CASERTA  5° CIRC.</t>
  </si>
  <si>
    <t xml:space="preserve">CASTEL VOLT.NO 1° C.</t>
  </si>
  <si>
    <t xml:space="preserve">CASTEL VOLT.NO 2° C.</t>
  </si>
  <si>
    <t xml:space="preserve">CELLOLE</t>
  </si>
  <si>
    <t xml:space="preserve">CESA</t>
  </si>
  <si>
    <t xml:space="preserve">FRIGNANO</t>
  </si>
  <si>
    <t xml:space="preserve">GRAZZANISE</t>
  </si>
  <si>
    <t xml:space="preserve">LUSCIANO</t>
  </si>
  <si>
    <t xml:space="preserve">MACERATA CAMP.</t>
  </si>
  <si>
    <t xml:space="preserve">MADDALONI    1° CIRC.</t>
  </si>
  <si>
    <t xml:space="preserve">MADDALONI    2° CIRC.</t>
  </si>
  <si>
    <t xml:space="preserve">MADDALONI    3° CIRC.</t>
  </si>
  <si>
    <t xml:space="preserve">MADDALONI    4° CIRC.</t>
  </si>
  <si>
    <t xml:space="preserve">CON. NAZ. MADDALONI</t>
  </si>
  <si>
    <t xml:space="preserve">MARCIANISE   1° CIRC.</t>
  </si>
  <si>
    <t xml:space="preserve">MARCIANISE   2° CIRC.</t>
  </si>
  <si>
    <t xml:space="preserve">MARCIANISE   3° CIRC.</t>
  </si>
  <si>
    <t xml:space="preserve">MARZANO APPIO</t>
  </si>
  <si>
    <t xml:space="preserve">MIGNANO   M. L.</t>
  </si>
  <si>
    <t xml:space="preserve">MONDRAGONE   1° CIRC.</t>
  </si>
  <si>
    <t xml:space="preserve">MONDRAGONE   2° CIRC.</t>
  </si>
  <si>
    <t xml:space="preserve">MONGRAGONE   3° CIRC.</t>
  </si>
  <si>
    <t xml:space="preserve">ORTA DI ATELLA</t>
  </si>
  <si>
    <t xml:space="preserve">PARETE</t>
  </si>
  <si>
    <t xml:space="preserve">PIEDIMONTE MAT.  1° C.</t>
  </si>
  <si>
    <t xml:space="preserve">PIEDIMONTE MAT.  2° C.</t>
  </si>
  <si>
    <t xml:space="preserve">PIETRAMELARA</t>
  </si>
  <si>
    <t xml:space="preserve">PIGNATARO  MAGG.</t>
  </si>
  <si>
    <t xml:space="preserve">PORTICO DI CASERTA</t>
  </si>
  <si>
    <t xml:space="preserve">RECALE</t>
  </si>
  <si>
    <t xml:space="preserve">ROCCAMONFINA</t>
  </si>
  <si>
    <t xml:space="preserve">S. CIPRIANO D'AVERSA</t>
  </si>
  <si>
    <t xml:space="preserve">S. FELICE A CANC.  1° C.</t>
  </si>
  <si>
    <t xml:space="preserve">S. FELICE A CANC.  2° C.</t>
  </si>
  <si>
    <t xml:space="preserve">SAN  MARCELLINO</t>
  </si>
  <si>
    <t xml:space="preserve">S. NICOLA LA STR.  1° C.</t>
  </si>
  <si>
    <t xml:space="preserve">S.NICOLA LA STR.   2° C.</t>
  </si>
  <si>
    <t xml:space="preserve">SAN  PRISCO</t>
  </si>
  <si>
    <t xml:space="preserve">S. MARIA A VICO</t>
  </si>
  <si>
    <t xml:space="preserve">S. MARIA C.V.  1° CIRC.</t>
  </si>
  <si>
    <t xml:space="preserve">S. MARIA C.V.  2° CIRC.</t>
  </si>
  <si>
    <t xml:space="preserve">SANT'ARPINO</t>
  </si>
  <si>
    <t xml:space="preserve">SESSA AURUNCA  1° C.</t>
  </si>
  <si>
    <t xml:space="preserve">SESSA AURUNCA  2° C.</t>
  </si>
  <si>
    <t xml:space="preserve">SESSA AURUNCA  3° C.</t>
  </si>
  <si>
    <t xml:space="preserve">CON.  NAZ.  SESSA AUR.</t>
  </si>
  <si>
    <t xml:space="preserve">SPARANISE</t>
  </si>
  <si>
    <t xml:space="preserve">SUCCIVO</t>
  </si>
  <si>
    <t xml:space="preserve">TEANO   1° CIRC.</t>
  </si>
  <si>
    <t xml:space="preserve">TEANO   2° CIRC.</t>
  </si>
  <si>
    <t xml:space="preserve">TEVEROLA</t>
  </si>
  <si>
    <t xml:space="preserve">TRENTOLA DUCENTA</t>
  </si>
  <si>
    <t xml:space="preserve">VAIRANO PATENORA</t>
  </si>
  <si>
    <t xml:space="preserve">VILLA LITERNO</t>
  </si>
  <si>
    <t xml:space="preserve">VITULAZIO</t>
  </si>
  <si>
    <t xml:space="preserve">IST. COM. FORMICOLA</t>
  </si>
  <si>
    <t xml:space="preserve">IST. COM. SAN LEUCIO</t>
  </si>
  <si>
    <t xml:space="preserve">IST. COM. MADDALONI </t>
  </si>
  <si>
    <t xml:space="preserve">IST. COM. CASTEL MOR.</t>
  </si>
  <si>
    <t xml:space="preserve">IST. COM. PIETRAV.NO</t>
  </si>
  <si>
    <t xml:space="preserve">IST. COM. PONTEL.NE </t>
  </si>
  <si>
    <t xml:space="preserve">IST.COM. S. MARCO EV.</t>
  </si>
  <si>
    <t xml:space="preserve">       TOTALE</t>
  </si>
  <si>
    <t xml:space="preserve">Caserta li, 21/12/2000</t>
  </si>
  <si>
    <t xml:space="preserve">IL CAPO DELL'UFFICIO RAGIONERIA</t>
  </si>
  <si>
    <t xml:space="preserve">IL PROVVEDITORE AGLI STUDI</t>
  </si>
  <si>
    <t xml:space="preserve">  </t>
  </si>
  <si>
    <t xml:space="preserve">                 Dr. Salvatore Verdone</t>
  </si>
  <si>
    <t xml:space="preserve">Ercole AMMATURO</t>
  </si>
  <si>
    <t xml:space="preserve">                                  </t>
  </si>
  <si>
    <t xml:space="preserve">                                                 UFFICIO RAGIONERIA  SEZ.  II°  -  CENTRO SPESA ELEMENTARE  -  CAPP.  2087/Art. 1  e  2794/Art. 2  -  E.F. 2001  RESTI  2000  -    </t>
  </si>
  <si>
    <t xml:space="preserve">FUNZIONI OBIETTIVO STRUMENTALI AL POF  (Art. 37  C.I.N. 31/08/99)  E  ATTIVITA'  AGGIUNTIVE PERSONALE  A.T.A.  (Art. 50  C.I.N.) - A.S. 2000/2001 -  SETT./DIC. 2000  (4/12)  -    </t>
  </si>
  <si>
    <r>
      <rPr>
        <sz val="10"/>
        <rFont val="Arial"/>
        <family val="2"/>
      </rPr>
      <t xml:space="preserve">                       </t>
    </r>
    <r>
      <rPr>
        <b val="true"/>
        <sz val="10"/>
        <rFont val="Arial"/>
        <family val="0"/>
      </rPr>
      <t xml:space="preserve">ACCERTAMENTO DI BILANCIO  PER  CIRCOLI DIDATTICI E ISTITUTI COMPRENSIVI</t>
    </r>
  </si>
  <si>
    <t xml:space="preserve"> N°</t>
  </si>
  <si>
    <t xml:space="preserve">DENOMINAZIONE</t>
  </si>
  <si>
    <t xml:space="preserve">Numero</t>
  </si>
  <si>
    <t xml:space="preserve">Imp.le  Netto</t>
  </si>
  <si>
    <t xml:space="preserve">Totale Imp. Netto</t>
  </si>
  <si>
    <t xml:space="preserve">Totale  Accer.to</t>
  </si>
  <si>
    <t xml:space="preserve">Totale Accer.to  </t>
  </si>
  <si>
    <t xml:space="preserve">Totale Accer.to</t>
  </si>
  <si>
    <t xml:space="preserve">ISTITUZIONE SCOL.CA</t>
  </si>
  <si>
    <t xml:space="preserve">Funz. Ob.vo</t>
  </si>
  <si>
    <t xml:space="preserve">Funz. Agg.</t>
  </si>
  <si>
    <t xml:space="preserve">Funz. agg.ve</t>
  </si>
  <si>
    <t xml:space="preserve">Funz. agg.</t>
  </si>
  <si>
    <t xml:space="preserve">4/12  Funz. Agg.ve</t>
  </si>
  <si>
    <t xml:space="preserve">colonna  4+6+8</t>
  </si>
  <si>
    <t xml:space="preserve">Comp. Netta</t>
  </si>
  <si>
    <t xml:space="preserve">Colonna  n°  11</t>
  </si>
  <si>
    <t xml:space="preserve">Comp. Erar.le</t>
  </si>
  <si>
    <t xml:space="preserve">Colonna  n°  13</t>
  </si>
  <si>
    <t xml:space="preserve">CIRCOLI DIDATTICI</t>
  </si>
  <si>
    <t xml:space="preserve">Assegnate</t>
  </si>
  <si>
    <t xml:space="preserve">Sett. Dic.  2000</t>
  </si>
  <si>
    <t xml:space="preserve">Ass. Amm.</t>
  </si>
  <si>
    <t xml:space="preserve">Ass.ti  Amm.vi (4/12)</t>
  </si>
  <si>
    <t xml:space="preserve">Collo. Scol.</t>
  </si>
  <si>
    <t xml:space="preserve">Coll.  Scol.</t>
  </si>
  <si>
    <t xml:space="preserve">Conv. in  EURO</t>
  </si>
  <si>
    <t xml:space="preserve">Cap.  2087/1</t>
  </si>
  <si>
    <t xml:space="preserve">Conv.  in  EURO</t>
  </si>
  <si>
    <t xml:space="preserve">Cap.  2794/2</t>
  </si>
  <si>
    <t xml:space="preserve">Funz. Agg.ve</t>
  </si>
  <si>
    <t xml:space="preserve">ISTITUTI  COMPRENSIVI</t>
  </si>
  <si>
    <t xml:space="preserve">FORMICOLA</t>
  </si>
  <si>
    <t xml:space="preserve"> CASERTA/SAN LEUCIO</t>
  </si>
  <si>
    <t xml:space="preserve">MADDALONI   "Vill. Rag."</t>
  </si>
  <si>
    <t xml:space="preserve">CASTEL MORRONE</t>
  </si>
  <si>
    <t xml:space="preserve">PIETRAVAIRANO</t>
  </si>
  <si>
    <t xml:space="preserve">PONTELATONE </t>
  </si>
  <si>
    <t xml:space="preserve">S. MARCO EVANGELISTA </t>
  </si>
  <si>
    <t xml:space="preserve">BELLONA </t>
  </si>
  <si>
    <t xml:space="preserve">CALVI RISORTA   </t>
  </si>
  <si>
    <t xml:space="preserve">CAMIGLIANO/PASTORANO </t>
  </si>
  <si>
    <t xml:space="preserve">CANCELLO ARNONE </t>
  </si>
  <si>
    <t xml:space="preserve">CAPODRISE </t>
  </si>
  <si>
    <t xml:space="preserve">CAPUA   "Fieramosca" </t>
  </si>
  <si>
    <t xml:space="preserve">CARINOLA  </t>
  </si>
  <si>
    <t xml:space="preserve">CASAPULLA </t>
  </si>
  <si>
    <t xml:space="preserve">CASERTA   "Ruggiero" </t>
  </si>
  <si>
    <t xml:space="preserve">CASTELLO M./S. GREGORIO</t>
  </si>
  <si>
    <t xml:space="preserve">CERVINO/MESSERCOLA</t>
  </si>
  <si>
    <t xml:space="preserve">CURTI</t>
  </si>
  <si>
    <t xml:space="preserve">FALCIANO DEL MARSICO</t>
  </si>
  <si>
    <t xml:space="preserve">FRANC.SE/S. ANDREA DEL P.</t>
  </si>
  <si>
    <t xml:space="preserve">GIOIA  SANNITA</t>
  </si>
  <si>
    <t xml:space="preserve">MADDALONI   "A. Moro"</t>
  </si>
  <si>
    <t xml:space="preserve">MADDALONI  "L. Settembrini"</t>
  </si>
  <si>
    <t xml:space="preserve">MARCIANISE  "Calcara"</t>
  </si>
  <si>
    <t xml:space="preserve">MARCIANISE  "Moro"</t>
  </si>
  <si>
    <t xml:space="preserve">PIEDIMONTE M. "Ventriglia"</t>
  </si>
  <si>
    <t xml:space="preserve">PIGNATARO MAGGIORE</t>
  </si>
  <si>
    <t xml:space="preserve">S. NICOLA LA STR. "De Filippo"</t>
  </si>
  <si>
    <t xml:space="preserve">SAN PRISCO</t>
  </si>
  <si>
    <t xml:space="preserve">SANT'ANGELO D'ALIFE</t>
  </si>
  <si>
    <t xml:space="preserve">S. MARIA C.V.  "R. Uccella"</t>
  </si>
  <si>
    <t xml:space="preserve">S. MARIA C.V.  "Mazzocchi"</t>
  </si>
  <si>
    <t xml:space="preserve">SESSA AUR.  " C. Lucilio"</t>
  </si>
  <si>
    <t xml:space="preserve">VAIRANO PATENORA/SCALO</t>
  </si>
  <si>
    <t xml:space="preserve">VALLE DI MADDALONI</t>
  </si>
  <si>
    <t xml:space="preserve">VILLA DI BRIANO</t>
  </si>
  <si>
    <t xml:space="preserve">VILLA LITERNO </t>
  </si>
  <si>
    <t xml:space="preserve">                 T  O  T  A  L  E</t>
  </si>
  <si>
    <t xml:space="preserve">Caserta li,  20 Gennaio  2002</t>
  </si>
  <si>
    <t xml:space="preserve">                                               IL CAPO DELL'UFFICIO RAGIONERIA</t>
  </si>
  <si>
    <t xml:space="preserve">                                                                                    </t>
  </si>
  <si>
    <t xml:space="preserve">                    IL  DIRIGENTE</t>
  </si>
  <si>
    <t xml:space="preserve">                                                             Dr. Salvatore Verdone</t>
  </si>
  <si>
    <t xml:space="preserve">                                                                                                 </t>
  </si>
  <si>
    <t xml:space="preserve">del Centro Servizi Amministrativi Provinciale</t>
  </si>
  <si>
    <t xml:space="preserve">                    Ercole  Ammaturo</t>
  </si>
  <si>
    <t xml:space="preserve">  (Cap. 2087 funz. obiet-agg. Dir. Did. e Ist. Comp. 20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  <numFmt numFmtId="169" formatCode="[$-409]d\-mmm"/>
    <numFmt numFmtId="170" formatCode="# ??/??"/>
    <numFmt numFmtId="171" formatCode="_-* #,##0.00_-;\-* #,##0.0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name val="Arial"/>
      <family val="0"/>
    </font>
    <font>
      <sz val="8"/>
      <color rgb="FF42424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true" outlineLevel="0" max="8" min="8" style="2" width="18.7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15.85"/>
    <col collapsed="false" customWidth="true" hidden="false" outlineLevel="0" max="12" min="12" style="2" width="17.28"/>
    <col collapsed="false" customWidth="true" hidden="false" outlineLevel="0" max="15" min="13" style="1" width="18.7"/>
    <col collapsed="false" customWidth="false" hidden="false" outlineLevel="0" max="257" min="16" style="1" width="9.14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4"/>
      <c r="N1" s="4"/>
      <c r="O1" s="5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3"/>
      <c r="I2" s="3"/>
      <c r="J2" s="3"/>
      <c r="K2" s="3"/>
      <c r="L2" s="3"/>
      <c r="M2" s="6"/>
      <c r="N2" s="6"/>
      <c r="O2" s="7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3"/>
      <c r="J3" s="3"/>
      <c r="K3" s="3"/>
      <c r="L3" s="3"/>
      <c r="M3" s="6"/>
      <c r="N3" s="6"/>
      <c r="O3" s="7"/>
    </row>
    <row r="4" s="11" customFormat="true" ht="14.65" hidden="false" customHeight="false" outlineLevel="0" collapsed="false">
      <c r="A4" s="3" t="s">
        <v>0</v>
      </c>
      <c r="B4" s="3"/>
      <c r="C4" s="3"/>
      <c r="D4" s="3"/>
      <c r="E4" s="8"/>
      <c r="F4" s="3"/>
      <c r="G4" s="3"/>
      <c r="H4" s="3"/>
      <c r="I4" s="3"/>
      <c r="J4" s="3"/>
      <c r="K4" s="3"/>
      <c r="L4" s="3"/>
      <c r="M4" s="9"/>
      <c r="N4" s="9"/>
      <c r="O4" s="10"/>
    </row>
    <row r="5" customFormat="false" ht="14.65" hidden="false" customHeight="false" outlineLevel="0" collapsed="false">
      <c r="A5" s="3" t="s">
        <v>1</v>
      </c>
      <c r="B5" s="3" t="s">
        <v>2</v>
      </c>
      <c r="C5" s="12" t="s">
        <v>3</v>
      </c>
      <c r="D5" s="12"/>
      <c r="E5" s="13" t="s">
        <v>4</v>
      </c>
      <c r="F5" s="13" t="s">
        <v>5</v>
      </c>
      <c r="G5" s="3" t="s">
        <v>6</v>
      </c>
      <c r="H5" s="3" t="s">
        <v>7</v>
      </c>
      <c r="I5" s="12"/>
      <c r="J5" s="3" t="s">
        <v>4</v>
      </c>
      <c r="K5" s="12" t="s">
        <v>5</v>
      </c>
      <c r="L5" s="13" t="s">
        <v>8</v>
      </c>
      <c r="M5" s="14"/>
      <c r="N5" s="14"/>
      <c r="O5" s="2"/>
    </row>
    <row r="6" customFormat="false" ht="14.65" hidden="false" customHeight="false" outlineLevel="0" collapsed="false">
      <c r="A6" s="3"/>
      <c r="B6" s="3"/>
      <c r="C6" s="15" t="s">
        <v>9</v>
      </c>
      <c r="D6" s="12" t="s">
        <v>10</v>
      </c>
      <c r="E6" s="13"/>
      <c r="F6" s="13"/>
      <c r="G6" s="3" t="s">
        <v>9</v>
      </c>
      <c r="H6" s="3"/>
      <c r="I6" s="12" t="s">
        <v>10</v>
      </c>
      <c r="J6" s="3"/>
      <c r="K6" s="12"/>
      <c r="L6" s="13" t="s">
        <v>11</v>
      </c>
      <c r="M6" s="14"/>
      <c r="N6" s="14"/>
      <c r="O6" s="2"/>
    </row>
    <row r="7" customFormat="false" ht="14.65" hidden="false" customHeight="false" outlineLevel="0" collapsed="false">
      <c r="A7" s="3" t="n">
        <v>1</v>
      </c>
      <c r="B7" s="3" t="s">
        <v>12</v>
      </c>
      <c r="C7" s="12"/>
      <c r="D7" s="12"/>
      <c r="E7" s="13"/>
      <c r="F7" s="13"/>
      <c r="G7" s="3"/>
      <c r="H7" s="16" t="n">
        <v>1882293000</v>
      </c>
      <c r="I7" s="12"/>
      <c r="J7" s="3"/>
      <c r="K7" s="12"/>
      <c r="L7" s="13"/>
      <c r="M7" s="14"/>
      <c r="N7" s="14"/>
      <c r="O7" s="2"/>
    </row>
    <row r="8" customFormat="false" ht="14.65" hidden="false" customHeight="false" outlineLevel="0" collapsed="false">
      <c r="A8" s="3" t="n">
        <v>2</v>
      </c>
      <c r="B8" s="3" t="s">
        <v>13</v>
      </c>
      <c r="C8" s="12"/>
      <c r="D8" s="12"/>
      <c r="E8" s="13"/>
      <c r="F8" s="13"/>
      <c r="G8" s="3"/>
      <c r="H8" s="3"/>
      <c r="I8" s="12"/>
      <c r="J8" s="3"/>
      <c r="K8" s="12"/>
      <c r="L8" s="13"/>
      <c r="M8" s="14"/>
      <c r="N8" s="14"/>
      <c r="O8" s="2"/>
    </row>
    <row r="9" customFormat="false" ht="14.65" hidden="false" customHeight="false" outlineLevel="0" collapsed="false">
      <c r="A9" s="3" t="n">
        <v>3</v>
      </c>
      <c r="B9" s="3" t="s">
        <v>14</v>
      </c>
      <c r="C9" s="12"/>
      <c r="D9" s="12"/>
      <c r="E9" s="13"/>
      <c r="F9" s="13"/>
      <c r="G9" s="3"/>
      <c r="H9" s="3"/>
      <c r="I9" s="12"/>
      <c r="J9" s="3"/>
      <c r="K9" s="12"/>
      <c r="L9" s="13"/>
      <c r="M9" s="14"/>
      <c r="N9" s="14"/>
      <c r="O9" s="2"/>
    </row>
    <row r="10" customFormat="false" ht="14.65" hidden="false" customHeight="false" outlineLevel="0" collapsed="false">
      <c r="A10" s="3" t="n">
        <v>4</v>
      </c>
      <c r="B10" s="3" t="s">
        <v>15</v>
      </c>
      <c r="C10" s="12"/>
      <c r="D10" s="12"/>
      <c r="E10" s="13"/>
      <c r="F10" s="13"/>
      <c r="G10" s="3"/>
      <c r="H10" s="3"/>
      <c r="I10" s="12"/>
      <c r="J10" s="3"/>
      <c r="K10" s="12"/>
      <c r="L10" s="13"/>
      <c r="M10" s="14"/>
      <c r="N10" s="14"/>
      <c r="O10" s="2"/>
    </row>
    <row r="11" customFormat="false" ht="14.65" hidden="false" customHeight="false" outlineLevel="0" collapsed="false">
      <c r="A11" s="3" t="n">
        <v>6</v>
      </c>
      <c r="B11" s="3" t="s">
        <v>16</v>
      </c>
      <c r="C11" s="12"/>
      <c r="D11" s="12"/>
      <c r="E11" s="13"/>
      <c r="F11" s="13"/>
      <c r="G11" s="3"/>
      <c r="H11" s="3"/>
      <c r="I11" s="12"/>
      <c r="J11" s="3"/>
      <c r="K11" s="12"/>
      <c r="L11" s="13"/>
      <c r="M11" s="14"/>
      <c r="N11" s="14"/>
      <c r="O11" s="2"/>
    </row>
    <row r="12" customFormat="false" ht="14.65" hidden="false" customHeight="false" outlineLevel="0" collapsed="false">
      <c r="A12" s="3" t="n">
        <v>6</v>
      </c>
      <c r="B12" s="3" t="s">
        <v>17</v>
      </c>
      <c r="C12" s="12"/>
      <c r="D12" s="12"/>
      <c r="E12" s="13"/>
      <c r="F12" s="13"/>
      <c r="G12" s="3"/>
      <c r="H12" s="3"/>
      <c r="I12" s="12"/>
      <c r="J12" s="3"/>
      <c r="K12" s="12"/>
      <c r="L12" s="13"/>
      <c r="M12" s="14"/>
      <c r="N12" s="14"/>
      <c r="O12" s="2"/>
    </row>
    <row r="13" customFormat="false" ht="14.65" hidden="false" customHeight="false" outlineLevel="0" collapsed="false">
      <c r="A13" s="3" t="n">
        <v>7</v>
      </c>
      <c r="B13" s="3" t="s">
        <v>18</v>
      </c>
      <c r="C13" s="12"/>
      <c r="D13" s="12"/>
      <c r="E13" s="13"/>
      <c r="F13" s="13"/>
      <c r="G13" s="3"/>
      <c r="H13" s="3"/>
      <c r="I13" s="12"/>
      <c r="J13" s="3"/>
      <c r="K13" s="12"/>
      <c r="L13" s="13"/>
      <c r="M13" s="14"/>
      <c r="N13" s="14"/>
      <c r="O13" s="2"/>
    </row>
    <row r="14" customFormat="false" ht="14.65" hidden="false" customHeight="false" outlineLevel="0" collapsed="false">
      <c r="A14" s="3" t="n">
        <v>8</v>
      </c>
      <c r="B14" s="3" t="s">
        <v>19</v>
      </c>
      <c r="C14" s="12"/>
      <c r="D14" s="12"/>
      <c r="E14" s="13"/>
      <c r="F14" s="13"/>
      <c r="G14" s="3"/>
      <c r="H14" s="3"/>
      <c r="I14" s="12"/>
      <c r="J14" s="3"/>
      <c r="K14" s="12"/>
      <c r="L14" s="13"/>
      <c r="M14" s="14"/>
      <c r="N14" s="14"/>
      <c r="O14" s="2"/>
    </row>
    <row r="15" customFormat="false" ht="14.65" hidden="false" customHeight="false" outlineLevel="0" collapsed="false">
      <c r="A15" s="3" t="n">
        <v>9</v>
      </c>
      <c r="B15" s="3" t="s">
        <v>20</v>
      </c>
      <c r="C15" s="12"/>
      <c r="D15" s="12"/>
      <c r="E15" s="13"/>
      <c r="F15" s="13"/>
      <c r="G15" s="3"/>
      <c r="H15" s="3"/>
      <c r="I15" s="12"/>
      <c r="J15" s="3"/>
      <c r="K15" s="12"/>
      <c r="L15" s="13"/>
      <c r="M15" s="14"/>
      <c r="N15" s="14"/>
      <c r="O15" s="2"/>
    </row>
    <row r="16" customFormat="false" ht="14.65" hidden="false" customHeight="false" outlineLevel="0" collapsed="false">
      <c r="A16" s="3" t="n">
        <v>10</v>
      </c>
      <c r="B16" s="3" t="s">
        <v>21</v>
      </c>
      <c r="C16" s="12"/>
      <c r="D16" s="12"/>
      <c r="E16" s="13"/>
      <c r="F16" s="13"/>
      <c r="G16" s="3"/>
      <c r="H16" s="3"/>
      <c r="I16" s="12"/>
      <c r="J16" s="3"/>
      <c r="K16" s="12"/>
      <c r="L16" s="13"/>
      <c r="M16" s="14"/>
      <c r="N16" s="14"/>
      <c r="O16" s="2"/>
    </row>
    <row r="17" customFormat="false" ht="14.65" hidden="false" customHeight="false" outlineLevel="0" collapsed="false">
      <c r="A17" s="3" t="n">
        <v>11</v>
      </c>
      <c r="B17" s="3" t="s">
        <v>22</v>
      </c>
      <c r="C17" s="12"/>
      <c r="D17" s="12"/>
      <c r="E17" s="13"/>
      <c r="F17" s="13"/>
      <c r="G17" s="3"/>
      <c r="H17" s="3"/>
      <c r="I17" s="12"/>
      <c r="J17" s="3"/>
      <c r="K17" s="12"/>
      <c r="L17" s="13"/>
      <c r="M17" s="14"/>
      <c r="N17" s="14"/>
      <c r="O17" s="2"/>
    </row>
    <row r="18" customFormat="false" ht="14.65" hidden="false" customHeight="false" outlineLevel="0" collapsed="false">
      <c r="A18" s="3" t="n">
        <v>12</v>
      </c>
      <c r="B18" s="3" t="s">
        <v>23</v>
      </c>
      <c r="C18" s="12"/>
      <c r="D18" s="12"/>
      <c r="E18" s="13"/>
      <c r="F18" s="13"/>
      <c r="G18" s="3"/>
      <c r="H18" s="3"/>
      <c r="I18" s="12"/>
      <c r="J18" s="3"/>
      <c r="K18" s="12"/>
      <c r="L18" s="13"/>
      <c r="M18" s="14"/>
      <c r="N18" s="14"/>
      <c r="O18" s="2"/>
    </row>
    <row r="19" customFormat="false" ht="14.65" hidden="false" customHeight="false" outlineLevel="0" collapsed="false">
      <c r="A19" s="3" t="n">
        <v>13</v>
      </c>
      <c r="B19" s="3" t="s">
        <v>24</v>
      </c>
      <c r="C19" s="12"/>
      <c r="D19" s="12"/>
      <c r="E19" s="13"/>
      <c r="F19" s="13"/>
      <c r="G19" s="3"/>
      <c r="H19" s="3"/>
      <c r="I19" s="12"/>
      <c r="J19" s="3"/>
      <c r="K19" s="12"/>
      <c r="L19" s="13"/>
      <c r="M19" s="14"/>
      <c r="N19" s="14"/>
      <c r="O19" s="2"/>
    </row>
    <row r="20" customFormat="false" ht="14.65" hidden="false" customHeight="false" outlineLevel="0" collapsed="false">
      <c r="A20" s="3" t="n">
        <v>14</v>
      </c>
      <c r="B20" s="3" t="s">
        <v>25</v>
      </c>
      <c r="C20" s="12"/>
      <c r="D20" s="12"/>
      <c r="E20" s="13"/>
      <c r="F20" s="13"/>
      <c r="G20" s="3"/>
      <c r="H20" s="3"/>
      <c r="I20" s="12"/>
      <c r="J20" s="3"/>
      <c r="K20" s="12"/>
      <c r="L20" s="13"/>
      <c r="M20" s="14"/>
      <c r="N20" s="14"/>
      <c r="O20" s="2"/>
    </row>
    <row r="21" customFormat="false" ht="14.65" hidden="false" customHeight="false" outlineLevel="0" collapsed="false">
      <c r="A21" s="3" t="n">
        <v>15</v>
      </c>
      <c r="B21" s="3" t="s">
        <v>26</v>
      </c>
      <c r="C21" s="12"/>
      <c r="D21" s="12"/>
      <c r="E21" s="13"/>
      <c r="F21" s="13"/>
      <c r="G21" s="3"/>
      <c r="H21" s="3"/>
      <c r="I21" s="12"/>
      <c r="J21" s="3"/>
      <c r="K21" s="12"/>
      <c r="L21" s="13"/>
      <c r="M21" s="14"/>
      <c r="N21" s="14"/>
      <c r="O21" s="2"/>
    </row>
    <row r="22" customFormat="false" ht="14.65" hidden="false" customHeight="false" outlineLevel="0" collapsed="false">
      <c r="A22" s="3" t="n">
        <v>16</v>
      </c>
      <c r="B22" s="3" t="s">
        <v>27</v>
      </c>
      <c r="C22" s="12"/>
      <c r="D22" s="12"/>
      <c r="E22" s="13"/>
      <c r="F22" s="13"/>
      <c r="G22" s="3"/>
      <c r="H22" s="3"/>
      <c r="I22" s="12"/>
      <c r="J22" s="3"/>
      <c r="K22" s="12"/>
      <c r="L22" s="13"/>
      <c r="M22" s="14"/>
      <c r="N22" s="14"/>
      <c r="O22" s="2"/>
    </row>
    <row r="23" customFormat="false" ht="14.65" hidden="false" customHeight="false" outlineLevel="0" collapsed="false">
      <c r="A23" s="3" t="n">
        <v>17</v>
      </c>
      <c r="B23" s="3" t="s">
        <v>28</v>
      </c>
      <c r="C23" s="12"/>
      <c r="D23" s="12"/>
      <c r="E23" s="13"/>
      <c r="F23" s="13"/>
      <c r="G23" s="3"/>
      <c r="H23" s="3"/>
      <c r="I23" s="12"/>
      <c r="J23" s="3"/>
      <c r="K23" s="12"/>
      <c r="L23" s="13"/>
      <c r="M23" s="14"/>
      <c r="N23" s="14"/>
      <c r="O23" s="2"/>
    </row>
    <row r="24" customFormat="false" ht="14.65" hidden="false" customHeight="false" outlineLevel="0" collapsed="false">
      <c r="A24" s="3" t="n">
        <v>18</v>
      </c>
      <c r="B24" s="3" t="s">
        <v>29</v>
      </c>
      <c r="C24" s="12"/>
      <c r="D24" s="12"/>
      <c r="E24" s="13"/>
      <c r="F24" s="13"/>
      <c r="G24" s="3"/>
      <c r="H24" s="3"/>
      <c r="I24" s="12"/>
      <c r="J24" s="3"/>
      <c r="K24" s="12"/>
      <c r="L24" s="13"/>
      <c r="M24" s="14"/>
      <c r="N24" s="14"/>
      <c r="O24" s="2"/>
    </row>
    <row r="25" customFormat="false" ht="14.65" hidden="false" customHeight="false" outlineLevel="0" collapsed="false">
      <c r="A25" s="3" t="n">
        <v>19</v>
      </c>
      <c r="B25" s="3" t="s">
        <v>30</v>
      </c>
      <c r="C25" s="12"/>
      <c r="D25" s="12"/>
      <c r="E25" s="13"/>
      <c r="F25" s="13"/>
      <c r="G25" s="3"/>
      <c r="H25" s="3"/>
      <c r="I25" s="12"/>
      <c r="J25" s="3"/>
      <c r="K25" s="12"/>
      <c r="L25" s="13"/>
      <c r="M25" s="14"/>
      <c r="N25" s="14"/>
      <c r="O25" s="2"/>
    </row>
    <row r="26" customFormat="false" ht="14.65" hidden="false" customHeight="false" outlineLevel="0" collapsed="false">
      <c r="A26" s="3" t="n">
        <v>20</v>
      </c>
      <c r="B26" s="3" t="s">
        <v>31</v>
      </c>
      <c r="C26" s="12"/>
      <c r="D26" s="12"/>
      <c r="E26" s="13"/>
      <c r="F26" s="13"/>
      <c r="G26" s="3"/>
      <c r="H26" s="3"/>
      <c r="I26" s="12"/>
      <c r="J26" s="3"/>
      <c r="K26" s="12"/>
      <c r="L26" s="13"/>
      <c r="M26" s="14"/>
      <c r="N26" s="14"/>
      <c r="O26" s="2"/>
    </row>
    <row r="27" customFormat="false" ht="14.65" hidden="false" customHeight="false" outlineLevel="0" collapsed="false">
      <c r="A27" s="3" t="n">
        <v>21</v>
      </c>
      <c r="B27" s="3" t="s">
        <v>32</v>
      </c>
      <c r="C27" s="12"/>
      <c r="D27" s="12"/>
      <c r="E27" s="13"/>
      <c r="F27" s="13"/>
      <c r="G27" s="3"/>
      <c r="H27" s="3"/>
      <c r="I27" s="12"/>
      <c r="J27" s="3"/>
      <c r="K27" s="12"/>
      <c r="L27" s="13"/>
      <c r="M27" s="14"/>
      <c r="N27" s="14"/>
      <c r="O27" s="2"/>
    </row>
    <row r="28" customFormat="false" ht="14.65" hidden="false" customHeight="false" outlineLevel="0" collapsed="false">
      <c r="A28" s="3" t="n">
        <v>22</v>
      </c>
      <c r="B28" s="3" t="s">
        <v>33</v>
      </c>
      <c r="C28" s="12"/>
      <c r="D28" s="12"/>
      <c r="E28" s="13"/>
      <c r="F28" s="13"/>
      <c r="G28" s="3"/>
      <c r="H28" s="3"/>
      <c r="I28" s="12"/>
      <c r="J28" s="3"/>
      <c r="K28" s="12"/>
      <c r="L28" s="13"/>
      <c r="M28" s="14"/>
      <c r="N28" s="14"/>
      <c r="O28" s="2"/>
    </row>
    <row r="29" customFormat="false" ht="14.65" hidden="false" customHeight="false" outlineLevel="0" collapsed="false">
      <c r="A29" s="3" t="n">
        <v>23</v>
      </c>
      <c r="B29" s="3" t="s">
        <v>34</v>
      </c>
      <c r="C29" s="12"/>
      <c r="D29" s="12"/>
      <c r="E29" s="13"/>
      <c r="F29" s="13"/>
      <c r="G29" s="3"/>
      <c r="H29" s="3"/>
      <c r="I29" s="12"/>
      <c r="J29" s="3"/>
      <c r="K29" s="12"/>
      <c r="L29" s="13"/>
      <c r="M29" s="14"/>
      <c r="N29" s="14"/>
      <c r="O29" s="2"/>
    </row>
    <row r="30" customFormat="false" ht="14.65" hidden="false" customHeight="false" outlineLevel="0" collapsed="false">
      <c r="A30" s="3" t="n">
        <v>24</v>
      </c>
      <c r="B30" s="3" t="s">
        <v>35</v>
      </c>
      <c r="C30" s="12"/>
      <c r="D30" s="12"/>
      <c r="E30" s="13"/>
      <c r="F30" s="13"/>
      <c r="G30" s="3"/>
      <c r="H30" s="3"/>
      <c r="I30" s="12"/>
      <c r="J30" s="3"/>
      <c r="K30" s="12"/>
      <c r="L30" s="13"/>
      <c r="M30" s="14"/>
      <c r="N30" s="14"/>
      <c r="O30" s="2"/>
    </row>
    <row r="31" customFormat="false" ht="14.65" hidden="false" customHeight="false" outlineLevel="0" collapsed="false">
      <c r="A31" s="3" t="n">
        <v>25</v>
      </c>
      <c r="B31" s="3" t="s">
        <v>36</v>
      </c>
      <c r="C31" s="12"/>
      <c r="D31" s="12"/>
      <c r="E31" s="13"/>
      <c r="F31" s="13"/>
      <c r="G31" s="3"/>
      <c r="H31" s="3"/>
      <c r="I31" s="12"/>
      <c r="J31" s="3"/>
      <c r="K31" s="12"/>
      <c r="L31" s="13"/>
      <c r="M31" s="14"/>
      <c r="N31" s="14"/>
      <c r="O31" s="2"/>
    </row>
    <row r="32" customFormat="false" ht="14.65" hidden="false" customHeight="false" outlineLevel="0" collapsed="false">
      <c r="A32" s="3" t="n">
        <v>26</v>
      </c>
      <c r="B32" s="3" t="s">
        <v>37</v>
      </c>
      <c r="C32" s="12"/>
      <c r="D32" s="12"/>
      <c r="E32" s="13"/>
      <c r="F32" s="13"/>
      <c r="G32" s="3"/>
      <c r="H32" s="3"/>
      <c r="I32" s="12"/>
      <c r="J32" s="3"/>
      <c r="K32" s="12"/>
      <c r="L32" s="13"/>
      <c r="M32" s="14"/>
      <c r="N32" s="14"/>
      <c r="O32" s="2"/>
    </row>
    <row r="33" customFormat="false" ht="14.65" hidden="false" customHeight="false" outlineLevel="0" collapsed="false">
      <c r="A33" s="3" t="n">
        <v>27</v>
      </c>
      <c r="B33" s="3" t="s">
        <v>38</v>
      </c>
      <c r="C33" s="12"/>
      <c r="D33" s="12"/>
      <c r="E33" s="13"/>
      <c r="F33" s="13"/>
      <c r="G33" s="3"/>
      <c r="H33" s="3"/>
      <c r="I33" s="12"/>
      <c r="J33" s="3"/>
      <c r="K33" s="12"/>
      <c r="L33" s="13"/>
      <c r="M33" s="14"/>
      <c r="N33" s="14"/>
      <c r="O33" s="2"/>
    </row>
    <row r="34" customFormat="false" ht="14.65" hidden="false" customHeight="false" outlineLevel="0" collapsed="false">
      <c r="A34" s="3" t="n">
        <v>28</v>
      </c>
      <c r="B34" s="3" t="s">
        <v>39</v>
      </c>
      <c r="C34" s="12"/>
      <c r="D34" s="12"/>
      <c r="E34" s="13"/>
      <c r="F34" s="13"/>
      <c r="G34" s="3"/>
      <c r="H34" s="3"/>
      <c r="I34" s="12"/>
      <c r="J34" s="3"/>
      <c r="K34" s="12"/>
      <c r="L34" s="13"/>
      <c r="M34" s="14"/>
      <c r="N34" s="14"/>
      <c r="O34" s="2"/>
    </row>
    <row r="35" customFormat="false" ht="14.65" hidden="false" customHeight="false" outlineLevel="0" collapsed="false">
      <c r="A35" s="3" t="n">
        <v>29</v>
      </c>
      <c r="B35" s="3" t="s">
        <v>40</v>
      </c>
      <c r="C35" s="12"/>
      <c r="D35" s="12"/>
      <c r="E35" s="13"/>
      <c r="F35" s="13"/>
      <c r="G35" s="3"/>
      <c r="H35" s="3"/>
      <c r="I35" s="12"/>
      <c r="J35" s="3"/>
      <c r="K35" s="12"/>
      <c r="L35" s="13"/>
      <c r="M35" s="14"/>
      <c r="N35" s="14"/>
      <c r="O35" s="2"/>
    </row>
    <row r="36" customFormat="false" ht="14.65" hidden="false" customHeight="false" outlineLevel="0" collapsed="false">
      <c r="A36" s="3" t="n">
        <v>30</v>
      </c>
      <c r="B36" s="3" t="s">
        <v>41</v>
      </c>
      <c r="C36" s="12"/>
      <c r="D36" s="12"/>
      <c r="E36" s="13"/>
      <c r="F36" s="13"/>
      <c r="G36" s="3"/>
      <c r="H36" s="3"/>
      <c r="I36" s="12"/>
      <c r="J36" s="3"/>
      <c r="K36" s="12"/>
      <c r="L36" s="13"/>
      <c r="M36" s="14"/>
      <c r="N36" s="14"/>
      <c r="O36" s="2"/>
    </row>
    <row r="37" customFormat="false" ht="14.65" hidden="false" customHeight="false" outlineLevel="0" collapsed="false">
      <c r="A37" s="3" t="n">
        <v>31</v>
      </c>
      <c r="B37" s="3" t="s">
        <v>42</v>
      </c>
      <c r="C37" s="12"/>
      <c r="D37" s="12"/>
      <c r="E37" s="13"/>
      <c r="F37" s="13"/>
      <c r="G37" s="3"/>
      <c r="H37" s="3"/>
      <c r="I37" s="12"/>
      <c r="J37" s="3"/>
      <c r="K37" s="12"/>
      <c r="L37" s="13"/>
      <c r="M37" s="14"/>
      <c r="N37" s="14"/>
      <c r="O37" s="2"/>
    </row>
    <row r="38" customFormat="false" ht="14.65" hidden="false" customHeight="false" outlineLevel="0" collapsed="false">
      <c r="A38" s="3" t="n">
        <v>32</v>
      </c>
      <c r="B38" s="3" t="s">
        <v>43</v>
      </c>
      <c r="C38" s="12"/>
      <c r="D38" s="12"/>
      <c r="E38" s="13"/>
      <c r="F38" s="13"/>
      <c r="G38" s="3"/>
      <c r="H38" s="3"/>
      <c r="I38" s="12"/>
      <c r="J38" s="3"/>
      <c r="K38" s="12"/>
      <c r="L38" s="13"/>
      <c r="M38" s="14"/>
      <c r="N38" s="14"/>
      <c r="O38" s="2"/>
    </row>
    <row r="39" customFormat="false" ht="14.65" hidden="false" customHeight="false" outlineLevel="0" collapsed="false">
      <c r="A39" s="3" t="n">
        <v>33</v>
      </c>
      <c r="B39" s="3" t="s">
        <v>44</v>
      </c>
      <c r="C39" s="12"/>
      <c r="D39" s="12"/>
      <c r="E39" s="13"/>
      <c r="F39" s="13"/>
      <c r="G39" s="3"/>
      <c r="H39" s="3"/>
      <c r="I39" s="12"/>
      <c r="J39" s="3"/>
      <c r="K39" s="12"/>
      <c r="L39" s="13"/>
      <c r="M39" s="14"/>
      <c r="N39" s="14"/>
      <c r="O39" s="2"/>
    </row>
    <row r="40" customFormat="false" ht="14.65" hidden="false" customHeight="false" outlineLevel="0" collapsed="false">
      <c r="A40" s="3" t="n">
        <v>34</v>
      </c>
      <c r="B40" s="3" t="s">
        <v>45</v>
      </c>
      <c r="C40" s="12"/>
      <c r="D40" s="12"/>
      <c r="E40" s="13"/>
      <c r="F40" s="13"/>
      <c r="G40" s="3"/>
      <c r="H40" s="3"/>
      <c r="I40" s="12"/>
      <c r="J40" s="3"/>
      <c r="K40" s="12"/>
      <c r="L40" s="13"/>
      <c r="M40" s="14"/>
      <c r="N40" s="14"/>
      <c r="O40" s="2"/>
    </row>
    <row r="41" customFormat="false" ht="14.65" hidden="false" customHeight="false" outlineLevel="0" collapsed="false">
      <c r="A41" s="3" t="n">
        <v>35</v>
      </c>
      <c r="B41" s="3" t="s">
        <v>46</v>
      </c>
      <c r="C41" s="12"/>
      <c r="D41" s="12"/>
      <c r="E41" s="13"/>
      <c r="F41" s="13"/>
      <c r="G41" s="3"/>
      <c r="H41" s="3"/>
      <c r="I41" s="12"/>
      <c r="J41" s="3"/>
      <c r="K41" s="12"/>
      <c r="L41" s="13"/>
      <c r="M41" s="14"/>
      <c r="N41" s="14"/>
      <c r="O41" s="2"/>
    </row>
    <row r="42" customFormat="false" ht="14.65" hidden="false" customHeight="false" outlineLevel="0" collapsed="false">
      <c r="A42" s="3" t="n">
        <v>36</v>
      </c>
      <c r="B42" s="3" t="s">
        <v>47</v>
      </c>
      <c r="C42" s="12"/>
      <c r="D42" s="12"/>
      <c r="E42" s="13"/>
      <c r="F42" s="13"/>
      <c r="G42" s="3"/>
      <c r="H42" s="3"/>
      <c r="I42" s="12"/>
      <c r="J42" s="3"/>
      <c r="K42" s="12"/>
      <c r="L42" s="13"/>
      <c r="M42" s="14"/>
      <c r="N42" s="14"/>
      <c r="O42" s="2"/>
    </row>
    <row r="43" customFormat="false" ht="14.65" hidden="false" customHeight="false" outlineLevel="0" collapsed="false">
      <c r="A43" s="3" t="n">
        <v>37</v>
      </c>
      <c r="B43" s="3" t="s">
        <v>48</v>
      </c>
      <c r="C43" s="12"/>
      <c r="D43" s="12"/>
      <c r="E43" s="13"/>
      <c r="F43" s="13"/>
      <c r="G43" s="3"/>
      <c r="H43" s="3"/>
      <c r="I43" s="12"/>
      <c r="J43" s="3"/>
      <c r="K43" s="12"/>
      <c r="L43" s="13"/>
      <c r="M43" s="14"/>
      <c r="N43" s="14"/>
      <c r="O43" s="2"/>
    </row>
    <row r="44" customFormat="false" ht="14.65" hidden="false" customHeight="false" outlineLevel="0" collapsed="false">
      <c r="A44" s="3" t="n">
        <v>38</v>
      </c>
      <c r="B44" s="3" t="s">
        <v>49</v>
      </c>
      <c r="C44" s="12"/>
      <c r="D44" s="12"/>
      <c r="E44" s="13"/>
      <c r="F44" s="13"/>
      <c r="G44" s="3"/>
      <c r="H44" s="3"/>
      <c r="I44" s="12"/>
      <c r="J44" s="3"/>
      <c r="K44" s="12"/>
      <c r="L44" s="13"/>
      <c r="M44" s="14"/>
      <c r="N44" s="14"/>
      <c r="O44" s="2"/>
    </row>
    <row r="45" customFormat="false" ht="14.65" hidden="false" customHeight="false" outlineLevel="0" collapsed="false">
      <c r="A45" s="3" t="n">
        <v>39</v>
      </c>
      <c r="B45" s="3" t="s">
        <v>50</v>
      </c>
      <c r="C45" s="12"/>
      <c r="D45" s="12"/>
      <c r="E45" s="13"/>
      <c r="F45" s="13"/>
      <c r="G45" s="3"/>
      <c r="H45" s="3"/>
      <c r="I45" s="12"/>
      <c r="J45" s="3"/>
      <c r="K45" s="12"/>
      <c r="L45" s="13"/>
      <c r="M45" s="14"/>
      <c r="N45" s="14"/>
      <c r="O45" s="2"/>
    </row>
    <row r="46" customFormat="false" ht="14.65" hidden="false" customHeight="false" outlineLevel="0" collapsed="false">
      <c r="A46" s="3" t="n">
        <v>40</v>
      </c>
      <c r="B46" s="3" t="s">
        <v>51</v>
      </c>
      <c r="C46" s="12"/>
      <c r="D46" s="12"/>
      <c r="E46" s="13"/>
      <c r="F46" s="13"/>
      <c r="G46" s="3"/>
      <c r="H46" s="3"/>
      <c r="I46" s="12"/>
      <c r="J46" s="3"/>
      <c r="K46" s="12"/>
      <c r="L46" s="13"/>
      <c r="M46" s="14"/>
      <c r="N46" s="14"/>
      <c r="O46" s="2"/>
    </row>
    <row r="47" customFormat="false" ht="14.65" hidden="false" customHeight="false" outlineLevel="0" collapsed="false">
      <c r="A47" s="3" t="n">
        <v>41</v>
      </c>
      <c r="B47" s="3" t="s">
        <v>52</v>
      </c>
      <c r="C47" s="12"/>
      <c r="D47" s="12"/>
      <c r="E47" s="13"/>
      <c r="F47" s="13"/>
      <c r="G47" s="3"/>
      <c r="H47" s="3"/>
      <c r="I47" s="12"/>
      <c r="J47" s="3"/>
      <c r="K47" s="12"/>
      <c r="L47" s="13"/>
      <c r="M47" s="14"/>
      <c r="N47" s="14"/>
      <c r="O47" s="2"/>
    </row>
    <row r="48" customFormat="false" ht="14.65" hidden="false" customHeight="false" outlineLevel="0" collapsed="false">
      <c r="A48" s="3" t="n">
        <v>42</v>
      </c>
      <c r="B48" s="3" t="s">
        <v>53</v>
      </c>
      <c r="C48" s="12"/>
      <c r="D48" s="12"/>
      <c r="E48" s="13"/>
      <c r="F48" s="13"/>
      <c r="G48" s="3"/>
      <c r="H48" s="3"/>
      <c r="I48" s="12"/>
      <c r="J48" s="3"/>
      <c r="K48" s="12"/>
      <c r="L48" s="13"/>
      <c r="M48" s="14"/>
      <c r="N48" s="14"/>
      <c r="O48" s="2"/>
    </row>
    <row r="49" customFormat="false" ht="14.65" hidden="false" customHeight="false" outlineLevel="0" collapsed="false">
      <c r="A49" s="3" t="n">
        <v>43</v>
      </c>
      <c r="B49" s="3" t="s">
        <v>54</v>
      </c>
      <c r="C49" s="12"/>
      <c r="D49" s="12"/>
      <c r="E49" s="13"/>
      <c r="F49" s="13"/>
      <c r="G49" s="3"/>
      <c r="H49" s="3"/>
      <c r="I49" s="12"/>
      <c r="J49" s="3"/>
      <c r="K49" s="12"/>
      <c r="L49" s="13"/>
      <c r="M49" s="14"/>
      <c r="N49" s="14"/>
      <c r="O49" s="2"/>
    </row>
    <row r="50" customFormat="false" ht="14.65" hidden="false" customHeight="false" outlineLevel="0" collapsed="false">
      <c r="A50" s="3" t="n">
        <v>44</v>
      </c>
      <c r="B50" s="3" t="s">
        <v>55</v>
      </c>
      <c r="C50" s="12"/>
      <c r="D50" s="12"/>
      <c r="E50" s="13"/>
      <c r="F50" s="13"/>
      <c r="G50" s="3"/>
      <c r="H50" s="3"/>
      <c r="I50" s="12"/>
      <c r="J50" s="3"/>
      <c r="K50" s="12"/>
      <c r="L50" s="13"/>
      <c r="M50" s="14"/>
      <c r="N50" s="14"/>
      <c r="O50" s="2"/>
    </row>
    <row r="51" customFormat="false" ht="14.65" hidden="false" customHeight="false" outlineLevel="0" collapsed="false">
      <c r="A51" s="3" t="n">
        <v>45</v>
      </c>
      <c r="B51" s="3" t="s">
        <v>56</v>
      </c>
      <c r="C51" s="12"/>
      <c r="D51" s="12"/>
      <c r="E51" s="13"/>
      <c r="F51" s="13"/>
      <c r="G51" s="3"/>
      <c r="H51" s="3"/>
      <c r="I51" s="12"/>
      <c r="J51" s="3"/>
      <c r="K51" s="12"/>
      <c r="L51" s="13"/>
      <c r="M51" s="14"/>
      <c r="N51" s="14"/>
      <c r="O51" s="2"/>
    </row>
    <row r="52" customFormat="false" ht="14.65" hidden="false" customHeight="false" outlineLevel="0" collapsed="false">
      <c r="A52" s="3" t="n">
        <v>46</v>
      </c>
      <c r="B52" s="3" t="s">
        <v>57</v>
      </c>
      <c r="C52" s="12"/>
      <c r="D52" s="12"/>
      <c r="E52" s="13"/>
      <c r="F52" s="13"/>
      <c r="G52" s="3"/>
      <c r="H52" s="3"/>
      <c r="I52" s="12"/>
      <c r="J52" s="3"/>
      <c r="K52" s="12"/>
      <c r="L52" s="13"/>
      <c r="M52" s="14"/>
      <c r="N52" s="14"/>
      <c r="O52" s="2"/>
    </row>
    <row r="53" customFormat="false" ht="14.65" hidden="false" customHeight="false" outlineLevel="0" collapsed="false">
      <c r="A53" s="3" t="n">
        <v>47</v>
      </c>
      <c r="B53" s="3" t="s">
        <v>58</v>
      </c>
      <c r="C53" s="12"/>
      <c r="D53" s="12"/>
      <c r="E53" s="13"/>
      <c r="F53" s="13"/>
      <c r="G53" s="3"/>
      <c r="H53" s="3"/>
      <c r="I53" s="12"/>
      <c r="J53" s="3"/>
      <c r="K53" s="12"/>
      <c r="L53" s="13"/>
      <c r="M53" s="14"/>
      <c r="N53" s="14"/>
      <c r="O53" s="2"/>
    </row>
    <row r="54" customFormat="false" ht="14.65" hidden="false" customHeight="false" outlineLevel="0" collapsed="false">
      <c r="A54" s="3" t="n">
        <v>48</v>
      </c>
      <c r="B54" s="3" t="s">
        <v>59</v>
      </c>
      <c r="C54" s="12"/>
      <c r="D54" s="12"/>
      <c r="E54" s="13"/>
      <c r="F54" s="13"/>
      <c r="G54" s="3"/>
      <c r="H54" s="3"/>
      <c r="I54" s="12"/>
      <c r="J54" s="3"/>
      <c r="K54" s="12"/>
      <c r="L54" s="13"/>
      <c r="M54" s="14"/>
      <c r="N54" s="14"/>
      <c r="O54" s="2"/>
    </row>
    <row r="55" customFormat="false" ht="14.65" hidden="false" customHeight="false" outlineLevel="0" collapsed="false">
      <c r="A55" s="3" t="n">
        <v>49</v>
      </c>
      <c r="B55" s="3" t="s">
        <v>60</v>
      </c>
      <c r="C55" s="12"/>
      <c r="D55" s="12"/>
      <c r="E55" s="13"/>
      <c r="F55" s="13"/>
      <c r="G55" s="3"/>
      <c r="H55" s="3"/>
      <c r="I55" s="12"/>
      <c r="J55" s="3"/>
      <c r="K55" s="12"/>
      <c r="L55" s="13"/>
      <c r="M55" s="14"/>
      <c r="N55" s="14"/>
      <c r="O55" s="2"/>
    </row>
    <row r="56" customFormat="false" ht="14.65" hidden="false" customHeight="false" outlineLevel="0" collapsed="false">
      <c r="A56" s="3" t="n">
        <v>50</v>
      </c>
      <c r="B56" s="3" t="s">
        <v>61</v>
      </c>
      <c r="C56" s="12"/>
      <c r="D56" s="12"/>
      <c r="E56" s="13"/>
      <c r="F56" s="13"/>
      <c r="G56" s="3"/>
      <c r="H56" s="3"/>
      <c r="I56" s="12"/>
      <c r="J56" s="3"/>
      <c r="K56" s="12"/>
      <c r="L56" s="13"/>
      <c r="M56" s="14"/>
      <c r="N56" s="14"/>
      <c r="O56" s="2"/>
    </row>
    <row r="57" customFormat="false" ht="14.65" hidden="false" customHeight="false" outlineLevel="0" collapsed="false">
      <c r="A57" s="3" t="n">
        <v>51</v>
      </c>
      <c r="B57" s="3" t="s">
        <v>62</v>
      </c>
      <c r="C57" s="12"/>
      <c r="D57" s="12"/>
      <c r="E57" s="13"/>
      <c r="F57" s="13"/>
      <c r="G57" s="3"/>
      <c r="H57" s="3"/>
      <c r="I57" s="12"/>
      <c r="J57" s="3"/>
      <c r="K57" s="12"/>
      <c r="L57" s="13"/>
      <c r="M57" s="14"/>
      <c r="N57" s="14"/>
      <c r="O57" s="2"/>
    </row>
    <row r="58" customFormat="false" ht="14.65" hidden="false" customHeight="false" outlineLevel="0" collapsed="false">
      <c r="A58" s="3" t="n">
        <v>52</v>
      </c>
      <c r="B58" s="3" t="s">
        <v>63</v>
      </c>
      <c r="C58" s="12"/>
      <c r="D58" s="12"/>
      <c r="E58" s="13"/>
      <c r="F58" s="13"/>
      <c r="G58" s="3"/>
      <c r="H58" s="3"/>
      <c r="I58" s="12"/>
      <c r="J58" s="3"/>
      <c r="K58" s="12"/>
      <c r="L58" s="13"/>
      <c r="M58" s="14"/>
      <c r="N58" s="14"/>
      <c r="O58" s="2"/>
    </row>
    <row r="59" s="19" customFormat="true" ht="14.65" hidden="false" customHeight="false" outlineLevel="0" collapsed="false">
      <c r="A59" s="3" t="s">
        <v>1</v>
      </c>
      <c r="B59" s="3" t="s">
        <v>2</v>
      </c>
      <c r="C59" s="12"/>
      <c r="D59" s="12"/>
      <c r="E59" s="13"/>
      <c r="F59" s="13"/>
      <c r="G59" s="3"/>
      <c r="H59" s="3"/>
      <c r="I59" s="12"/>
      <c r="J59" s="3"/>
      <c r="K59" s="12"/>
      <c r="L59" s="13"/>
      <c r="M59" s="17"/>
      <c r="N59" s="17"/>
      <c r="O59" s="18"/>
    </row>
    <row r="60" s="19" customFormat="true" ht="14.65" hidden="false" customHeight="false" outlineLevel="0" collapsed="false">
      <c r="A60" s="3" t="n">
        <v>53</v>
      </c>
      <c r="B60" s="3" t="s">
        <v>64</v>
      </c>
      <c r="C60" s="12"/>
      <c r="D60" s="12"/>
      <c r="E60" s="13"/>
      <c r="F60" s="13"/>
      <c r="G60" s="3"/>
      <c r="H60" s="3"/>
      <c r="I60" s="12"/>
      <c r="J60" s="3"/>
      <c r="K60" s="12"/>
      <c r="L60" s="13"/>
      <c r="M60" s="17"/>
      <c r="N60" s="17"/>
      <c r="O60" s="18"/>
    </row>
    <row r="61" customFormat="false" ht="14.65" hidden="false" customHeight="false" outlineLevel="0" collapsed="false">
      <c r="A61" s="3" t="n">
        <v>54</v>
      </c>
      <c r="B61" s="3" t="s">
        <v>65</v>
      </c>
      <c r="C61" s="12"/>
      <c r="D61" s="12"/>
      <c r="E61" s="13"/>
      <c r="F61" s="13"/>
      <c r="G61" s="3"/>
      <c r="H61" s="3"/>
      <c r="I61" s="12"/>
      <c r="J61" s="3"/>
      <c r="K61" s="12"/>
      <c r="L61" s="13"/>
      <c r="M61" s="14"/>
      <c r="N61" s="14"/>
      <c r="O61" s="2"/>
    </row>
    <row r="62" customFormat="false" ht="14.65" hidden="false" customHeight="false" outlineLevel="0" collapsed="false">
      <c r="A62" s="3" t="n">
        <v>55</v>
      </c>
      <c r="B62" s="3" t="s">
        <v>66</v>
      </c>
      <c r="C62" s="12"/>
      <c r="D62" s="12"/>
      <c r="E62" s="13"/>
      <c r="F62" s="13"/>
      <c r="G62" s="3"/>
      <c r="H62" s="3"/>
      <c r="I62" s="12"/>
      <c r="J62" s="3"/>
      <c r="K62" s="12"/>
      <c r="L62" s="13"/>
      <c r="M62" s="14"/>
      <c r="N62" s="14"/>
      <c r="O62" s="2"/>
    </row>
    <row r="63" customFormat="false" ht="14.65" hidden="false" customHeight="false" outlineLevel="0" collapsed="false">
      <c r="A63" s="3" t="n">
        <v>56</v>
      </c>
      <c r="B63" s="3" t="s">
        <v>67</v>
      </c>
      <c r="C63" s="12"/>
      <c r="D63" s="12"/>
      <c r="E63" s="13"/>
      <c r="F63" s="13"/>
      <c r="G63" s="3"/>
      <c r="H63" s="3"/>
      <c r="I63" s="12"/>
      <c r="J63" s="3"/>
      <c r="K63" s="12"/>
      <c r="L63" s="13"/>
      <c r="M63" s="14"/>
      <c r="N63" s="14"/>
      <c r="O63" s="2"/>
    </row>
    <row r="64" customFormat="false" ht="14.65" hidden="false" customHeight="false" outlineLevel="0" collapsed="false">
      <c r="A64" s="3" t="n">
        <v>57</v>
      </c>
      <c r="B64" s="3" t="s">
        <v>68</v>
      </c>
      <c r="C64" s="12"/>
      <c r="D64" s="12"/>
      <c r="E64" s="13"/>
      <c r="F64" s="13"/>
      <c r="G64" s="3"/>
      <c r="H64" s="3"/>
      <c r="I64" s="12"/>
      <c r="J64" s="3"/>
      <c r="K64" s="12"/>
      <c r="L64" s="13"/>
      <c r="M64" s="14"/>
      <c r="N64" s="14"/>
      <c r="O64" s="2"/>
    </row>
    <row r="65" customFormat="false" ht="14.65" hidden="false" customHeight="false" outlineLevel="0" collapsed="false">
      <c r="A65" s="3" t="n">
        <v>58</v>
      </c>
      <c r="B65" s="3" t="s">
        <v>69</v>
      </c>
      <c r="C65" s="12"/>
      <c r="D65" s="12"/>
      <c r="E65" s="13"/>
      <c r="F65" s="13"/>
      <c r="G65" s="3"/>
      <c r="H65" s="3"/>
      <c r="I65" s="12"/>
      <c r="J65" s="3"/>
      <c r="K65" s="12"/>
      <c r="L65" s="13"/>
      <c r="M65" s="14"/>
      <c r="N65" s="14"/>
      <c r="O65" s="2"/>
    </row>
    <row r="66" customFormat="false" ht="14.65" hidden="false" customHeight="false" outlineLevel="0" collapsed="false">
      <c r="A66" s="3" t="n">
        <v>59</v>
      </c>
      <c r="B66" s="3" t="s">
        <v>70</v>
      </c>
      <c r="C66" s="12"/>
      <c r="D66" s="12"/>
      <c r="E66" s="13"/>
      <c r="F66" s="13"/>
      <c r="G66" s="3"/>
      <c r="H66" s="3"/>
      <c r="I66" s="12"/>
      <c r="J66" s="3"/>
      <c r="K66" s="12"/>
      <c r="L66" s="13"/>
      <c r="M66" s="14"/>
      <c r="N66" s="14"/>
      <c r="O66" s="2"/>
    </row>
    <row r="67" customFormat="false" ht="14.65" hidden="false" customHeight="false" outlineLevel="0" collapsed="false">
      <c r="A67" s="3" t="n">
        <v>60</v>
      </c>
      <c r="B67" s="3" t="s">
        <v>71</v>
      </c>
      <c r="C67" s="12"/>
      <c r="D67" s="12"/>
      <c r="E67" s="13"/>
      <c r="F67" s="13"/>
      <c r="G67" s="3"/>
      <c r="H67" s="3"/>
      <c r="I67" s="12"/>
      <c r="J67" s="3"/>
      <c r="K67" s="12"/>
      <c r="L67" s="13"/>
      <c r="M67" s="14"/>
      <c r="N67" s="14"/>
      <c r="O67" s="2"/>
    </row>
    <row r="68" customFormat="false" ht="14.65" hidden="false" customHeight="false" outlineLevel="0" collapsed="false">
      <c r="A68" s="3" t="n">
        <v>61</v>
      </c>
      <c r="B68" s="3" t="s">
        <v>72</v>
      </c>
      <c r="C68" s="12"/>
      <c r="D68" s="12"/>
      <c r="E68" s="13"/>
      <c r="F68" s="13"/>
      <c r="G68" s="3"/>
      <c r="H68" s="3"/>
      <c r="I68" s="12"/>
      <c r="J68" s="3"/>
      <c r="K68" s="12"/>
      <c r="L68" s="13"/>
      <c r="M68" s="14"/>
      <c r="N68" s="14"/>
      <c r="O68" s="2"/>
    </row>
    <row r="69" customFormat="false" ht="14.65" hidden="false" customHeight="false" outlineLevel="0" collapsed="false">
      <c r="A69" s="3" t="n">
        <v>62</v>
      </c>
      <c r="B69" s="3" t="s">
        <v>73</v>
      </c>
      <c r="C69" s="12"/>
      <c r="D69" s="12"/>
      <c r="E69" s="13"/>
      <c r="F69" s="13"/>
      <c r="G69" s="3"/>
      <c r="H69" s="3"/>
      <c r="I69" s="12"/>
      <c r="J69" s="3"/>
      <c r="K69" s="12"/>
      <c r="L69" s="13"/>
      <c r="M69" s="14"/>
      <c r="N69" s="14"/>
      <c r="O69" s="2"/>
    </row>
    <row r="70" customFormat="false" ht="14.65" hidden="false" customHeight="false" outlineLevel="0" collapsed="false">
      <c r="A70" s="3" t="n">
        <v>63</v>
      </c>
      <c r="B70" s="3" t="s">
        <v>74</v>
      </c>
      <c r="C70" s="12"/>
      <c r="D70" s="12"/>
      <c r="E70" s="13"/>
      <c r="F70" s="13"/>
      <c r="G70" s="3"/>
      <c r="H70" s="3"/>
      <c r="I70" s="12"/>
      <c r="J70" s="3"/>
      <c r="K70" s="12"/>
      <c r="L70" s="13"/>
      <c r="M70" s="14"/>
      <c r="N70" s="14"/>
      <c r="O70" s="2"/>
    </row>
    <row r="71" customFormat="false" ht="14.65" hidden="false" customHeight="false" outlineLevel="0" collapsed="false">
      <c r="A71" s="3" t="n">
        <v>64</v>
      </c>
      <c r="B71" s="3" t="s">
        <v>75</v>
      </c>
      <c r="C71" s="12"/>
      <c r="D71" s="12"/>
      <c r="E71" s="13"/>
      <c r="F71" s="13"/>
      <c r="G71" s="3"/>
      <c r="H71" s="3"/>
      <c r="I71" s="12"/>
      <c r="J71" s="3"/>
      <c r="K71" s="12"/>
      <c r="L71" s="13"/>
      <c r="M71" s="14"/>
      <c r="N71" s="14"/>
      <c r="O71" s="2"/>
    </row>
    <row r="72" customFormat="false" ht="14.65" hidden="false" customHeight="false" outlineLevel="0" collapsed="false">
      <c r="A72" s="3" t="n">
        <v>65</v>
      </c>
      <c r="B72" s="3" t="s">
        <v>76</v>
      </c>
      <c r="C72" s="12"/>
      <c r="D72" s="12"/>
      <c r="E72" s="13"/>
      <c r="F72" s="13"/>
      <c r="G72" s="3"/>
      <c r="H72" s="3"/>
      <c r="I72" s="12"/>
      <c r="J72" s="3"/>
      <c r="K72" s="12"/>
      <c r="L72" s="13"/>
      <c r="M72" s="14"/>
      <c r="N72" s="14"/>
      <c r="O72" s="2"/>
    </row>
    <row r="73" customFormat="false" ht="14.65" hidden="false" customHeight="false" outlineLevel="0" collapsed="false">
      <c r="A73" s="3" t="n">
        <v>66</v>
      </c>
      <c r="B73" s="3" t="s">
        <v>77</v>
      </c>
      <c r="C73" s="12"/>
      <c r="D73" s="12"/>
      <c r="E73" s="13"/>
      <c r="F73" s="13"/>
      <c r="G73" s="3"/>
      <c r="H73" s="3"/>
      <c r="I73" s="12"/>
      <c r="J73" s="3"/>
      <c r="K73" s="12"/>
      <c r="L73" s="13"/>
      <c r="M73" s="14"/>
      <c r="N73" s="14"/>
      <c r="O73" s="2"/>
    </row>
    <row r="74" customFormat="false" ht="14.65" hidden="false" customHeight="false" outlineLevel="0" collapsed="false">
      <c r="A74" s="3" t="n">
        <v>67</v>
      </c>
      <c r="B74" s="3" t="s">
        <v>78</v>
      </c>
      <c r="C74" s="12"/>
      <c r="D74" s="12"/>
      <c r="E74" s="13"/>
      <c r="F74" s="13"/>
      <c r="G74" s="3"/>
      <c r="H74" s="3"/>
      <c r="I74" s="12"/>
      <c r="J74" s="3"/>
      <c r="K74" s="12"/>
      <c r="L74" s="13"/>
      <c r="M74" s="14"/>
      <c r="N74" s="14"/>
      <c r="O74" s="2"/>
    </row>
    <row r="75" customFormat="false" ht="14.65" hidden="false" customHeight="false" outlineLevel="0" collapsed="false">
      <c r="A75" s="3" t="n">
        <v>68</v>
      </c>
      <c r="B75" s="3" t="s">
        <v>79</v>
      </c>
      <c r="C75" s="12"/>
      <c r="D75" s="12"/>
      <c r="E75" s="13"/>
      <c r="F75" s="13"/>
      <c r="G75" s="3"/>
      <c r="H75" s="3"/>
      <c r="I75" s="12"/>
      <c r="J75" s="3"/>
      <c r="K75" s="12"/>
      <c r="L75" s="13"/>
      <c r="M75" s="14"/>
      <c r="N75" s="14"/>
      <c r="O75" s="2"/>
    </row>
    <row r="76" customFormat="false" ht="14.65" hidden="false" customHeight="false" outlineLevel="0" collapsed="false">
      <c r="A76" s="3" t="n">
        <v>69</v>
      </c>
      <c r="B76" s="3" t="s">
        <v>80</v>
      </c>
      <c r="C76" s="12"/>
      <c r="D76" s="12"/>
      <c r="E76" s="13"/>
      <c r="F76" s="13"/>
      <c r="G76" s="3"/>
      <c r="H76" s="3"/>
      <c r="I76" s="12"/>
      <c r="J76" s="3"/>
      <c r="K76" s="12"/>
      <c r="L76" s="13"/>
      <c r="M76" s="14"/>
      <c r="N76" s="14"/>
      <c r="O76" s="2"/>
    </row>
    <row r="77" customFormat="false" ht="14.65" hidden="false" customHeight="false" outlineLevel="0" collapsed="false">
      <c r="A77" s="3" t="n">
        <v>70</v>
      </c>
      <c r="B77" s="3" t="s">
        <v>81</v>
      </c>
      <c r="C77" s="12"/>
      <c r="D77" s="12"/>
      <c r="E77" s="13"/>
      <c r="F77" s="13"/>
      <c r="G77" s="3"/>
      <c r="H77" s="3"/>
      <c r="I77" s="12"/>
      <c r="J77" s="3"/>
      <c r="K77" s="12"/>
      <c r="L77" s="13"/>
      <c r="M77" s="14"/>
      <c r="N77" s="14"/>
      <c r="O77" s="2"/>
    </row>
    <row r="78" customFormat="false" ht="14.65" hidden="false" customHeight="false" outlineLevel="0" collapsed="false">
      <c r="A78" s="3" t="n">
        <v>71</v>
      </c>
      <c r="B78" s="3" t="s">
        <v>82</v>
      </c>
      <c r="C78" s="12"/>
      <c r="D78" s="12"/>
      <c r="E78" s="13"/>
      <c r="F78" s="13"/>
      <c r="G78" s="3"/>
      <c r="H78" s="3"/>
      <c r="I78" s="12"/>
      <c r="J78" s="3"/>
      <c r="K78" s="12"/>
      <c r="L78" s="13"/>
      <c r="M78" s="14"/>
      <c r="N78" s="14"/>
      <c r="O78" s="2"/>
    </row>
    <row r="79" customFormat="false" ht="14.65" hidden="false" customHeight="false" outlineLevel="0" collapsed="false">
      <c r="A79" s="3" t="n">
        <v>72</v>
      </c>
      <c r="B79" s="3" t="s">
        <v>83</v>
      </c>
      <c r="C79" s="12"/>
      <c r="D79" s="12"/>
      <c r="E79" s="13"/>
      <c r="F79" s="13"/>
      <c r="G79" s="3"/>
      <c r="H79" s="3"/>
      <c r="I79" s="12"/>
      <c r="J79" s="3"/>
      <c r="K79" s="12"/>
      <c r="L79" s="13"/>
      <c r="M79" s="14"/>
      <c r="N79" s="14"/>
      <c r="O79" s="2"/>
    </row>
    <row r="80" customFormat="false" ht="14.65" hidden="false" customHeight="false" outlineLevel="0" collapsed="false">
      <c r="A80" s="3" t="n">
        <v>73</v>
      </c>
      <c r="B80" s="3" t="s">
        <v>84</v>
      </c>
      <c r="C80" s="12"/>
      <c r="D80" s="12"/>
      <c r="E80" s="13"/>
      <c r="F80" s="13"/>
      <c r="G80" s="3"/>
      <c r="H80" s="3"/>
      <c r="I80" s="12"/>
      <c r="J80" s="3"/>
      <c r="K80" s="12"/>
      <c r="L80" s="13"/>
      <c r="M80" s="14"/>
      <c r="N80" s="14"/>
      <c r="O80" s="2"/>
    </row>
    <row r="81" customFormat="false" ht="14.65" hidden="false" customHeight="false" outlineLevel="0" collapsed="false">
      <c r="A81" s="3" t="n">
        <v>74</v>
      </c>
      <c r="B81" s="3" t="s">
        <v>85</v>
      </c>
      <c r="C81" s="12"/>
      <c r="D81" s="12"/>
      <c r="E81" s="13"/>
      <c r="F81" s="13"/>
      <c r="G81" s="3"/>
      <c r="H81" s="3"/>
      <c r="I81" s="12"/>
      <c r="J81" s="3"/>
      <c r="K81" s="12"/>
      <c r="L81" s="13"/>
      <c r="M81" s="14"/>
      <c r="N81" s="14"/>
      <c r="O81" s="2"/>
    </row>
    <row r="82" customFormat="false" ht="14.65" hidden="false" customHeight="false" outlineLevel="0" collapsed="false">
      <c r="A82" s="3" t="n">
        <v>75</v>
      </c>
      <c r="B82" s="3" t="s">
        <v>86</v>
      </c>
      <c r="C82" s="12"/>
      <c r="D82" s="12"/>
      <c r="E82" s="13"/>
      <c r="F82" s="13"/>
      <c r="G82" s="3"/>
      <c r="H82" s="3"/>
      <c r="I82" s="12"/>
      <c r="J82" s="3"/>
      <c r="K82" s="12"/>
      <c r="L82" s="13"/>
      <c r="M82" s="14"/>
      <c r="N82" s="14"/>
      <c r="O82" s="2"/>
    </row>
    <row r="83" customFormat="false" ht="14.65" hidden="false" customHeight="false" outlineLevel="0" collapsed="false">
      <c r="A83" s="3" t="n">
        <v>76</v>
      </c>
      <c r="B83" s="3" t="s">
        <v>87</v>
      </c>
      <c r="C83" s="12"/>
      <c r="D83" s="12"/>
      <c r="E83" s="13"/>
      <c r="F83" s="13"/>
      <c r="G83" s="3"/>
      <c r="H83" s="3"/>
      <c r="I83" s="12"/>
      <c r="J83" s="3"/>
      <c r="K83" s="12"/>
      <c r="L83" s="13"/>
      <c r="M83" s="14"/>
      <c r="N83" s="14"/>
      <c r="O83" s="2"/>
    </row>
    <row r="84" customFormat="false" ht="14.65" hidden="false" customHeight="false" outlineLevel="0" collapsed="false">
      <c r="A84" s="3" t="n">
        <v>77</v>
      </c>
      <c r="B84" s="3" t="s">
        <v>88</v>
      </c>
      <c r="C84" s="12"/>
      <c r="D84" s="12"/>
      <c r="E84" s="13"/>
      <c r="F84" s="13"/>
      <c r="G84" s="3"/>
      <c r="H84" s="3"/>
      <c r="I84" s="12"/>
      <c r="J84" s="3"/>
      <c r="K84" s="12"/>
      <c r="L84" s="13"/>
      <c r="M84" s="14"/>
      <c r="N84" s="14"/>
      <c r="O84" s="2"/>
    </row>
    <row r="85" customFormat="false" ht="14.65" hidden="false" customHeight="false" outlineLevel="0" collapsed="false">
      <c r="A85" s="3" t="n">
        <v>78</v>
      </c>
      <c r="B85" s="3" t="s">
        <v>89</v>
      </c>
      <c r="C85" s="12"/>
      <c r="D85" s="12"/>
      <c r="E85" s="13"/>
      <c r="F85" s="13"/>
      <c r="G85" s="3"/>
      <c r="H85" s="3"/>
      <c r="I85" s="12"/>
      <c r="J85" s="3"/>
      <c r="K85" s="12"/>
      <c r="L85" s="13"/>
      <c r="M85" s="14"/>
      <c r="N85" s="14"/>
      <c r="O85" s="2"/>
    </row>
    <row r="86" customFormat="false" ht="14.65" hidden="false" customHeight="false" outlineLevel="0" collapsed="false">
      <c r="A86" s="3" t="n">
        <v>79</v>
      </c>
      <c r="B86" s="3" t="s">
        <v>90</v>
      </c>
      <c r="C86" s="12"/>
      <c r="D86" s="12"/>
      <c r="E86" s="13"/>
      <c r="F86" s="13"/>
      <c r="G86" s="3"/>
      <c r="H86" s="3"/>
      <c r="I86" s="12"/>
      <c r="J86" s="3"/>
      <c r="K86" s="12"/>
      <c r="L86" s="13"/>
      <c r="M86" s="14"/>
      <c r="N86" s="14"/>
      <c r="O86" s="2"/>
    </row>
    <row r="87" customFormat="false" ht="14.65" hidden="false" customHeight="false" outlineLevel="0" collapsed="false">
      <c r="A87" s="3" t="n">
        <v>80</v>
      </c>
      <c r="B87" s="3" t="s">
        <v>91</v>
      </c>
      <c r="C87" s="12"/>
      <c r="D87" s="12"/>
      <c r="E87" s="13"/>
      <c r="F87" s="13"/>
      <c r="G87" s="3"/>
      <c r="H87" s="3"/>
      <c r="I87" s="12"/>
      <c r="J87" s="3"/>
      <c r="K87" s="12"/>
      <c r="L87" s="13"/>
      <c r="M87" s="14"/>
      <c r="N87" s="14"/>
      <c r="O87" s="2"/>
    </row>
    <row r="88" customFormat="false" ht="14.65" hidden="false" customHeight="false" outlineLevel="0" collapsed="false">
      <c r="A88" s="3" t="n">
        <v>81</v>
      </c>
      <c r="B88" s="3" t="s">
        <v>92</v>
      </c>
      <c r="C88" s="12"/>
      <c r="D88" s="12"/>
      <c r="E88" s="13"/>
      <c r="F88" s="13"/>
      <c r="G88" s="3"/>
      <c r="H88" s="3"/>
      <c r="I88" s="12"/>
      <c r="J88" s="3"/>
      <c r="K88" s="12"/>
      <c r="L88" s="13"/>
      <c r="M88" s="14"/>
      <c r="N88" s="14"/>
      <c r="O88" s="2"/>
    </row>
    <row r="89" customFormat="false" ht="14.65" hidden="false" customHeight="false" outlineLevel="0" collapsed="false">
      <c r="A89" s="3" t="n">
        <v>82</v>
      </c>
      <c r="B89" s="3" t="s">
        <v>93</v>
      </c>
      <c r="C89" s="12"/>
      <c r="D89" s="12"/>
      <c r="E89" s="13"/>
      <c r="F89" s="13"/>
      <c r="G89" s="3"/>
      <c r="H89" s="3"/>
      <c r="I89" s="12"/>
      <c r="J89" s="3"/>
      <c r="K89" s="12"/>
      <c r="L89" s="13"/>
      <c r="M89" s="14"/>
      <c r="N89" s="14"/>
      <c r="O89" s="2"/>
    </row>
    <row r="90" customFormat="false" ht="14.65" hidden="false" customHeight="false" outlineLevel="0" collapsed="false">
      <c r="A90" s="3" t="n">
        <v>83</v>
      </c>
      <c r="B90" s="3" t="s">
        <v>94</v>
      </c>
      <c r="C90" s="12"/>
      <c r="D90" s="12"/>
      <c r="E90" s="13"/>
      <c r="F90" s="13"/>
      <c r="G90" s="3"/>
      <c r="H90" s="3"/>
      <c r="I90" s="12"/>
      <c r="J90" s="3"/>
      <c r="K90" s="12"/>
      <c r="L90" s="13"/>
      <c r="M90" s="14"/>
      <c r="N90" s="14"/>
      <c r="O90" s="2"/>
    </row>
    <row r="91" customFormat="false" ht="14.65" hidden="false" customHeight="false" outlineLevel="0" collapsed="false">
      <c r="A91" s="3" t="n">
        <v>84</v>
      </c>
      <c r="B91" s="3" t="s">
        <v>95</v>
      </c>
      <c r="C91" s="12"/>
      <c r="D91" s="12"/>
      <c r="E91" s="13"/>
      <c r="F91" s="13"/>
      <c r="G91" s="3"/>
      <c r="H91" s="3"/>
      <c r="I91" s="12"/>
      <c r="J91" s="3"/>
      <c r="K91" s="12"/>
      <c r="L91" s="13"/>
      <c r="M91" s="14"/>
      <c r="N91" s="14"/>
      <c r="O91" s="2"/>
    </row>
    <row r="92" customFormat="false" ht="14.65" hidden="false" customHeight="false" outlineLevel="0" collapsed="false">
      <c r="A92" s="3" t="n">
        <v>85</v>
      </c>
      <c r="B92" s="3" t="s">
        <v>96</v>
      </c>
      <c r="C92" s="12"/>
      <c r="D92" s="12"/>
      <c r="E92" s="13"/>
      <c r="F92" s="13"/>
      <c r="G92" s="3"/>
      <c r="H92" s="3"/>
      <c r="I92" s="12"/>
      <c r="J92" s="3"/>
      <c r="K92" s="12"/>
      <c r="L92" s="13"/>
      <c r="M92" s="14"/>
      <c r="N92" s="14"/>
      <c r="O92" s="2"/>
    </row>
    <row r="93" customFormat="false" ht="14.65" hidden="false" customHeight="false" outlineLevel="0" collapsed="false">
      <c r="A93" s="3" t="n">
        <v>86</v>
      </c>
      <c r="B93" s="3" t="s">
        <v>97</v>
      </c>
      <c r="C93" s="12"/>
      <c r="D93" s="12"/>
      <c r="E93" s="13"/>
      <c r="F93" s="13"/>
      <c r="G93" s="3"/>
      <c r="H93" s="3"/>
      <c r="I93" s="12"/>
      <c r="J93" s="3"/>
      <c r="K93" s="12"/>
      <c r="L93" s="13"/>
      <c r="M93" s="14"/>
      <c r="N93" s="14"/>
      <c r="O93" s="2"/>
    </row>
    <row r="94" customFormat="false" ht="14.65" hidden="false" customHeight="false" outlineLevel="0" collapsed="false">
      <c r="A94" s="3" t="n">
        <v>87</v>
      </c>
      <c r="B94" s="3" t="s">
        <v>98</v>
      </c>
      <c r="C94" s="12"/>
      <c r="D94" s="12"/>
      <c r="E94" s="13"/>
      <c r="F94" s="13"/>
      <c r="G94" s="3"/>
      <c r="H94" s="3"/>
      <c r="I94" s="12"/>
      <c r="J94" s="3"/>
      <c r="K94" s="12"/>
      <c r="L94" s="13"/>
      <c r="M94" s="14"/>
      <c r="N94" s="14"/>
      <c r="O94" s="2"/>
    </row>
    <row r="95" customFormat="false" ht="14.65" hidden="false" customHeight="false" outlineLevel="0" collapsed="false">
      <c r="A95" s="3" t="s">
        <v>99</v>
      </c>
      <c r="B95" s="3"/>
      <c r="C95" s="13"/>
      <c r="D95" s="12"/>
      <c r="E95" s="13"/>
      <c r="F95" s="13"/>
      <c r="G95" s="3"/>
      <c r="H95" s="3"/>
      <c r="I95" s="13"/>
      <c r="J95" s="3"/>
      <c r="K95" s="13"/>
      <c r="L95" s="13"/>
      <c r="M95" s="20"/>
      <c r="N95" s="20"/>
      <c r="O95" s="21"/>
    </row>
    <row r="96" customFormat="false" ht="12.95" hidden="false" customHeight="true" outlineLevel="0" collapsed="false">
      <c r="A96" s="6"/>
      <c r="B96" s="6"/>
      <c r="C96" s="6"/>
      <c r="D96" s="22"/>
      <c r="E96" s="6"/>
      <c r="F96" s="6"/>
      <c r="G96" s="6"/>
      <c r="H96" s="6"/>
      <c r="I96" s="6"/>
      <c r="J96" s="6"/>
      <c r="K96" s="6"/>
      <c r="L96" s="6"/>
      <c r="M96" s="6"/>
      <c r="N96" s="6"/>
      <c r="O96" s="23"/>
    </row>
    <row r="97" customFormat="false" ht="12.95" hidden="false" customHeight="true" outlineLevel="0" collapsed="false">
      <c r="A97" s="6" t="s">
        <v>100</v>
      </c>
      <c r="B97" s="6"/>
      <c r="C97" s="6"/>
      <c r="D97" s="22"/>
      <c r="E97" s="6"/>
      <c r="F97" s="6"/>
      <c r="G97" s="6"/>
      <c r="H97" s="6"/>
      <c r="I97" s="6"/>
      <c r="J97" s="6"/>
      <c r="K97" s="6"/>
      <c r="L97" s="6"/>
      <c r="M97" s="6"/>
      <c r="N97" s="6"/>
      <c r="O97" s="23"/>
    </row>
    <row r="98" customFormat="false" ht="12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s="6" customFormat="true" ht="12.95" hidden="false" customHeight="true" outlineLevel="0" collapsed="false">
      <c r="B99" s="6" t="s">
        <v>101</v>
      </c>
      <c r="E99" s="24" t="s">
        <v>102</v>
      </c>
      <c r="F99" s="24"/>
    </row>
    <row r="100" s="6" customFormat="true" ht="12.95" hidden="false" customHeight="true" outlineLevel="0" collapsed="false">
      <c r="A100" s="6" t="s">
        <v>103</v>
      </c>
      <c r="B100" s="6" t="s">
        <v>104</v>
      </c>
      <c r="E100" s="24" t="s">
        <v>105</v>
      </c>
      <c r="F100" s="24"/>
    </row>
    <row r="101" s="6" customFormat="true" ht="12.95" hidden="false" customHeight="true" outlineLevel="0" collapsed="false"/>
    <row r="102" s="6" customFormat="true" ht="12.95" hidden="false" customHeight="true" outlineLevel="0" collapsed="false"/>
    <row r="103" s="6" customFormat="true" ht="12.95" hidden="false" customHeight="true" outlineLevel="0" collapsed="false"/>
    <row r="104" s="6" customFormat="true" ht="12.9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4.65" hidden="false" customHeight="false" outlineLevel="0" collapsed="false"/>
    <row r="116" s="6" customFormat="true" ht="14.65" hidden="false" customHeight="false" outlineLevel="0" collapsed="false"/>
    <row r="117" s="6" customFormat="true" ht="14.65" hidden="false" customHeight="false" outlineLevel="0" collapsed="false"/>
    <row r="118" s="6" customFormat="true" ht="14.65" hidden="false" customHeight="false" outlineLevel="0" collapsed="false"/>
    <row r="119" s="6" customFormat="true" ht="14.65" hidden="false" customHeight="false" outlineLevel="0" collapsed="false"/>
    <row r="120" s="6" customFormat="true" ht="14.65" hidden="false" customHeight="false" outlineLevel="0" collapsed="false"/>
    <row r="121" s="6" customFormat="true" ht="14.65" hidden="false" customHeight="false" outlineLevel="0" collapsed="false"/>
    <row r="122" s="6" customFormat="true" ht="14.65" hidden="false" customHeight="false" outlineLevel="0" collapsed="false"/>
    <row r="123" s="6" customFormat="true" ht="14.65" hidden="false" customHeight="false" outlineLevel="0" collapsed="false"/>
    <row r="124" s="6" customFormat="true" ht="14.65" hidden="false" customHeight="false" outlineLevel="0" collapsed="false"/>
    <row r="125" s="6" customFormat="true" ht="14.65" hidden="false" customHeight="false" outlineLevel="0" collapsed="false"/>
    <row r="126" customFormat="false" ht="14.65" hidden="false" customHeight="false" outlineLevel="0" collapsed="false">
      <c r="B126" s="11"/>
    </row>
    <row r="127" customFormat="false" ht="14.65" hidden="false" customHeight="false" outlineLevel="0" collapsed="false">
      <c r="B127" s="11"/>
    </row>
    <row r="128" customFormat="false" ht="14.65" hidden="false" customHeight="false" outlineLevel="0" collapsed="false">
      <c r="B128" s="11"/>
    </row>
    <row r="129" customFormat="false" ht="14.65" hidden="false" customHeight="false" outlineLevel="0" collapsed="false">
      <c r="B129" s="11"/>
    </row>
    <row r="130" customFormat="false" ht="14.65" hidden="false" customHeight="false" outlineLevel="0" collapsed="false">
      <c r="B130" s="11"/>
    </row>
    <row r="131" customFormat="false" ht="14.65" hidden="false" customHeight="false" outlineLevel="0" collapsed="false">
      <c r="B131" s="11"/>
    </row>
    <row r="132" customFormat="false" ht="14.65" hidden="false" customHeight="false" outlineLevel="0" collapsed="false">
      <c r="B132" s="11"/>
    </row>
    <row r="133" customFormat="false" ht="14.65" hidden="false" customHeight="false" outlineLevel="0" collapsed="false">
      <c r="B133" s="11"/>
    </row>
    <row r="134" customFormat="false" ht="14.65" hidden="false" customHeight="false" outlineLevel="0" collapsed="false">
      <c r="B134" s="11"/>
    </row>
    <row r="135" customFormat="false" ht="14.65" hidden="false" customHeight="false" outlineLevel="0" collapsed="false">
      <c r="B135" s="11"/>
    </row>
    <row r="136" customFormat="false" ht="14.65" hidden="false" customHeight="false" outlineLevel="0" collapsed="false">
      <c r="B136" s="11"/>
    </row>
    <row r="137" customFormat="false" ht="14.65" hidden="false" customHeight="false" outlineLevel="0" collapsed="false">
      <c r="B137" s="11"/>
    </row>
    <row r="138" customFormat="false" ht="14.65" hidden="false" customHeight="false" outlineLevel="0" collapsed="false">
      <c r="B138" s="11"/>
    </row>
    <row r="139" customFormat="false" ht="14.65" hidden="false" customHeight="false" outlineLevel="0" collapsed="false">
      <c r="B139" s="11"/>
    </row>
    <row r="140" customFormat="false" ht="14.65" hidden="false" customHeight="false" outlineLevel="0" collapsed="false">
      <c r="B140" s="11"/>
    </row>
    <row r="141" customFormat="false" ht="14.65" hidden="false" customHeight="false" outlineLevel="0" collapsed="false">
      <c r="B141" s="11"/>
    </row>
    <row r="142" customFormat="false" ht="14.65" hidden="false" customHeight="false" outlineLevel="0" collapsed="false">
      <c r="B142" s="11"/>
    </row>
    <row r="143" customFormat="false" ht="14.65" hidden="false" customHeight="false" outlineLevel="0" collapsed="false">
      <c r="B143" s="11"/>
    </row>
    <row r="144" customFormat="false" ht="14.65" hidden="false" customHeight="false" outlineLevel="0" collapsed="false">
      <c r="B144" s="11"/>
    </row>
    <row r="145" customFormat="false" ht="14.65" hidden="false" customHeight="false" outlineLevel="0" collapsed="false">
      <c r="B145" s="11"/>
    </row>
    <row r="146" customFormat="false" ht="14.65" hidden="false" customHeight="false" outlineLevel="0" collapsed="false">
      <c r="B146" s="11"/>
    </row>
  </sheetData>
  <mergeCells count="2">
    <mergeCell ref="E99:F99"/>
    <mergeCell ref="E100:F100"/>
  </mergeCells>
  <printOptions headings="false" gridLines="true" gridLinesSet="true" horizontalCentered="fals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F147" activeCellId="0" sqref="F147 F1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99"/>
    <col collapsed="false" customWidth="true" hidden="false" outlineLevel="0" max="3" min="3" style="2" width="6.7"/>
    <col collapsed="false" customWidth="true" hidden="false" outlineLevel="0" max="4" min="4" style="2" width="11.7"/>
    <col collapsed="false" customWidth="true" hidden="false" outlineLevel="0" max="5" min="5" style="2" width="6.7"/>
    <col collapsed="false" customWidth="true" hidden="false" outlineLevel="0" max="6" min="6" style="2" width="11.42"/>
    <col collapsed="false" customWidth="true" hidden="false" outlineLevel="0" max="7" min="7" style="2" width="6.7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0" min="10" style="2" width="10.85"/>
    <col collapsed="false" customWidth="true" hidden="false" outlineLevel="0" max="11" min="11" style="2" width="11.99"/>
    <col collapsed="false" customWidth="true" hidden="false" outlineLevel="0" max="12" min="12" style="2" width="10.71"/>
    <col collapsed="false" customWidth="true" hidden="false" outlineLevel="0" max="13" min="13" style="2" width="11.85"/>
    <col collapsed="false" customWidth="true" hidden="false" outlineLevel="0" max="14" min="14" style="1" width="10.85"/>
    <col collapsed="false" customWidth="true" hidden="false" outlineLevel="0" max="16" min="15" style="1" width="18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5" t="s">
        <v>106</v>
      </c>
      <c r="B1" s="4" t="s">
        <v>10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" hidden="false" customHeight="true" outlineLevel="0" collapsed="false">
      <c r="A2" s="2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" hidden="false" customHeight="true" outlineLevel="0" collapsed="false">
      <c r="A3" s="27"/>
      <c r="B3" s="9"/>
      <c r="C3" s="9" t="s">
        <v>109</v>
      </c>
      <c r="D3" s="9"/>
      <c r="E3" s="9"/>
      <c r="F3" s="9"/>
      <c r="G3" s="9"/>
      <c r="H3" s="28"/>
      <c r="I3" s="9"/>
      <c r="J3" s="9"/>
      <c r="K3" s="9"/>
      <c r="L3" s="9"/>
      <c r="M3" s="9"/>
      <c r="N3" s="10"/>
    </row>
    <row r="4" customFormat="false" ht="12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  <c r="K4" s="29" t="n">
        <v>11</v>
      </c>
      <c r="L4" s="30" t="n">
        <v>12</v>
      </c>
      <c r="M4" s="31" t="n">
        <v>13</v>
      </c>
      <c r="N4" s="31" t="n">
        <v>14</v>
      </c>
    </row>
    <row r="5" s="11" customFormat="true" ht="12" hidden="false" customHeight="true" outlineLevel="0" collapsed="false">
      <c r="A5" s="32" t="s">
        <v>110</v>
      </c>
      <c r="B5" s="33" t="s">
        <v>111</v>
      </c>
      <c r="C5" s="34" t="s">
        <v>112</v>
      </c>
      <c r="D5" s="34" t="s">
        <v>113</v>
      </c>
      <c r="E5" s="34" t="s">
        <v>112</v>
      </c>
      <c r="F5" s="34" t="s">
        <v>113</v>
      </c>
      <c r="G5" s="34" t="s">
        <v>112</v>
      </c>
      <c r="H5" s="34" t="s">
        <v>113</v>
      </c>
      <c r="I5" s="35" t="s">
        <v>8</v>
      </c>
      <c r="J5" s="34" t="s">
        <v>114</v>
      </c>
      <c r="K5" s="34" t="s">
        <v>115</v>
      </c>
      <c r="L5" s="34" t="s">
        <v>116</v>
      </c>
      <c r="M5" s="34" t="s">
        <v>117</v>
      </c>
      <c r="N5" s="34" t="s">
        <v>116</v>
      </c>
      <c r="O5" s="36"/>
      <c r="P5" s="36"/>
    </row>
    <row r="6" s="11" customFormat="true" ht="12" hidden="false" customHeight="true" outlineLevel="0" collapsed="false">
      <c r="A6" s="37"/>
      <c r="B6" s="33" t="s">
        <v>118</v>
      </c>
      <c r="C6" s="34" t="s">
        <v>119</v>
      </c>
      <c r="D6" s="38" t="s">
        <v>119</v>
      </c>
      <c r="E6" s="34" t="s">
        <v>120</v>
      </c>
      <c r="F6" s="34" t="s">
        <v>121</v>
      </c>
      <c r="G6" s="34" t="s">
        <v>122</v>
      </c>
      <c r="H6" s="34" t="s">
        <v>123</v>
      </c>
      <c r="I6" s="35" t="s">
        <v>113</v>
      </c>
      <c r="J6" s="34" t="s">
        <v>124</v>
      </c>
      <c r="K6" s="34" t="s">
        <v>125</v>
      </c>
      <c r="L6" s="34" t="s">
        <v>126</v>
      </c>
      <c r="M6" s="34" t="s">
        <v>127</v>
      </c>
      <c r="N6" s="34" t="s">
        <v>128</v>
      </c>
      <c r="O6" s="6"/>
      <c r="P6" s="6"/>
    </row>
    <row r="7" customFormat="false" ht="12" hidden="false" customHeight="true" outlineLevel="0" collapsed="false">
      <c r="A7" s="39"/>
      <c r="B7" s="40" t="s">
        <v>129</v>
      </c>
      <c r="C7" s="41" t="s">
        <v>130</v>
      </c>
      <c r="D7" s="42" t="s">
        <v>131</v>
      </c>
      <c r="E7" s="41" t="s">
        <v>132</v>
      </c>
      <c r="F7" s="43" t="s">
        <v>133</v>
      </c>
      <c r="G7" s="44" t="s">
        <v>134</v>
      </c>
      <c r="H7" s="45" t="s">
        <v>135</v>
      </c>
      <c r="I7" s="46" t="s">
        <v>124</v>
      </c>
      <c r="J7" s="47" t="s">
        <v>136</v>
      </c>
      <c r="K7" s="47" t="s">
        <v>137</v>
      </c>
      <c r="L7" s="47" t="s">
        <v>138</v>
      </c>
      <c r="M7" s="44" t="s">
        <v>139</v>
      </c>
      <c r="N7" s="47" t="s">
        <v>138</v>
      </c>
      <c r="O7" s="14"/>
      <c r="P7" s="2"/>
    </row>
    <row r="8" s="60" customFormat="true" ht="12" hidden="false" customHeight="true" outlineLevel="0" collapsed="false">
      <c r="A8" s="48" t="n">
        <v>1</v>
      </c>
      <c r="B8" s="49" t="s">
        <v>12</v>
      </c>
      <c r="C8" s="50" t="n">
        <v>4</v>
      </c>
      <c r="D8" s="51" t="n">
        <f aca="false">ROUND((C8*3000000/12*4*90.9%),-1)</f>
        <v>3636000</v>
      </c>
      <c r="E8" s="52" t="n">
        <v>1</v>
      </c>
      <c r="F8" s="51" t="n">
        <f aca="false">ROUND((E8*2000000/12*4*90.9%),-1)</f>
        <v>606000</v>
      </c>
      <c r="G8" s="53" t="n">
        <v>6</v>
      </c>
      <c r="H8" s="54" t="n">
        <f aca="false">ROUND((G8*1200000/12*4*90.9%),-1)</f>
        <v>2181600</v>
      </c>
      <c r="I8" s="54" t="n">
        <f aca="false">SUM(D8+F8+H8)</f>
        <v>6423600</v>
      </c>
      <c r="J8" s="55" t="n">
        <f aca="false">SUM(I8/1936.27)</f>
        <v>3317.51253699123</v>
      </c>
      <c r="K8" s="56" t="n">
        <f aca="false">SUM(I8-M8)</f>
        <v>4736890</v>
      </c>
      <c r="L8" s="55" t="n">
        <f aca="false">SUM(K8/1936.27)</f>
        <v>2446.399520728</v>
      </c>
      <c r="M8" s="53" t="n">
        <f aca="false">ROUND((I8*26.25798753%),-1)</f>
        <v>1686710</v>
      </c>
      <c r="N8" s="57" t="n">
        <f aca="false">SUM(M8/1936.27)</f>
        <v>871.113016263228</v>
      </c>
      <c r="O8" s="58"/>
      <c r="P8" s="59"/>
    </row>
    <row r="9" s="69" customFormat="true" ht="12" hidden="false" customHeight="true" outlineLevel="0" collapsed="false">
      <c r="A9" s="61" t="n">
        <v>2</v>
      </c>
      <c r="B9" s="62" t="s">
        <v>13</v>
      </c>
      <c r="C9" s="63" t="n">
        <v>0</v>
      </c>
      <c r="D9" s="64" t="n">
        <f aca="false">ROUND((C9*3000000/12*4*90.9%),-1)</f>
        <v>0</v>
      </c>
      <c r="E9" s="65" t="n">
        <v>0</v>
      </c>
      <c r="F9" s="64" t="n">
        <f aca="false">ROUND((E9*2000000/12*4*90.9%),-1)</f>
        <v>0</v>
      </c>
      <c r="G9" s="65" t="n">
        <v>0</v>
      </c>
      <c r="H9" s="64" t="n">
        <f aca="false">ROUND((G9*1200000/12*4*90.9%),-1)</f>
        <v>0</v>
      </c>
      <c r="I9" s="64" t="n">
        <f aca="false">SUM(D9+F9+H9)</f>
        <v>0</v>
      </c>
      <c r="J9" s="66" t="n">
        <f aca="false">SUM(I9/1936.27)</f>
        <v>0</v>
      </c>
      <c r="K9" s="64" t="n">
        <f aca="false">SUM(I9-M9)</f>
        <v>0</v>
      </c>
      <c r="L9" s="66" t="n">
        <f aca="false">SUM(K9/1936.27)</f>
        <v>0</v>
      </c>
      <c r="M9" s="65" t="n">
        <f aca="false">ROUND((I9*26.25798753%),-1)</f>
        <v>0</v>
      </c>
      <c r="N9" s="67" t="n">
        <f aca="false">SUM(M9/1936.27)</f>
        <v>0</v>
      </c>
      <c r="O9" s="68"/>
      <c r="P9" s="68"/>
    </row>
    <row r="10" s="60" customFormat="true" ht="12" hidden="false" customHeight="true" outlineLevel="0" collapsed="false">
      <c r="A10" s="48" t="n">
        <v>3</v>
      </c>
      <c r="B10" s="70" t="s">
        <v>14</v>
      </c>
      <c r="C10" s="71" t="n">
        <v>4</v>
      </c>
      <c r="D10" s="72" t="n">
        <f aca="false">ROUND((C10*3000000/12*4*90.9%),-1)</f>
        <v>3636000</v>
      </c>
      <c r="E10" s="73" t="n">
        <v>1</v>
      </c>
      <c r="F10" s="72" t="n">
        <f aca="false">ROUND((E10*2000000/12*4*90.9%),-1)</f>
        <v>606000</v>
      </c>
      <c r="G10" s="74" t="n">
        <v>3</v>
      </c>
      <c r="H10" s="75" t="n">
        <f aca="false">ROUND((G10*1200000/12*4*90.9%),-1)</f>
        <v>1090800</v>
      </c>
      <c r="I10" s="75" t="n">
        <f aca="false">SUM(D10+F10+H10)</f>
        <v>5332800</v>
      </c>
      <c r="J10" s="76" t="n">
        <f aca="false">SUM(I10/1936.27)</f>
        <v>2754.16135146441</v>
      </c>
      <c r="K10" s="77" t="n">
        <f aca="false">SUM(I10-M10)</f>
        <v>3932510</v>
      </c>
      <c r="L10" s="76" t="n">
        <f aca="false">SUM(K10/1936.27)</f>
        <v>2030.9719202384</v>
      </c>
      <c r="M10" s="74" t="n">
        <f aca="false">ROUND((I10*26.25798753%),-1)</f>
        <v>1400290</v>
      </c>
      <c r="N10" s="78" t="n">
        <f aca="false">SUM(M10/1936.27)</f>
        <v>723.189431226017</v>
      </c>
      <c r="O10" s="58"/>
      <c r="P10" s="59"/>
    </row>
    <row r="11" s="60" customFormat="true" ht="12" hidden="false" customHeight="true" outlineLevel="0" collapsed="false">
      <c r="A11" s="48" t="n">
        <v>4</v>
      </c>
      <c r="B11" s="70" t="s">
        <v>15</v>
      </c>
      <c r="C11" s="71" t="n">
        <v>5</v>
      </c>
      <c r="D11" s="72" t="n">
        <f aca="false">ROUND((C11*3000000/12*4*90.9%),-1)</f>
        <v>4545000</v>
      </c>
      <c r="E11" s="73" t="n">
        <v>1</v>
      </c>
      <c r="F11" s="72" t="n">
        <f aca="false">ROUND((E11*2000000/12*4*90.9%),-1)</f>
        <v>606000</v>
      </c>
      <c r="G11" s="74" t="n">
        <v>2</v>
      </c>
      <c r="H11" s="75" t="n">
        <f aca="false">ROUND((G11*1200000/12*4*90.9%),-1)</f>
        <v>727200</v>
      </c>
      <c r="I11" s="75" t="n">
        <f aca="false">SUM(D11+F11+H11)</f>
        <v>5878200</v>
      </c>
      <c r="J11" s="76" t="n">
        <f aca="false">SUM(I11/1936.27)</f>
        <v>3035.83694422782</v>
      </c>
      <c r="K11" s="77" t="n">
        <f aca="false">SUM(I11-M11)</f>
        <v>4334700</v>
      </c>
      <c r="L11" s="76" t="n">
        <f aca="false">SUM(K11/1936.27)</f>
        <v>2238.6857204832</v>
      </c>
      <c r="M11" s="74" t="n">
        <f aca="false">ROUND((I11*26.25798753%),-1)</f>
        <v>1543500</v>
      </c>
      <c r="N11" s="78" t="n">
        <f aca="false">SUM(M11/1936.27)</f>
        <v>797.151223744622</v>
      </c>
      <c r="O11" s="58"/>
      <c r="P11" s="59"/>
    </row>
    <row r="12" s="60" customFormat="true" ht="12" hidden="false" customHeight="true" outlineLevel="0" collapsed="false">
      <c r="A12" s="48" t="n">
        <v>6</v>
      </c>
      <c r="B12" s="79" t="s">
        <v>16</v>
      </c>
      <c r="C12" s="71" t="n">
        <v>6</v>
      </c>
      <c r="D12" s="72" t="n">
        <f aca="false">ROUND((C12*3000000/12*4*90.9%),-1)</f>
        <v>5454000</v>
      </c>
      <c r="E12" s="73" t="n">
        <v>2</v>
      </c>
      <c r="F12" s="72" t="n">
        <f aca="false">ROUND((E12*2000000/12*4*90.9%),-1)</f>
        <v>1212000</v>
      </c>
      <c r="G12" s="74" t="n">
        <v>4</v>
      </c>
      <c r="H12" s="75" t="n">
        <f aca="false">ROUND((G12*1200000/12*4*90.9%),-1)</f>
        <v>1454400</v>
      </c>
      <c r="I12" s="75" t="n">
        <f aca="false">SUM(D12+F12+H12)</f>
        <v>8120400</v>
      </c>
      <c r="J12" s="76" t="n">
        <f aca="false">SUM(I12/1936.27)</f>
        <v>4193.83660336627</v>
      </c>
      <c r="K12" s="77" t="n">
        <f aca="false">SUM(I12-M12)</f>
        <v>5988150</v>
      </c>
      <c r="L12" s="76" t="n">
        <f aca="false">SUM(K12/1936.27)</f>
        <v>3092.62138028271</v>
      </c>
      <c r="M12" s="74" t="n">
        <f aca="false">ROUND((I12*26.25798753%),-1)</f>
        <v>2132250</v>
      </c>
      <c r="N12" s="78" t="n">
        <f aca="false">SUM(M12/1936.27)</f>
        <v>1101.21522308356</v>
      </c>
      <c r="O12" s="58"/>
      <c r="P12" s="59"/>
    </row>
    <row r="13" s="60" customFormat="true" ht="12" hidden="false" customHeight="true" outlineLevel="0" collapsed="false">
      <c r="A13" s="48" t="n">
        <v>6</v>
      </c>
      <c r="B13" s="79" t="s">
        <v>17</v>
      </c>
      <c r="C13" s="71" t="n">
        <v>6</v>
      </c>
      <c r="D13" s="72" t="n">
        <f aca="false">ROUND((C13*3000000/12*4*90.9%),-1)</f>
        <v>5454000</v>
      </c>
      <c r="E13" s="73" t="n">
        <v>2</v>
      </c>
      <c r="F13" s="72" t="n">
        <f aca="false">ROUND((E13*2000000/12*4*90.9%),-1)</f>
        <v>1212000</v>
      </c>
      <c r="G13" s="74" t="n">
        <v>5</v>
      </c>
      <c r="H13" s="75" t="n">
        <f aca="false">ROUND((G13*1200000/12*4*90.9%),-1)</f>
        <v>1818000</v>
      </c>
      <c r="I13" s="75" t="n">
        <f aca="false">SUM(D13+F13+H13)</f>
        <v>8484000</v>
      </c>
      <c r="J13" s="76" t="n">
        <f aca="false">SUM(I13/1936.27)</f>
        <v>4381.6203318752</v>
      </c>
      <c r="K13" s="77" t="n">
        <f aca="false">SUM(I13-M13)</f>
        <v>6256270</v>
      </c>
      <c r="L13" s="76" t="n">
        <f aca="false">SUM(K13/1936.27)</f>
        <v>3231.09380406658</v>
      </c>
      <c r="M13" s="74" t="n">
        <f aca="false">ROUND((I13*26.25798753%),-1)</f>
        <v>2227730</v>
      </c>
      <c r="N13" s="78" t="n">
        <f aca="false">SUM(M13/1936.27)</f>
        <v>1150.52652780862</v>
      </c>
      <c r="O13" s="58"/>
      <c r="P13" s="59"/>
    </row>
    <row r="14" s="60" customFormat="true" ht="12" hidden="false" customHeight="true" outlineLevel="0" collapsed="false">
      <c r="A14" s="48" t="n">
        <v>7</v>
      </c>
      <c r="B14" s="79" t="s">
        <v>18</v>
      </c>
      <c r="C14" s="71" t="n">
        <v>5</v>
      </c>
      <c r="D14" s="72" t="n">
        <f aca="false">ROUND((C14*3000000/12*4*90.9%),-1)</f>
        <v>4545000</v>
      </c>
      <c r="E14" s="73" t="n">
        <v>2</v>
      </c>
      <c r="F14" s="72" t="n">
        <f aca="false">ROUND((E14*2000000/12*4*90.9%),-1)</f>
        <v>1212000</v>
      </c>
      <c r="G14" s="74" t="n">
        <v>4</v>
      </c>
      <c r="H14" s="75" t="n">
        <f aca="false">ROUND((G14*1200000/12*4*90.9%),-1)</f>
        <v>1454400</v>
      </c>
      <c r="I14" s="75" t="n">
        <f aca="false">SUM(D14+F14+H14)</f>
        <v>7211400</v>
      </c>
      <c r="J14" s="76" t="n">
        <f aca="false">SUM(I14/1936.27)</f>
        <v>3724.37728209392</v>
      </c>
      <c r="K14" s="77" t="n">
        <f aca="false">SUM(I14-M14)</f>
        <v>5317830</v>
      </c>
      <c r="L14" s="76" t="n">
        <f aca="false">SUM(K14/1936.27)</f>
        <v>2746.42999168504</v>
      </c>
      <c r="M14" s="74" t="n">
        <f aca="false">ROUND((I14*26.25798753%),-1)</f>
        <v>1893570</v>
      </c>
      <c r="N14" s="78" t="n">
        <f aca="false">SUM(M14/1936.27)</f>
        <v>977.947290408879</v>
      </c>
      <c r="O14" s="58"/>
      <c r="P14" s="59"/>
    </row>
    <row r="15" s="60" customFormat="true" ht="12" hidden="false" customHeight="true" outlineLevel="0" collapsed="false">
      <c r="A15" s="48" t="n">
        <v>8</v>
      </c>
      <c r="B15" s="79" t="s">
        <v>19</v>
      </c>
      <c r="C15" s="71" t="n">
        <v>6</v>
      </c>
      <c r="D15" s="72" t="n">
        <f aca="false">ROUND((C15*3000000/12*4*90.9%),-1)</f>
        <v>5454000</v>
      </c>
      <c r="E15" s="73" t="n">
        <v>2</v>
      </c>
      <c r="F15" s="72" t="n">
        <f aca="false">ROUND((E15*2000000/12*4*90.9%),-1)</f>
        <v>1212000</v>
      </c>
      <c r="G15" s="74" t="n">
        <v>5</v>
      </c>
      <c r="H15" s="75" t="n">
        <f aca="false">ROUND((G15*1200000/12*4*90.9%),-1)</f>
        <v>1818000</v>
      </c>
      <c r="I15" s="75" t="n">
        <f aca="false">SUM(D15+F15+H15)</f>
        <v>8484000</v>
      </c>
      <c r="J15" s="76" t="n">
        <f aca="false">SUM(I15/1936.27)</f>
        <v>4381.6203318752</v>
      </c>
      <c r="K15" s="77" t="n">
        <f aca="false">SUM(I15-M15)</f>
        <v>6256270</v>
      </c>
      <c r="L15" s="76" t="n">
        <f aca="false">SUM(K15/1936.27)</f>
        <v>3231.09380406658</v>
      </c>
      <c r="M15" s="74" t="n">
        <f aca="false">ROUND((I15*26.25798753%),-1)</f>
        <v>2227730</v>
      </c>
      <c r="N15" s="78" t="n">
        <f aca="false">SUM(M15/1936.27)</f>
        <v>1150.52652780862</v>
      </c>
      <c r="O15" s="58"/>
      <c r="P15" s="59"/>
    </row>
    <row r="16" s="60" customFormat="true" ht="12" hidden="false" customHeight="true" outlineLevel="0" collapsed="false">
      <c r="A16" s="48" t="n">
        <v>9</v>
      </c>
      <c r="B16" s="79" t="s">
        <v>20</v>
      </c>
      <c r="C16" s="71" t="n">
        <v>6</v>
      </c>
      <c r="D16" s="72" t="n">
        <f aca="false">ROUND((C16*3000000/12*4*90.9%),-1)</f>
        <v>5454000</v>
      </c>
      <c r="E16" s="73" t="n">
        <v>2</v>
      </c>
      <c r="F16" s="72" t="n">
        <f aca="false">ROUND((E16*2000000/12*4*90.9%),-1)</f>
        <v>1212000</v>
      </c>
      <c r="G16" s="74" t="n">
        <v>4</v>
      </c>
      <c r="H16" s="75" t="n">
        <f aca="false">ROUND((G16*1200000/12*4*90.9%),-1)</f>
        <v>1454400</v>
      </c>
      <c r="I16" s="75" t="n">
        <f aca="false">SUM(D16+F16+H16)</f>
        <v>8120400</v>
      </c>
      <c r="J16" s="76" t="n">
        <f aca="false">SUM(I16/1936.27)</f>
        <v>4193.83660336627</v>
      </c>
      <c r="K16" s="77" t="n">
        <f aca="false">SUM(I16-M16)</f>
        <v>5988150</v>
      </c>
      <c r="L16" s="76" t="n">
        <f aca="false">SUM(K16/1936.27)</f>
        <v>3092.62138028271</v>
      </c>
      <c r="M16" s="74" t="n">
        <f aca="false">ROUND((I16*26.25798753%),-1)</f>
        <v>2132250</v>
      </c>
      <c r="N16" s="78" t="n">
        <f aca="false">SUM(M16/1936.27)</f>
        <v>1101.21522308356</v>
      </c>
      <c r="O16" s="58"/>
      <c r="P16" s="59"/>
    </row>
    <row r="17" s="60" customFormat="true" ht="12" hidden="false" customHeight="true" outlineLevel="0" collapsed="false">
      <c r="A17" s="48" t="n">
        <v>10</v>
      </c>
      <c r="B17" s="79" t="s">
        <v>21</v>
      </c>
      <c r="C17" s="71" t="n">
        <v>6</v>
      </c>
      <c r="D17" s="72" t="n">
        <f aca="false">ROUND((C17*3000000/12*4*90.9%),-1)</f>
        <v>5454000</v>
      </c>
      <c r="E17" s="73" t="n">
        <v>2</v>
      </c>
      <c r="F17" s="72" t="n">
        <f aca="false">ROUND((E17*2000000/12*4*90.9%),-1)</f>
        <v>1212000</v>
      </c>
      <c r="G17" s="74" t="n">
        <v>6</v>
      </c>
      <c r="H17" s="75" t="n">
        <f aca="false">ROUND((G17*1200000/12*4*90.9%),-1)</f>
        <v>2181600</v>
      </c>
      <c r="I17" s="75" t="n">
        <f aca="false">SUM(D17+F17+H17)</f>
        <v>8847600</v>
      </c>
      <c r="J17" s="76" t="n">
        <f aca="false">SUM(I17/1936.27)</f>
        <v>4569.40406038414</v>
      </c>
      <c r="K17" s="77" t="n">
        <f aca="false">SUM(I17-M17)</f>
        <v>6524400</v>
      </c>
      <c r="L17" s="76" t="n">
        <f aca="false">SUM(K17/1936.27)</f>
        <v>3369.57139241945</v>
      </c>
      <c r="M17" s="74" t="n">
        <f aca="false">ROUND((I17*26.25798753%),-1)</f>
        <v>2323200</v>
      </c>
      <c r="N17" s="78" t="n">
        <f aca="false">SUM(M17/1936.27)</f>
        <v>1199.8326679647</v>
      </c>
      <c r="O17" s="58"/>
      <c r="P17" s="59"/>
    </row>
    <row r="18" s="83" customFormat="true" ht="12" hidden="false" customHeight="true" outlineLevel="0" collapsed="false">
      <c r="A18" s="80" t="n">
        <v>11</v>
      </c>
      <c r="B18" s="81" t="s">
        <v>22</v>
      </c>
      <c r="C18" s="82" t="n">
        <v>0</v>
      </c>
      <c r="D18" s="75" t="n">
        <f aca="false">ROUND((C18*3000000/12*4*90.9%),-1)</f>
        <v>0</v>
      </c>
      <c r="E18" s="74" t="n">
        <v>0</v>
      </c>
      <c r="F18" s="75" t="n">
        <f aca="false">ROUND((E18*2000000/12*4*90.9%),-1)</f>
        <v>0</v>
      </c>
      <c r="G18" s="74" t="n">
        <v>0</v>
      </c>
      <c r="H18" s="75" t="n">
        <f aca="false">ROUND((G18*1200000/12*4*90.9%),-1)</f>
        <v>0</v>
      </c>
      <c r="I18" s="75" t="n">
        <f aca="false">SUM(D18+F18+H18)</f>
        <v>0</v>
      </c>
      <c r="J18" s="76" t="n">
        <f aca="false">SUM(I18/1936.27)</f>
        <v>0</v>
      </c>
      <c r="K18" s="77" t="n">
        <f aca="false">SUM(I18-M18)</f>
        <v>0</v>
      </c>
      <c r="L18" s="76" t="n">
        <f aca="false">SUM(K18/1936.27)</f>
        <v>0</v>
      </c>
      <c r="M18" s="74" t="n">
        <f aca="false">ROUND((I18*26.25798753%),-1)</f>
        <v>0</v>
      </c>
      <c r="N18" s="78" t="n">
        <f aca="false">SUM(M18/1936.27)</f>
        <v>0</v>
      </c>
      <c r="O18" s="58"/>
      <c r="P18" s="58"/>
    </row>
    <row r="19" s="83" customFormat="true" ht="12" hidden="false" customHeight="true" outlineLevel="0" collapsed="false">
      <c r="A19" s="80" t="n">
        <v>12</v>
      </c>
      <c r="B19" s="81" t="s">
        <v>23</v>
      </c>
      <c r="C19" s="82" t="n">
        <v>0</v>
      </c>
      <c r="D19" s="75" t="n">
        <f aca="false">ROUND((C19*3000000/12*4*90.9%),-1)</f>
        <v>0</v>
      </c>
      <c r="E19" s="74" t="n">
        <v>0</v>
      </c>
      <c r="F19" s="75" t="n">
        <f aca="false">ROUND((E19*2000000/12*4*90.9%),-1)</f>
        <v>0</v>
      </c>
      <c r="G19" s="74" t="n">
        <v>0</v>
      </c>
      <c r="H19" s="75" t="n">
        <f aca="false">ROUND((G19*1200000/12*4*90.9%),-1)</f>
        <v>0</v>
      </c>
      <c r="I19" s="75" t="n">
        <f aca="false">SUM(D19+F19+H19)</f>
        <v>0</v>
      </c>
      <c r="J19" s="76" t="n">
        <f aca="false">SUM(I19/1936.27)</f>
        <v>0</v>
      </c>
      <c r="K19" s="77" t="n">
        <f aca="false">SUM(I19-M19)</f>
        <v>0</v>
      </c>
      <c r="L19" s="76" t="n">
        <f aca="false">SUM(K19/1936.27)</f>
        <v>0</v>
      </c>
      <c r="M19" s="74" t="n">
        <f aca="false">ROUND((I19*26.25798753%),-1)</f>
        <v>0</v>
      </c>
      <c r="N19" s="78" t="n">
        <f aca="false">SUM(M19/1936.27)</f>
        <v>0</v>
      </c>
      <c r="O19" s="58"/>
      <c r="P19" s="58"/>
    </row>
    <row r="20" s="60" customFormat="true" ht="12" hidden="false" customHeight="true" outlineLevel="0" collapsed="false">
      <c r="A20" s="48" t="n">
        <v>13</v>
      </c>
      <c r="B20" s="79" t="s">
        <v>24</v>
      </c>
      <c r="C20" s="71" t="n">
        <v>4</v>
      </c>
      <c r="D20" s="72" t="n">
        <f aca="false">ROUND((C20*3000000/12*4*90.9%),-1)</f>
        <v>3636000</v>
      </c>
      <c r="E20" s="73" t="n">
        <v>1</v>
      </c>
      <c r="F20" s="72" t="n">
        <f aca="false">ROUND((E20*2000000/12*4*90.9%),-1)</f>
        <v>606000</v>
      </c>
      <c r="G20" s="74" t="n">
        <v>6</v>
      </c>
      <c r="H20" s="75" t="n">
        <f aca="false">ROUND((G20*1200000/12*4*90.9%),-1)</f>
        <v>2181600</v>
      </c>
      <c r="I20" s="75" t="n">
        <f aca="false">SUM(D20+F20+H20)</f>
        <v>6423600</v>
      </c>
      <c r="J20" s="76" t="n">
        <f aca="false">SUM(I20/1936.27)</f>
        <v>3317.51253699123</v>
      </c>
      <c r="K20" s="77" t="n">
        <f aca="false">SUM(I20-M20)</f>
        <v>4736890</v>
      </c>
      <c r="L20" s="76" t="n">
        <f aca="false">SUM(K20/1936.27)</f>
        <v>2446.399520728</v>
      </c>
      <c r="M20" s="74" t="n">
        <f aca="false">ROUND((I20*26.25798753%),-1)</f>
        <v>1686710</v>
      </c>
      <c r="N20" s="78" t="n">
        <f aca="false">SUM(M20/1936.27)</f>
        <v>871.113016263228</v>
      </c>
      <c r="O20" s="58"/>
      <c r="P20" s="59"/>
    </row>
    <row r="21" s="60" customFormat="true" ht="12" hidden="false" customHeight="true" outlineLevel="0" collapsed="false">
      <c r="A21" s="48" t="n">
        <v>14</v>
      </c>
      <c r="B21" s="79" t="s">
        <v>25</v>
      </c>
      <c r="C21" s="71" t="n">
        <v>4</v>
      </c>
      <c r="D21" s="72" t="n">
        <f aca="false">ROUND((C21*3000000/12*4*90.9%),-1)</f>
        <v>3636000</v>
      </c>
      <c r="E21" s="73" t="n">
        <v>2</v>
      </c>
      <c r="F21" s="72" t="n">
        <f aca="false">ROUND((E21*2000000/12*4*90.9%),-1)</f>
        <v>1212000</v>
      </c>
      <c r="G21" s="74" t="n">
        <v>4</v>
      </c>
      <c r="H21" s="75" t="n">
        <f aca="false">ROUND((G21*1200000/12*4*90.9%),-1)</f>
        <v>1454400</v>
      </c>
      <c r="I21" s="75" t="n">
        <f aca="false">SUM(D21+F21+H21)</f>
        <v>6302400</v>
      </c>
      <c r="J21" s="76" t="n">
        <f aca="false">SUM(I21/1936.27)</f>
        <v>3254.91796082158</v>
      </c>
      <c r="K21" s="77" t="n">
        <f aca="false">SUM(I21-M21)</f>
        <v>4647520</v>
      </c>
      <c r="L21" s="76" t="n">
        <f aca="false">SUM(K21/1936.27)</f>
        <v>2400.24376765637</v>
      </c>
      <c r="M21" s="74" t="n">
        <f aca="false">ROUND((I21*26.25798753%),-1)</f>
        <v>1654880</v>
      </c>
      <c r="N21" s="78" t="n">
        <f aca="false">SUM(M21/1936.27)</f>
        <v>854.674193165209</v>
      </c>
      <c r="O21" s="58"/>
      <c r="P21" s="59"/>
    </row>
    <row r="22" s="60" customFormat="true" ht="12" hidden="false" customHeight="true" outlineLevel="0" collapsed="false">
      <c r="A22" s="48" t="n">
        <v>15</v>
      </c>
      <c r="B22" s="79" t="s">
        <v>26</v>
      </c>
      <c r="C22" s="71" t="n">
        <v>6</v>
      </c>
      <c r="D22" s="72" t="n">
        <f aca="false">ROUND((C22*3000000/12*4*90.9%),-1)</f>
        <v>5454000</v>
      </c>
      <c r="E22" s="73" t="n">
        <v>2</v>
      </c>
      <c r="F22" s="72" t="n">
        <f aca="false">ROUND((E22*2000000/12*4*90.9%),-1)</f>
        <v>1212000</v>
      </c>
      <c r="G22" s="74" t="n">
        <v>5</v>
      </c>
      <c r="H22" s="75" t="n">
        <f aca="false">ROUND((G22*1200000/12*4*90.9%),-1)</f>
        <v>1818000</v>
      </c>
      <c r="I22" s="75" t="n">
        <f aca="false">SUM(D22+F22+H22)</f>
        <v>8484000</v>
      </c>
      <c r="J22" s="76" t="n">
        <f aca="false">SUM(I22/1936.27)</f>
        <v>4381.6203318752</v>
      </c>
      <c r="K22" s="77" t="n">
        <f aca="false">SUM(I22-M22)</f>
        <v>6256270</v>
      </c>
      <c r="L22" s="76" t="n">
        <f aca="false">SUM(K22/1936.27)</f>
        <v>3231.09380406658</v>
      </c>
      <c r="M22" s="74" t="n">
        <f aca="false">ROUND((I22*26.25798753%),-1)</f>
        <v>2227730</v>
      </c>
      <c r="N22" s="78" t="n">
        <f aca="false">SUM(M22/1936.27)</f>
        <v>1150.52652780862</v>
      </c>
      <c r="O22" s="58"/>
      <c r="P22" s="59"/>
    </row>
    <row r="23" s="60" customFormat="true" ht="12" hidden="false" customHeight="true" outlineLevel="0" collapsed="false">
      <c r="A23" s="48" t="n">
        <v>16</v>
      </c>
      <c r="B23" s="79" t="s">
        <v>27</v>
      </c>
      <c r="C23" s="71" t="n">
        <v>4</v>
      </c>
      <c r="D23" s="72" t="n">
        <f aca="false">ROUND((C23*3000000/12*4*90.9%),-1)</f>
        <v>3636000</v>
      </c>
      <c r="E23" s="73" t="n">
        <v>2</v>
      </c>
      <c r="F23" s="72" t="n">
        <f aca="false">ROUND((E23*2000000/12*4*90.9%),-1)</f>
        <v>1212000</v>
      </c>
      <c r="G23" s="74" t="n">
        <v>2</v>
      </c>
      <c r="H23" s="75" t="n">
        <f aca="false">ROUND((G23*1200000/12*4*90.9%),-1)</f>
        <v>727200</v>
      </c>
      <c r="I23" s="75" t="n">
        <f aca="false">SUM(D23+F23+H23)</f>
        <v>5575200</v>
      </c>
      <c r="J23" s="76" t="n">
        <f aca="false">SUM(I23/1936.27)</f>
        <v>2879.35050380371</v>
      </c>
      <c r="K23" s="77" t="n">
        <f aca="false">SUM(I23-M23)</f>
        <v>4111260</v>
      </c>
      <c r="L23" s="76" t="n">
        <f aca="false">SUM(K23/1936.27)</f>
        <v>2123.28859095064</v>
      </c>
      <c r="M23" s="74" t="n">
        <f aca="false">ROUND((I23*26.25798753%),-1)</f>
        <v>1463940</v>
      </c>
      <c r="N23" s="78" t="n">
        <f aca="false">SUM(M23/1936.27)</f>
        <v>756.061912853063</v>
      </c>
      <c r="O23" s="58"/>
      <c r="P23" s="59"/>
    </row>
    <row r="24" s="92" customFormat="true" ht="12" hidden="false" customHeight="true" outlineLevel="0" collapsed="false">
      <c r="A24" s="84" t="n">
        <v>17</v>
      </c>
      <c r="B24" s="85" t="s">
        <v>28</v>
      </c>
      <c r="C24" s="86" t="n">
        <v>0</v>
      </c>
      <c r="D24" s="87" t="n">
        <f aca="false">ROUND((C24*3000000/12*4*90.9%),-1)</f>
        <v>0</v>
      </c>
      <c r="E24" s="88" t="n">
        <v>0</v>
      </c>
      <c r="F24" s="87" t="n">
        <f aca="false">ROUND((E24*2000000/12*4*90.9%),-1)</f>
        <v>0</v>
      </c>
      <c r="G24" s="88" t="n">
        <v>0</v>
      </c>
      <c r="H24" s="87" t="n">
        <f aca="false">ROUND((G24*1200000/12*4*90.9%),-1)</f>
        <v>0</v>
      </c>
      <c r="I24" s="87" t="n">
        <f aca="false">SUM(D24+F24+H24)</f>
        <v>0</v>
      </c>
      <c r="J24" s="89" t="n">
        <f aca="false">SUM(I24/1936.27)</f>
        <v>0</v>
      </c>
      <c r="K24" s="87" t="n">
        <f aca="false">SUM(I24-M24)</f>
        <v>0</v>
      </c>
      <c r="L24" s="89" t="n">
        <f aca="false">SUM(K24/1936.27)</f>
        <v>0</v>
      </c>
      <c r="M24" s="88" t="n">
        <f aca="false">ROUND((I24*26.25798753%),-1)</f>
        <v>0</v>
      </c>
      <c r="N24" s="90" t="n">
        <f aca="false">SUM(M24/1936.27)</f>
        <v>0</v>
      </c>
      <c r="O24" s="91"/>
      <c r="P24" s="91"/>
    </row>
    <row r="25" s="60" customFormat="true" ht="12" hidden="false" customHeight="true" outlineLevel="0" collapsed="false">
      <c r="A25" s="48" t="n">
        <v>18</v>
      </c>
      <c r="B25" s="79" t="s">
        <v>29</v>
      </c>
      <c r="C25" s="71" t="n">
        <v>5</v>
      </c>
      <c r="D25" s="72" t="n">
        <f aca="false">ROUND((C25*3000000/12*4*90.9%),-1)</f>
        <v>4545000</v>
      </c>
      <c r="E25" s="73" t="n">
        <v>2</v>
      </c>
      <c r="F25" s="72" t="n">
        <f aca="false">ROUND((E25*2000000/12*4*90.9%),-1)</f>
        <v>1212000</v>
      </c>
      <c r="G25" s="74" t="n">
        <v>5</v>
      </c>
      <c r="H25" s="75" t="n">
        <f aca="false">ROUND((G25*1200000/12*4*90.9%),-1)</f>
        <v>1818000</v>
      </c>
      <c r="I25" s="75" t="n">
        <f aca="false">SUM(D25+F25+H25)</f>
        <v>7575000</v>
      </c>
      <c r="J25" s="76" t="n">
        <f aca="false">SUM(I25/1936.27)</f>
        <v>3912.16101060286</v>
      </c>
      <c r="K25" s="77" t="n">
        <f aca="false">SUM(I25-M25)</f>
        <v>5585960</v>
      </c>
      <c r="L25" s="76" t="n">
        <f aca="false">SUM(K25/1936.27)</f>
        <v>2884.90758003791</v>
      </c>
      <c r="M25" s="74" t="n">
        <f aca="false">ROUND((I25*26.25798753%),-1)</f>
        <v>1989040</v>
      </c>
      <c r="N25" s="78" t="n">
        <f aca="false">SUM(M25/1936.27)</f>
        <v>1027.25343056495</v>
      </c>
      <c r="O25" s="58"/>
      <c r="P25" s="59"/>
    </row>
    <row r="26" s="60" customFormat="true" ht="12" hidden="false" customHeight="true" outlineLevel="0" collapsed="false">
      <c r="A26" s="48" t="n">
        <v>19</v>
      </c>
      <c r="B26" s="79" t="s">
        <v>30</v>
      </c>
      <c r="C26" s="71" t="n">
        <v>6</v>
      </c>
      <c r="D26" s="72" t="n">
        <f aca="false">ROUND((C26*3000000/12*4*90.9%),-1)</f>
        <v>5454000</v>
      </c>
      <c r="E26" s="73" t="n">
        <v>2</v>
      </c>
      <c r="F26" s="72" t="n">
        <f aca="false">ROUND((E26*2000000/12*4*90.9%),-1)</f>
        <v>1212000</v>
      </c>
      <c r="G26" s="74" t="n">
        <v>4</v>
      </c>
      <c r="H26" s="75" t="n">
        <f aca="false">ROUND((G26*1200000/12*4*90.9%),-1)</f>
        <v>1454400</v>
      </c>
      <c r="I26" s="75" t="n">
        <f aca="false">SUM(D26+F26+H26)</f>
        <v>8120400</v>
      </c>
      <c r="J26" s="76" t="n">
        <f aca="false">SUM(I26/1936.27)</f>
        <v>4193.83660336627</v>
      </c>
      <c r="K26" s="77" t="n">
        <f aca="false">SUM(I26-M26)</f>
        <v>5988150</v>
      </c>
      <c r="L26" s="76" t="n">
        <f aca="false">SUM(K26/1936.27)</f>
        <v>3092.62138028271</v>
      </c>
      <c r="M26" s="74" t="n">
        <f aca="false">ROUND((I26*26.25798753%),-1)</f>
        <v>2132250</v>
      </c>
      <c r="N26" s="78" t="n">
        <f aca="false">SUM(M26/1936.27)</f>
        <v>1101.21522308356</v>
      </c>
      <c r="O26" s="58"/>
      <c r="P26" s="59"/>
    </row>
    <row r="27" s="60" customFormat="true" ht="12" hidden="false" customHeight="true" outlineLevel="0" collapsed="false">
      <c r="A27" s="48" t="n">
        <v>20</v>
      </c>
      <c r="B27" s="79" t="s">
        <v>31</v>
      </c>
      <c r="C27" s="71" t="n">
        <v>6</v>
      </c>
      <c r="D27" s="72" t="n">
        <f aca="false">ROUND((C27*3000000/12*4*90.9%),-1)</f>
        <v>5454000</v>
      </c>
      <c r="E27" s="73" t="n">
        <v>2</v>
      </c>
      <c r="F27" s="72" t="n">
        <f aca="false">ROUND((E27*2000000/12*4*90.9%),-1)</f>
        <v>1212000</v>
      </c>
      <c r="G27" s="74" t="n">
        <v>3</v>
      </c>
      <c r="H27" s="75" t="n">
        <f aca="false">ROUND((G27*1200000/12*4*90.9%),-1)</f>
        <v>1090800</v>
      </c>
      <c r="I27" s="75" t="n">
        <f aca="false">SUM(D27+F27+H27)</f>
        <v>7756800</v>
      </c>
      <c r="J27" s="76" t="n">
        <f aca="false">SUM(I27/1936.27)</f>
        <v>4006.05287485733</v>
      </c>
      <c r="K27" s="77" t="n">
        <f aca="false">SUM(I27-M27)</f>
        <v>5720020</v>
      </c>
      <c r="L27" s="76" t="n">
        <f aca="false">SUM(K27/1936.27)</f>
        <v>2954.14379192984</v>
      </c>
      <c r="M27" s="74" t="n">
        <f aca="false">ROUND((I27*26.25798753%),-1)</f>
        <v>2036780</v>
      </c>
      <c r="N27" s="78" t="n">
        <f aca="false">SUM(M27/1936.27)</f>
        <v>1051.90908292748</v>
      </c>
      <c r="O27" s="58"/>
      <c r="P27" s="59"/>
    </row>
    <row r="28" s="60" customFormat="true" ht="12" hidden="false" customHeight="true" outlineLevel="0" collapsed="false">
      <c r="A28" s="48" t="n">
        <v>21</v>
      </c>
      <c r="B28" s="79" t="s">
        <v>32</v>
      </c>
      <c r="C28" s="71" t="n">
        <v>5</v>
      </c>
      <c r="D28" s="72" t="n">
        <f aca="false">ROUND((C28*3000000/12*4*90.9%),-1)</f>
        <v>4545000</v>
      </c>
      <c r="E28" s="73" t="n">
        <v>2</v>
      </c>
      <c r="F28" s="72" t="n">
        <f aca="false">ROUND((E28*2000000/12*4*90.9%),-1)</f>
        <v>1212000</v>
      </c>
      <c r="G28" s="74" t="n">
        <v>3</v>
      </c>
      <c r="H28" s="75" t="n">
        <f aca="false">ROUND((G28*1200000/12*4*90.9%),-1)</f>
        <v>1090800</v>
      </c>
      <c r="I28" s="75" t="n">
        <f aca="false">SUM(D28+F28+H28)</f>
        <v>6847800</v>
      </c>
      <c r="J28" s="76" t="n">
        <f aca="false">SUM(I28/1936.27)</f>
        <v>3536.59355358499</v>
      </c>
      <c r="K28" s="77" t="n">
        <f aca="false">SUM(I28-M28)</f>
        <v>5049710</v>
      </c>
      <c r="L28" s="76" t="n">
        <f aca="false">SUM(K28/1936.27)</f>
        <v>2607.95756790117</v>
      </c>
      <c r="M28" s="74" t="n">
        <f aca="false">ROUND((I28*26.25798753%),-1)</f>
        <v>1798090</v>
      </c>
      <c r="N28" s="78" t="n">
        <f aca="false">SUM(M28/1936.27)</f>
        <v>928.635985683815</v>
      </c>
      <c r="O28" s="58"/>
      <c r="P28" s="59"/>
    </row>
    <row r="29" s="60" customFormat="true" ht="12" hidden="false" customHeight="true" outlineLevel="0" collapsed="false">
      <c r="A29" s="48" t="n">
        <v>22</v>
      </c>
      <c r="B29" s="79" t="s">
        <v>33</v>
      </c>
      <c r="C29" s="71" t="n">
        <v>6</v>
      </c>
      <c r="D29" s="72" t="n">
        <f aca="false">ROUND((C29*3000000/12*4*90.9%),-1)</f>
        <v>5454000</v>
      </c>
      <c r="E29" s="73" t="n">
        <v>2</v>
      </c>
      <c r="F29" s="72" t="n">
        <f aca="false">ROUND((E29*2000000/12*4*90.9%),-1)</f>
        <v>1212000</v>
      </c>
      <c r="G29" s="74" t="n">
        <v>4</v>
      </c>
      <c r="H29" s="75" t="n">
        <f aca="false">ROUND((G29*1200000/12*4*90.9%),-1)</f>
        <v>1454400</v>
      </c>
      <c r="I29" s="75" t="n">
        <f aca="false">SUM(D29+F29+H29)</f>
        <v>8120400</v>
      </c>
      <c r="J29" s="76" t="n">
        <f aca="false">SUM(I29/1936.27)</f>
        <v>4193.83660336627</v>
      </c>
      <c r="K29" s="77" t="n">
        <f aca="false">SUM(I29-M29)</f>
        <v>5988150</v>
      </c>
      <c r="L29" s="76" t="n">
        <f aca="false">SUM(K29/1936.27)</f>
        <v>3092.62138028271</v>
      </c>
      <c r="M29" s="74" t="n">
        <f aca="false">ROUND((I29*26.25798753%),-1)</f>
        <v>2132250</v>
      </c>
      <c r="N29" s="78" t="n">
        <f aca="false">SUM(M29/1936.27)</f>
        <v>1101.21522308356</v>
      </c>
      <c r="O29" s="58"/>
      <c r="P29" s="59"/>
    </row>
    <row r="30" s="60" customFormat="true" ht="12" hidden="false" customHeight="true" outlineLevel="0" collapsed="false">
      <c r="A30" s="48" t="n">
        <v>23</v>
      </c>
      <c r="B30" s="79" t="s">
        <v>34</v>
      </c>
      <c r="C30" s="93" t="n">
        <v>5</v>
      </c>
      <c r="D30" s="72" t="n">
        <f aca="false">ROUND((C30*3000000/12*4*90.9%),-1)</f>
        <v>4545000</v>
      </c>
      <c r="E30" s="73" t="n">
        <v>2</v>
      </c>
      <c r="F30" s="72" t="n">
        <f aca="false">ROUND((E30*2000000/12*4*90.9%),-1)</f>
        <v>1212000</v>
      </c>
      <c r="G30" s="74" t="n">
        <v>5</v>
      </c>
      <c r="H30" s="75" t="n">
        <f aca="false">ROUND((G30*1200000/12*4*90.9%),-1)</f>
        <v>1818000</v>
      </c>
      <c r="I30" s="75" t="n">
        <f aca="false">SUM(D30+F30+H30)</f>
        <v>7575000</v>
      </c>
      <c r="J30" s="76" t="n">
        <f aca="false">SUM(I30/1936.27)</f>
        <v>3912.16101060286</v>
      </c>
      <c r="K30" s="77" t="n">
        <f aca="false">SUM(I30-M30)</f>
        <v>5585960</v>
      </c>
      <c r="L30" s="76" t="n">
        <f aca="false">SUM(K30/1936.27)</f>
        <v>2884.90758003791</v>
      </c>
      <c r="M30" s="74" t="n">
        <f aca="false">ROUND((I30*26.25798753%),-1)</f>
        <v>1989040</v>
      </c>
      <c r="N30" s="78" t="n">
        <f aca="false">SUM(M30/1936.27)</f>
        <v>1027.25343056495</v>
      </c>
      <c r="O30" s="58"/>
      <c r="P30" s="59"/>
    </row>
    <row r="31" s="60" customFormat="true" ht="12" hidden="false" customHeight="true" outlineLevel="0" collapsed="false">
      <c r="A31" s="48" t="n">
        <v>24</v>
      </c>
      <c r="B31" s="79" t="s">
        <v>35</v>
      </c>
      <c r="C31" s="71" t="n">
        <v>6</v>
      </c>
      <c r="D31" s="72" t="n">
        <f aca="false">ROUND((C31*3000000/12*4*90.9%),-1)</f>
        <v>5454000</v>
      </c>
      <c r="E31" s="73" t="n">
        <v>2</v>
      </c>
      <c r="F31" s="72" t="n">
        <f aca="false">ROUND((E31*2000000/12*4*90.9%),-1)</f>
        <v>1212000</v>
      </c>
      <c r="G31" s="74" t="n">
        <v>5</v>
      </c>
      <c r="H31" s="75" t="n">
        <f aca="false">ROUND((G31*1200000/12*4*90.9%),-1)</f>
        <v>1818000</v>
      </c>
      <c r="I31" s="75" t="n">
        <f aca="false">SUM(D31+F31+H31)</f>
        <v>8484000</v>
      </c>
      <c r="J31" s="76" t="n">
        <f aca="false">SUM(I31/1936.27)</f>
        <v>4381.6203318752</v>
      </c>
      <c r="K31" s="77" t="n">
        <f aca="false">SUM(I31-M31)</f>
        <v>6256270</v>
      </c>
      <c r="L31" s="76" t="n">
        <f aca="false">SUM(K31/1936.27)</f>
        <v>3231.09380406658</v>
      </c>
      <c r="M31" s="74" t="n">
        <f aca="false">ROUND((I31*26.25798753%),-1)</f>
        <v>2227730</v>
      </c>
      <c r="N31" s="78" t="n">
        <f aca="false">SUM(M31/1936.27)</f>
        <v>1150.52652780862</v>
      </c>
      <c r="O31" s="58"/>
      <c r="P31" s="59"/>
    </row>
    <row r="32" s="60" customFormat="true" ht="12" hidden="false" customHeight="true" outlineLevel="0" collapsed="false">
      <c r="A32" s="48" t="n">
        <v>25</v>
      </c>
      <c r="B32" s="79" t="s">
        <v>36</v>
      </c>
      <c r="C32" s="71" t="n">
        <v>5</v>
      </c>
      <c r="D32" s="72" t="n">
        <f aca="false">ROUND((C32*3000000/12*4*90.9%),-1)</f>
        <v>4545000</v>
      </c>
      <c r="E32" s="73" t="n">
        <v>2</v>
      </c>
      <c r="F32" s="72" t="n">
        <f aca="false">ROUND((E32*2000000/12*4*90.9%),-1)</f>
        <v>1212000</v>
      </c>
      <c r="G32" s="74" t="n">
        <v>7</v>
      </c>
      <c r="H32" s="75" t="n">
        <f aca="false">ROUND((G32*1200000/12*4*90.9%),-1)</f>
        <v>2545200</v>
      </c>
      <c r="I32" s="75" t="n">
        <f aca="false">SUM(D32+F32+H32)</f>
        <v>8302200</v>
      </c>
      <c r="J32" s="76" t="n">
        <f aca="false">SUM(I32/1936.27)</f>
        <v>4287.72846762074</v>
      </c>
      <c r="K32" s="77" t="n">
        <f aca="false">SUM(I32-M32)</f>
        <v>6122210</v>
      </c>
      <c r="L32" s="76" t="n">
        <f aca="false">SUM(K32/1936.27)</f>
        <v>3161.85759217465</v>
      </c>
      <c r="M32" s="74" t="n">
        <f aca="false">ROUND((I32*26.25798753%),-1)</f>
        <v>2179990</v>
      </c>
      <c r="N32" s="78" t="n">
        <f aca="false">SUM(M32/1936.27)</f>
        <v>1125.87087544609</v>
      </c>
      <c r="O32" s="58"/>
      <c r="P32" s="59"/>
    </row>
    <row r="33" s="60" customFormat="true" ht="12" hidden="false" customHeight="true" outlineLevel="0" collapsed="false">
      <c r="A33" s="48" t="n">
        <v>26</v>
      </c>
      <c r="B33" s="79" t="s">
        <v>37</v>
      </c>
      <c r="C33" s="71" t="n">
        <v>6</v>
      </c>
      <c r="D33" s="72" t="n">
        <f aca="false">ROUND((C33*3000000/12*4*90.9%),-1)</f>
        <v>5454000</v>
      </c>
      <c r="E33" s="73" t="n">
        <v>2</v>
      </c>
      <c r="F33" s="72" t="n">
        <f aca="false">ROUND((E33*2000000/12*4*90.9%),-1)</f>
        <v>1212000</v>
      </c>
      <c r="G33" s="74" t="n">
        <v>7</v>
      </c>
      <c r="H33" s="75" t="n">
        <f aca="false">ROUND((G33*1200000/12*4*90.9%),-1)</f>
        <v>2545200</v>
      </c>
      <c r="I33" s="75" t="n">
        <f aca="false">SUM(D33+F33+H33)</f>
        <v>9211200</v>
      </c>
      <c r="J33" s="76" t="n">
        <f aca="false">SUM(I33/1936.27)</f>
        <v>4757.18778889308</v>
      </c>
      <c r="K33" s="77" t="n">
        <f aca="false">SUM(I33-M33)</f>
        <v>6792520</v>
      </c>
      <c r="L33" s="76" t="n">
        <f aca="false">SUM(K33/1936.27)</f>
        <v>3508.04381620332</v>
      </c>
      <c r="M33" s="74" t="n">
        <f aca="false">ROUND((I33*26.25798753%),-1)</f>
        <v>2418680</v>
      </c>
      <c r="N33" s="78" t="n">
        <f aca="false">SUM(M33/1936.27)</f>
        <v>1249.14397268976</v>
      </c>
      <c r="O33" s="58"/>
      <c r="P33" s="59"/>
    </row>
    <row r="34" s="60" customFormat="true" ht="12" hidden="false" customHeight="true" outlineLevel="0" collapsed="false">
      <c r="A34" s="48" t="n">
        <v>27</v>
      </c>
      <c r="B34" s="79" t="s">
        <v>38</v>
      </c>
      <c r="C34" s="71" t="n">
        <v>6</v>
      </c>
      <c r="D34" s="72" t="n">
        <f aca="false">ROUND((C34*3000000/12*4*90.9%),-1)</f>
        <v>5454000</v>
      </c>
      <c r="E34" s="73" t="n">
        <v>2</v>
      </c>
      <c r="F34" s="72" t="n">
        <f aca="false">ROUND((E34*2000000/12*4*90.9%),-1)</f>
        <v>1212000</v>
      </c>
      <c r="G34" s="74" t="n">
        <v>6</v>
      </c>
      <c r="H34" s="75" t="n">
        <f aca="false">ROUND((G34*1200000/12*4*90.9%),-1)</f>
        <v>2181600</v>
      </c>
      <c r="I34" s="75" t="n">
        <f aca="false">SUM(D34+F34+H34)</f>
        <v>8847600</v>
      </c>
      <c r="J34" s="76" t="n">
        <f aca="false">SUM(I34/1936.27)</f>
        <v>4569.40406038414</v>
      </c>
      <c r="K34" s="77" t="n">
        <f aca="false">SUM(I34-M34)</f>
        <v>6524400</v>
      </c>
      <c r="L34" s="76" t="n">
        <f aca="false">SUM(K34/1936.27)</f>
        <v>3369.57139241945</v>
      </c>
      <c r="M34" s="74" t="n">
        <f aca="false">ROUND((I34*26.25798753%),-1)</f>
        <v>2323200</v>
      </c>
      <c r="N34" s="78" t="n">
        <f aca="false">SUM(M34/1936.27)</f>
        <v>1199.8326679647</v>
      </c>
      <c r="O34" s="58"/>
      <c r="P34" s="59"/>
    </row>
    <row r="35" s="60" customFormat="true" ht="12" hidden="false" customHeight="true" outlineLevel="0" collapsed="false">
      <c r="A35" s="48" t="n">
        <v>28</v>
      </c>
      <c r="B35" s="79" t="s">
        <v>39</v>
      </c>
      <c r="C35" s="71" t="n">
        <v>6</v>
      </c>
      <c r="D35" s="72" t="n">
        <f aca="false">ROUND((C35*3000000/12*4*90.9%),-1)</f>
        <v>5454000</v>
      </c>
      <c r="E35" s="73" t="n">
        <v>2</v>
      </c>
      <c r="F35" s="72" t="n">
        <f aca="false">ROUND((E35*2000000/12*4*90.9%),-1)</f>
        <v>1212000</v>
      </c>
      <c r="G35" s="74" t="n">
        <v>4</v>
      </c>
      <c r="H35" s="75" t="n">
        <f aca="false">ROUND((G35*1200000/12*4*90.9%),-1)</f>
        <v>1454400</v>
      </c>
      <c r="I35" s="75" t="n">
        <f aca="false">SUM(D35+F35+H35)</f>
        <v>8120400</v>
      </c>
      <c r="J35" s="76" t="n">
        <f aca="false">SUM(I35/1936.27)</f>
        <v>4193.83660336627</v>
      </c>
      <c r="K35" s="77" t="n">
        <f aca="false">SUM(I35-M35)</f>
        <v>5988150</v>
      </c>
      <c r="L35" s="76" t="n">
        <f aca="false">SUM(K35/1936.27)</f>
        <v>3092.62138028271</v>
      </c>
      <c r="M35" s="74" t="n">
        <f aca="false">ROUND((I35*26.25798753%),-1)</f>
        <v>2132250</v>
      </c>
      <c r="N35" s="78" t="n">
        <f aca="false">SUM(M35/1936.27)</f>
        <v>1101.21522308356</v>
      </c>
      <c r="O35" s="58"/>
      <c r="P35" s="59"/>
    </row>
    <row r="36" s="60" customFormat="true" ht="12" hidden="false" customHeight="true" outlineLevel="0" collapsed="false">
      <c r="A36" s="48" t="n">
        <v>29</v>
      </c>
      <c r="B36" s="94" t="s">
        <v>40</v>
      </c>
      <c r="C36" s="71" t="n">
        <v>5</v>
      </c>
      <c r="D36" s="72" t="n">
        <f aca="false">ROUND((C36*3000000/12*4*90.9%),-1)</f>
        <v>4545000</v>
      </c>
      <c r="E36" s="73" t="n">
        <v>2</v>
      </c>
      <c r="F36" s="72" t="n">
        <f aca="false">ROUND((E36*2000000/12*4*90.9%),-1)</f>
        <v>1212000</v>
      </c>
      <c r="G36" s="74" t="n">
        <v>3</v>
      </c>
      <c r="H36" s="75" t="n">
        <f aca="false">ROUND((G36*1200000/12*4*90.9%),-1)</f>
        <v>1090800</v>
      </c>
      <c r="I36" s="75" t="n">
        <f aca="false">SUM(D36+F36+H36)</f>
        <v>6847800</v>
      </c>
      <c r="J36" s="76" t="n">
        <f aca="false">SUM(I36/1936.27)</f>
        <v>3536.59355358499</v>
      </c>
      <c r="K36" s="77" t="n">
        <f aca="false">SUM(I36-M36)</f>
        <v>5049710</v>
      </c>
      <c r="L36" s="76" t="n">
        <f aca="false">SUM(K36/1936.27)</f>
        <v>2607.95756790117</v>
      </c>
      <c r="M36" s="74" t="n">
        <f aca="false">ROUND((I36*26.25798753%),-1)</f>
        <v>1798090</v>
      </c>
      <c r="N36" s="78" t="n">
        <f aca="false">SUM(M36/1936.27)</f>
        <v>928.635985683815</v>
      </c>
      <c r="O36" s="58"/>
      <c r="P36" s="59"/>
    </row>
    <row r="37" s="60" customFormat="true" ht="12" hidden="false" customHeight="true" outlineLevel="0" collapsed="false">
      <c r="A37" s="48" t="n">
        <v>30</v>
      </c>
      <c r="B37" s="79" t="s">
        <v>41</v>
      </c>
      <c r="C37" s="71" t="n">
        <v>5</v>
      </c>
      <c r="D37" s="72" t="n">
        <f aca="false">ROUND((C37*3000000/12*4*90.9%),-1)</f>
        <v>4545000</v>
      </c>
      <c r="E37" s="73" t="n">
        <v>3</v>
      </c>
      <c r="F37" s="72" t="n">
        <f aca="false">ROUND((E37*2000000/12*4*90.9%),-1)</f>
        <v>1818000</v>
      </c>
      <c r="G37" s="74" t="n">
        <v>3</v>
      </c>
      <c r="H37" s="75" t="n">
        <f aca="false">ROUND((G37*1200000/12*4*90.9%),-1)</f>
        <v>1090800</v>
      </c>
      <c r="I37" s="75" t="n">
        <f aca="false">SUM(D37+F37+H37)</f>
        <v>7453800</v>
      </c>
      <c r="J37" s="76" t="n">
        <f aca="false">SUM(I37/1936.27)</f>
        <v>3849.56643443321</v>
      </c>
      <c r="K37" s="77" t="n">
        <f aca="false">SUM(I37-M37)</f>
        <v>5496580</v>
      </c>
      <c r="L37" s="76" t="n">
        <f aca="false">SUM(K37/1936.27)</f>
        <v>2838.74666239729</v>
      </c>
      <c r="M37" s="74" t="n">
        <f aca="false">ROUND((I37*26.25798753%),-1)</f>
        <v>1957220</v>
      </c>
      <c r="N37" s="78" t="n">
        <f aca="false">SUM(M37/1936.27)</f>
        <v>1010.81977203592</v>
      </c>
      <c r="O37" s="58"/>
      <c r="P37" s="59"/>
    </row>
    <row r="38" s="60" customFormat="true" ht="12" hidden="false" customHeight="true" outlineLevel="0" collapsed="false">
      <c r="A38" s="48" t="n">
        <v>31</v>
      </c>
      <c r="B38" s="79" t="s">
        <v>42</v>
      </c>
      <c r="C38" s="71" t="n">
        <v>5</v>
      </c>
      <c r="D38" s="72" t="n">
        <f aca="false">ROUND((C38*3000000/12*4*90.9%),-1)</f>
        <v>4545000</v>
      </c>
      <c r="E38" s="73" t="n">
        <v>2</v>
      </c>
      <c r="F38" s="72" t="n">
        <f aca="false">ROUND((E38*2000000/12*4*90.9%),-1)</f>
        <v>1212000</v>
      </c>
      <c r="G38" s="74" t="n">
        <v>3</v>
      </c>
      <c r="H38" s="75" t="n">
        <f aca="false">ROUND((G38*1200000/12*4*90.9%),-1)</f>
        <v>1090800</v>
      </c>
      <c r="I38" s="75" t="n">
        <f aca="false">SUM(D38+F38+H38)</f>
        <v>6847800</v>
      </c>
      <c r="J38" s="76" t="n">
        <f aca="false">SUM(I38/1936.27)</f>
        <v>3536.59355358499</v>
      </c>
      <c r="K38" s="77" t="n">
        <f aca="false">SUM(I38-M38)</f>
        <v>5049710</v>
      </c>
      <c r="L38" s="76" t="n">
        <f aca="false">SUM(K38/1936.27)</f>
        <v>2607.95756790117</v>
      </c>
      <c r="M38" s="74" t="n">
        <f aca="false">ROUND((I38*26.25798753%),-1)</f>
        <v>1798090</v>
      </c>
      <c r="N38" s="78" t="n">
        <f aca="false">SUM(M38/1936.27)</f>
        <v>928.635985683815</v>
      </c>
      <c r="O38" s="58"/>
      <c r="P38" s="59"/>
    </row>
    <row r="39" s="60" customFormat="true" ht="12" hidden="false" customHeight="true" outlineLevel="0" collapsed="false">
      <c r="A39" s="48" t="n">
        <v>32</v>
      </c>
      <c r="B39" s="79" t="s">
        <v>43</v>
      </c>
      <c r="C39" s="95" t="n">
        <v>6</v>
      </c>
      <c r="D39" s="96" t="n">
        <f aca="false">ROUND((C39*3000000/12*4*90.9%),-1)</f>
        <v>5454000</v>
      </c>
      <c r="E39" s="97" t="n">
        <v>2</v>
      </c>
      <c r="F39" s="96" t="n">
        <f aca="false">ROUND((E39*2000000/12*4*90.9%),-1)</f>
        <v>1212000</v>
      </c>
      <c r="G39" s="98" t="n">
        <v>5</v>
      </c>
      <c r="H39" s="99" t="n">
        <f aca="false">ROUND((G39*1200000/12*4*90.9%),-1)</f>
        <v>1818000</v>
      </c>
      <c r="I39" s="99" t="n">
        <f aca="false">SUM(D39+F39+H39)</f>
        <v>8484000</v>
      </c>
      <c r="J39" s="100" t="n">
        <f aca="false">SUM(I39/1936.27)</f>
        <v>4381.6203318752</v>
      </c>
      <c r="K39" s="101" t="n">
        <f aca="false">SUM(I39-M39)</f>
        <v>6256270</v>
      </c>
      <c r="L39" s="100" t="n">
        <f aca="false">SUM(K39/1936.27)</f>
        <v>3231.09380406658</v>
      </c>
      <c r="M39" s="98" t="n">
        <f aca="false">ROUND((I39*26.25798753%),-1)</f>
        <v>2227730</v>
      </c>
      <c r="N39" s="102" t="n">
        <f aca="false">SUM(M39/1936.27)</f>
        <v>1150.52652780862</v>
      </c>
      <c r="O39" s="58"/>
      <c r="P39" s="59"/>
    </row>
    <row r="40" s="60" customFormat="true" ht="12" hidden="false" customHeight="true" outlineLevel="0" collapsed="false">
      <c r="A40" s="29" t="n">
        <v>1</v>
      </c>
      <c r="B40" s="29" t="n">
        <v>2</v>
      </c>
      <c r="C40" s="29" t="n">
        <v>3</v>
      </c>
      <c r="D40" s="29" t="n">
        <v>4</v>
      </c>
      <c r="E40" s="29" t="n">
        <v>5</v>
      </c>
      <c r="F40" s="29" t="n">
        <v>6</v>
      </c>
      <c r="G40" s="29" t="n">
        <v>7</v>
      </c>
      <c r="H40" s="29" t="n">
        <v>8</v>
      </c>
      <c r="I40" s="29" t="n">
        <v>9</v>
      </c>
      <c r="J40" s="29" t="n">
        <v>10</v>
      </c>
      <c r="K40" s="29" t="n">
        <v>11</v>
      </c>
      <c r="L40" s="30" t="n">
        <v>12</v>
      </c>
      <c r="M40" s="31" t="n">
        <v>13</v>
      </c>
      <c r="N40" s="31" t="n">
        <v>14</v>
      </c>
      <c r="O40" s="58"/>
      <c r="P40" s="59"/>
    </row>
    <row r="41" s="60" customFormat="true" ht="12" hidden="false" customHeight="true" outlineLevel="0" collapsed="false">
      <c r="A41" s="32" t="s">
        <v>110</v>
      </c>
      <c r="B41" s="33" t="s">
        <v>111</v>
      </c>
      <c r="C41" s="34" t="s">
        <v>112</v>
      </c>
      <c r="D41" s="34" t="s">
        <v>113</v>
      </c>
      <c r="E41" s="34" t="s">
        <v>112</v>
      </c>
      <c r="F41" s="34" t="s">
        <v>113</v>
      </c>
      <c r="G41" s="34" t="s">
        <v>112</v>
      </c>
      <c r="H41" s="34" t="s">
        <v>113</v>
      </c>
      <c r="I41" s="35" t="s">
        <v>8</v>
      </c>
      <c r="J41" s="34" t="s">
        <v>114</v>
      </c>
      <c r="K41" s="34" t="s">
        <v>115</v>
      </c>
      <c r="L41" s="34" t="s">
        <v>116</v>
      </c>
      <c r="M41" s="34" t="s">
        <v>117</v>
      </c>
      <c r="N41" s="34" t="s">
        <v>116</v>
      </c>
      <c r="O41" s="58"/>
      <c r="P41" s="59"/>
    </row>
    <row r="42" s="60" customFormat="true" ht="12" hidden="false" customHeight="true" outlineLevel="0" collapsed="false">
      <c r="A42" s="37"/>
      <c r="B42" s="33" t="s">
        <v>118</v>
      </c>
      <c r="C42" s="34" t="s">
        <v>119</v>
      </c>
      <c r="D42" s="38" t="s">
        <v>119</v>
      </c>
      <c r="E42" s="34" t="s">
        <v>140</v>
      </c>
      <c r="F42" s="34" t="s">
        <v>121</v>
      </c>
      <c r="G42" s="34" t="s">
        <v>122</v>
      </c>
      <c r="H42" s="34" t="s">
        <v>123</v>
      </c>
      <c r="I42" s="35" t="s">
        <v>113</v>
      </c>
      <c r="J42" s="34" t="s">
        <v>124</v>
      </c>
      <c r="K42" s="34" t="s">
        <v>125</v>
      </c>
      <c r="L42" s="34" t="s">
        <v>126</v>
      </c>
      <c r="M42" s="34" t="s">
        <v>127</v>
      </c>
      <c r="N42" s="34" t="s">
        <v>128</v>
      </c>
      <c r="O42" s="58"/>
      <c r="P42" s="59"/>
    </row>
    <row r="43" s="60" customFormat="true" ht="12" hidden="false" customHeight="true" outlineLevel="0" collapsed="false">
      <c r="A43" s="39"/>
      <c r="B43" s="40" t="s">
        <v>129</v>
      </c>
      <c r="C43" s="41" t="s">
        <v>130</v>
      </c>
      <c r="D43" s="42" t="s">
        <v>131</v>
      </c>
      <c r="E43" s="41" t="s">
        <v>132</v>
      </c>
      <c r="F43" s="43" t="s">
        <v>133</v>
      </c>
      <c r="G43" s="44" t="s">
        <v>134</v>
      </c>
      <c r="H43" s="45" t="s">
        <v>135</v>
      </c>
      <c r="I43" s="46" t="s">
        <v>124</v>
      </c>
      <c r="J43" s="47" t="s">
        <v>136</v>
      </c>
      <c r="K43" s="47" t="s">
        <v>137</v>
      </c>
      <c r="L43" s="47" t="s">
        <v>138</v>
      </c>
      <c r="M43" s="44" t="s">
        <v>139</v>
      </c>
      <c r="N43" s="47" t="s">
        <v>138</v>
      </c>
      <c r="O43" s="58"/>
      <c r="P43" s="59"/>
    </row>
    <row r="44" s="60" customFormat="true" ht="12" hidden="false" customHeight="true" outlineLevel="0" collapsed="false">
      <c r="A44" s="48" t="n">
        <v>33</v>
      </c>
      <c r="B44" s="79" t="s">
        <v>44</v>
      </c>
      <c r="C44" s="50" t="n">
        <v>6</v>
      </c>
      <c r="D44" s="51" t="n">
        <f aca="false">ROUND((C44*3000000/12*4*90.9%),-1)</f>
        <v>5454000</v>
      </c>
      <c r="E44" s="52" t="n">
        <v>2</v>
      </c>
      <c r="F44" s="51" t="n">
        <f aca="false">ROUND((E44*2000000/12*4*90.9%),-1)</f>
        <v>1212000</v>
      </c>
      <c r="G44" s="53" t="n">
        <v>4</v>
      </c>
      <c r="H44" s="54" t="n">
        <f aca="false">ROUND((G44*1200000/12*4*90.9%),-1)</f>
        <v>1454400</v>
      </c>
      <c r="I44" s="54" t="n">
        <f aca="false">SUM(D44+F44+H44)</f>
        <v>8120400</v>
      </c>
      <c r="J44" s="55" t="n">
        <f aca="false">SUM(I44/1936.27)</f>
        <v>4193.83660336627</v>
      </c>
      <c r="K44" s="56" t="n">
        <f aca="false">SUM(I44-M44)</f>
        <v>5988150</v>
      </c>
      <c r="L44" s="55" t="n">
        <f aca="false">SUM(K44/1936.27)</f>
        <v>3092.62138028271</v>
      </c>
      <c r="M44" s="53" t="n">
        <f aca="false">ROUND((I44*26.25798753%),-1)</f>
        <v>2132250</v>
      </c>
      <c r="N44" s="57" t="n">
        <f aca="false">SUM(M44/1936.27)</f>
        <v>1101.21522308356</v>
      </c>
      <c r="O44" s="58"/>
      <c r="P44" s="59"/>
    </row>
    <row r="45" s="60" customFormat="true" ht="12" hidden="false" customHeight="true" outlineLevel="0" collapsed="false">
      <c r="A45" s="48" t="n">
        <v>34</v>
      </c>
      <c r="B45" s="79" t="s">
        <v>45</v>
      </c>
      <c r="C45" s="71" t="n">
        <v>6</v>
      </c>
      <c r="D45" s="72" t="n">
        <f aca="false">ROUND((C45*3000000/12*4*90.9%),-1)</f>
        <v>5454000</v>
      </c>
      <c r="E45" s="73" t="n">
        <v>2</v>
      </c>
      <c r="F45" s="72" t="n">
        <f aca="false">ROUND((E45*2000000/12*4*90.9%),-1)</f>
        <v>1212000</v>
      </c>
      <c r="G45" s="74" t="n">
        <v>5</v>
      </c>
      <c r="H45" s="75" t="n">
        <f aca="false">ROUND((G45*1200000/12*4*90.9%),-1)</f>
        <v>1818000</v>
      </c>
      <c r="I45" s="75" t="n">
        <f aca="false">SUM(D45+F45+H45)</f>
        <v>8484000</v>
      </c>
      <c r="J45" s="76" t="n">
        <f aca="false">SUM(I45/1936.27)</f>
        <v>4381.6203318752</v>
      </c>
      <c r="K45" s="77" t="n">
        <f aca="false">SUM(I45-M45)</f>
        <v>6256270</v>
      </c>
      <c r="L45" s="76" t="n">
        <f aca="false">SUM(K45/1936.27)</f>
        <v>3231.09380406658</v>
      </c>
      <c r="M45" s="74" t="n">
        <f aca="false">ROUND((I45*26.25798753%),-1)</f>
        <v>2227730</v>
      </c>
      <c r="N45" s="78" t="n">
        <f aca="false">SUM(M45/1936.27)</f>
        <v>1150.52652780862</v>
      </c>
      <c r="O45" s="58"/>
      <c r="P45" s="59"/>
    </row>
    <row r="46" s="60" customFormat="true" ht="12" hidden="false" customHeight="true" outlineLevel="0" collapsed="false">
      <c r="A46" s="48" t="n">
        <v>35</v>
      </c>
      <c r="B46" s="79" t="s">
        <v>46</v>
      </c>
      <c r="C46" s="71" t="n">
        <v>5</v>
      </c>
      <c r="D46" s="72" t="n">
        <f aca="false">ROUND((C46*3000000/12*4*90.9%),-1)</f>
        <v>4545000</v>
      </c>
      <c r="E46" s="73" t="n">
        <v>2</v>
      </c>
      <c r="F46" s="72" t="n">
        <f aca="false">ROUND((E46*2000000/12*4*90.9%),-1)</f>
        <v>1212000</v>
      </c>
      <c r="G46" s="74" t="n">
        <v>3</v>
      </c>
      <c r="H46" s="75" t="n">
        <f aca="false">ROUND((G46*1200000/12*4*90.9%),-1)</f>
        <v>1090800</v>
      </c>
      <c r="I46" s="75" t="n">
        <f aca="false">SUM(D46+F46+H46)</f>
        <v>6847800</v>
      </c>
      <c r="J46" s="76" t="n">
        <f aca="false">SUM(I46/1936.27)</f>
        <v>3536.59355358499</v>
      </c>
      <c r="K46" s="77" t="n">
        <f aca="false">SUM(I46-M46)</f>
        <v>5049710</v>
      </c>
      <c r="L46" s="76" t="n">
        <f aca="false">SUM(K46/1936.27)</f>
        <v>2607.95756790117</v>
      </c>
      <c r="M46" s="74" t="n">
        <f aca="false">ROUND((I46*26.25798753%),-1)</f>
        <v>1798090</v>
      </c>
      <c r="N46" s="78" t="n">
        <f aca="false">SUM(M46/1936.27)</f>
        <v>928.635985683815</v>
      </c>
      <c r="O46" s="58"/>
      <c r="P46" s="59"/>
    </row>
    <row r="47" s="60" customFormat="true" ht="12" hidden="false" customHeight="true" outlineLevel="0" collapsed="false">
      <c r="A47" s="48" t="n">
        <v>36</v>
      </c>
      <c r="B47" s="79" t="s">
        <v>47</v>
      </c>
      <c r="C47" s="71" t="n">
        <v>5</v>
      </c>
      <c r="D47" s="72" t="n">
        <f aca="false">ROUND((C47*3000000/12*4*90.9%),-1)</f>
        <v>4545000</v>
      </c>
      <c r="E47" s="73" t="n">
        <v>2</v>
      </c>
      <c r="F47" s="72" t="n">
        <f aca="false">ROUND((E47*2000000/12*4*90.9%),-1)</f>
        <v>1212000</v>
      </c>
      <c r="G47" s="74" t="n">
        <v>3</v>
      </c>
      <c r="H47" s="75" t="n">
        <f aca="false">ROUND((G47*1200000/12*4*90.9%),-1)</f>
        <v>1090800</v>
      </c>
      <c r="I47" s="75" t="n">
        <f aca="false">SUM(D47+F47+H47)</f>
        <v>6847800</v>
      </c>
      <c r="J47" s="76" t="n">
        <f aca="false">SUM(I47/1936.27)</f>
        <v>3536.59355358499</v>
      </c>
      <c r="K47" s="77" t="n">
        <f aca="false">SUM(I47-M47)</f>
        <v>5049710</v>
      </c>
      <c r="L47" s="76" t="n">
        <f aca="false">SUM(K47/1936.27)</f>
        <v>2607.95756790117</v>
      </c>
      <c r="M47" s="74" t="n">
        <f aca="false">ROUND((I47*26.25798753%),-1)</f>
        <v>1798090</v>
      </c>
      <c r="N47" s="78" t="n">
        <f aca="false">SUM(M47/1936.27)</f>
        <v>928.635985683815</v>
      </c>
      <c r="O47" s="58"/>
      <c r="P47" s="59"/>
    </row>
    <row r="48" s="60" customFormat="true" ht="12" hidden="false" customHeight="true" outlineLevel="0" collapsed="false">
      <c r="A48" s="48" t="n">
        <v>37</v>
      </c>
      <c r="B48" s="79" t="s">
        <v>48</v>
      </c>
      <c r="C48" s="71" t="n">
        <v>6</v>
      </c>
      <c r="D48" s="72" t="n">
        <f aca="false">ROUND((C48*3000000/12*4*90.9%),-1)</f>
        <v>5454000</v>
      </c>
      <c r="E48" s="73" t="n">
        <v>2</v>
      </c>
      <c r="F48" s="72" t="n">
        <f aca="false">ROUND((E48*2000000/12*4*90.9%),-1)</f>
        <v>1212000</v>
      </c>
      <c r="G48" s="74" t="n">
        <v>3</v>
      </c>
      <c r="H48" s="75" t="n">
        <f aca="false">ROUND((G48*1200000/12*4*90.9%),-1)</f>
        <v>1090800</v>
      </c>
      <c r="I48" s="75" t="n">
        <f aca="false">SUM(D48+F48+H48)</f>
        <v>7756800</v>
      </c>
      <c r="J48" s="76" t="n">
        <f aca="false">SUM(I48/1936.27)</f>
        <v>4006.05287485733</v>
      </c>
      <c r="K48" s="77" t="n">
        <f aca="false">SUM(I48-M48)</f>
        <v>5720020</v>
      </c>
      <c r="L48" s="76" t="n">
        <f aca="false">SUM(K48/1936.27)</f>
        <v>2954.14379192984</v>
      </c>
      <c r="M48" s="74" t="n">
        <f aca="false">ROUND((I48*26.25798753%),-1)</f>
        <v>2036780</v>
      </c>
      <c r="N48" s="78" t="n">
        <f aca="false">SUM(M48/1936.27)</f>
        <v>1051.90908292748</v>
      </c>
      <c r="O48" s="58"/>
      <c r="P48" s="59"/>
    </row>
    <row r="49" s="83" customFormat="true" ht="12" hidden="false" customHeight="true" outlineLevel="0" collapsed="false">
      <c r="A49" s="80" t="n">
        <v>38</v>
      </c>
      <c r="B49" s="81" t="s">
        <v>49</v>
      </c>
      <c r="C49" s="82" t="n">
        <v>0</v>
      </c>
      <c r="D49" s="75" t="n">
        <f aca="false">ROUND((C49*3000000/12*4*90.9%),-1)</f>
        <v>0</v>
      </c>
      <c r="E49" s="74" t="n">
        <v>0</v>
      </c>
      <c r="F49" s="75" t="n">
        <f aca="false">ROUND((E49*2000000/12*4*90.9%),-1)</f>
        <v>0</v>
      </c>
      <c r="G49" s="74" t="n">
        <v>0</v>
      </c>
      <c r="H49" s="75" t="n">
        <f aca="false">ROUND((G49*1200000/12*4*90.9%),-1)</f>
        <v>0</v>
      </c>
      <c r="I49" s="75" t="n">
        <f aca="false">SUM(D49+F49+H49)</f>
        <v>0</v>
      </c>
      <c r="J49" s="76" t="n">
        <f aca="false">SUM(I49/1936.27)</f>
        <v>0</v>
      </c>
      <c r="K49" s="77" t="n">
        <f aca="false">SUM(I49-M49)</f>
        <v>0</v>
      </c>
      <c r="L49" s="76" t="n">
        <f aca="false">SUM(K49/1936.27)</f>
        <v>0</v>
      </c>
      <c r="M49" s="74" t="n">
        <f aca="false">ROUND((I49*26.25798753%),-1)</f>
        <v>0</v>
      </c>
      <c r="N49" s="78" t="n">
        <f aca="false">SUM(M49/1936.27)</f>
        <v>0</v>
      </c>
      <c r="O49" s="58"/>
      <c r="P49" s="58"/>
    </row>
    <row r="50" s="83" customFormat="true" ht="12" hidden="false" customHeight="true" outlineLevel="0" collapsed="false">
      <c r="A50" s="80" t="n">
        <v>39</v>
      </c>
      <c r="B50" s="81" t="s">
        <v>50</v>
      </c>
      <c r="C50" s="82" t="n">
        <v>0</v>
      </c>
      <c r="D50" s="75" t="n">
        <f aca="false">ROUND((C50*3000000/12*4*90.9%),-1)</f>
        <v>0</v>
      </c>
      <c r="E50" s="74" t="n">
        <v>0</v>
      </c>
      <c r="F50" s="75" t="n">
        <f aca="false">ROUND((E50*2000000/12*4*90.9%),-1)</f>
        <v>0</v>
      </c>
      <c r="G50" s="74" t="n">
        <v>0</v>
      </c>
      <c r="H50" s="75" t="n">
        <f aca="false">ROUND((G50*1200000/12*4*90.9%),-1)</f>
        <v>0</v>
      </c>
      <c r="I50" s="75" t="n">
        <f aca="false">SUM(D50+F50+H50)</f>
        <v>0</v>
      </c>
      <c r="J50" s="76" t="n">
        <f aca="false">SUM(I50/1936.27)</f>
        <v>0</v>
      </c>
      <c r="K50" s="77" t="n">
        <f aca="false">SUM(I50-M50)</f>
        <v>0</v>
      </c>
      <c r="L50" s="76" t="n">
        <f aca="false">SUM(K50/1936.27)</f>
        <v>0</v>
      </c>
      <c r="M50" s="74" t="n">
        <f aca="false">ROUND((I50*26.25798753%),-1)</f>
        <v>0</v>
      </c>
      <c r="N50" s="78" t="n">
        <f aca="false">SUM(M50/1936.27)</f>
        <v>0</v>
      </c>
      <c r="O50" s="58"/>
      <c r="P50" s="58"/>
    </row>
    <row r="51" s="60" customFormat="true" ht="12" hidden="false" customHeight="true" outlineLevel="0" collapsed="false">
      <c r="A51" s="48" t="n">
        <v>40</v>
      </c>
      <c r="B51" s="79" t="s">
        <v>51</v>
      </c>
      <c r="C51" s="71" t="n">
        <v>6</v>
      </c>
      <c r="D51" s="72" t="n">
        <f aca="false">ROUND((C51*3000000/12*4*90.9%),-1)</f>
        <v>5454000</v>
      </c>
      <c r="E51" s="73" t="n">
        <v>2</v>
      </c>
      <c r="F51" s="72" t="n">
        <f aca="false">ROUND((E51*2000000/12*4*90.9%),-1)</f>
        <v>1212000</v>
      </c>
      <c r="G51" s="74" t="n">
        <v>5</v>
      </c>
      <c r="H51" s="75" t="n">
        <f aca="false">ROUND((G51*1200000/12*4*90.9%),-1)</f>
        <v>1818000</v>
      </c>
      <c r="I51" s="75" t="n">
        <f aca="false">SUM(D51+F51+H51)</f>
        <v>8484000</v>
      </c>
      <c r="J51" s="76" t="n">
        <f aca="false">SUM(I51/1936.27)</f>
        <v>4381.6203318752</v>
      </c>
      <c r="K51" s="77" t="n">
        <f aca="false">SUM(I51-M51)</f>
        <v>6256270</v>
      </c>
      <c r="L51" s="76" t="n">
        <f aca="false">SUM(K51/1936.27)</f>
        <v>3231.09380406658</v>
      </c>
      <c r="M51" s="74" t="n">
        <f aca="false">ROUND((I51*26.25798753%),-1)</f>
        <v>2227730</v>
      </c>
      <c r="N51" s="78" t="n">
        <f aca="false">SUM(M51/1936.27)</f>
        <v>1150.52652780862</v>
      </c>
      <c r="O51" s="58"/>
      <c r="P51" s="59"/>
    </row>
    <row r="52" s="60" customFormat="true" ht="12" hidden="false" customHeight="true" outlineLevel="0" collapsed="false">
      <c r="A52" s="48" t="n">
        <v>41</v>
      </c>
      <c r="B52" s="79" t="s">
        <v>52</v>
      </c>
      <c r="C52" s="71" t="n">
        <v>6</v>
      </c>
      <c r="D52" s="72" t="n">
        <f aca="false">ROUND((C52*3000000/12*4*90.9%),-1)</f>
        <v>5454000</v>
      </c>
      <c r="E52" s="73" t="n">
        <v>3</v>
      </c>
      <c r="F52" s="72" t="n">
        <f aca="false">ROUND((E52*2000000/12*4*90.9%),-1)</f>
        <v>1818000</v>
      </c>
      <c r="G52" s="74" t="n">
        <v>5</v>
      </c>
      <c r="H52" s="75" t="n">
        <f aca="false">ROUND((G52*1200000/12*4*90.9%),-1)</f>
        <v>1818000</v>
      </c>
      <c r="I52" s="75" t="n">
        <f aca="false">SUM(D52+F52+H52)</f>
        <v>9090000</v>
      </c>
      <c r="J52" s="76" t="n">
        <f aca="false">SUM(I52/1936.27)</f>
        <v>4694.59321272343</v>
      </c>
      <c r="K52" s="77" t="n">
        <f aca="false">SUM(I52-M52)</f>
        <v>6703150</v>
      </c>
      <c r="L52" s="76" t="n">
        <f aca="false">SUM(K52/1936.27)</f>
        <v>3461.88806313169</v>
      </c>
      <c r="M52" s="74" t="n">
        <f aca="false">ROUND((I52*26.25798753%),-1)</f>
        <v>2386850</v>
      </c>
      <c r="N52" s="78" t="n">
        <f aca="false">SUM(M52/1936.27)</f>
        <v>1232.70514959174</v>
      </c>
      <c r="O52" s="58"/>
      <c r="P52" s="59"/>
    </row>
    <row r="53" s="60" customFormat="true" ht="12" hidden="false" customHeight="true" outlineLevel="0" collapsed="false">
      <c r="A53" s="48" t="n">
        <v>42</v>
      </c>
      <c r="B53" s="79" t="s">
        <v>53</v>
      </c>
      <c r="C53" s="71" t="n">
        <v>5</v>
      </c>
      <c r="D53" s="72" t="n">
        <f aca="false">ROUND((C53*3000000/12*4*90.9%),-1)</f>
        <v>4545000</v>
      </c>
      <c r="E53" s="73" t="n">
        <v>2</v>
      </c>
      <c r="F53" s="72" t="n">
        <f aca="false">ROUND((E53*2000000/12*4*90.9%),-1)</f>
        <v>1212000</v>
      </c>
      <c r="G53" s="74" t="n">
        <v>3</v>
      </c>
      <c r="H53" s="75" t="n">
        <f aca="false">ROUND((G53*1200000/12*4*90.9%),-1)</f>
        <v>1090800</v>
      </c>
      <c r="I53" s="75" t="n">
        <f aca="false">SUM(D53+F53+H53)</f>
        <v>6847800</v>
      </c>
      <c r="J53" s="76" t="n">
        <f aca="false">SUM(I53/1936.27)</f>
        <v>3536.59355358499</v>
      </c>
      <c r="K53" s="77" t="n">
        <f aca="false">SUM(I53-M53)</f>
        <v>5049710</v>
      </c>
      <c r="L53" s="76" t="n">
        <f aca="false">SUM(K53/1936.27)</f>
        <v>2607.95756790117</v>
      </c>
      <c r="M53" s="74" t="n">
        <f aca="false">ROUND((I53*26.25798753%),-1)</f>
        <v>1798090</v>
      </c>
      <c r="N53" s="78" t="n">
        <f aca="false">SUM(M53/1936.27)</f>
        <v>928.635985683815</v>
      </c>
      <c r="O53" s="58"/>
      <c r="P53" s="59"/>
    </row>
    <row r="54" s="60" customFormat="true" ht="12" hidden="false" customHeight="true" outlineLevel="0" collapsed="false">
      <c r="A54" s="48" t="n">
        <v>43</v>
      </c>
      <c r="B54" s="79" t="s">
        <v>54</v>
      </c>
      <c r="C54" s="71" t="n">
        <v>5</v>
      </c>
      <c r="D54" s="72" t="n">
        <f aca="false">ROUND((C54*3000000/12*4*90.9%),-1)</f>
        <v>4545000</v>
      </c>
      <c r="E54" s="73" t="n">
        <v>1</v>
      </c>
      <c r="F54" s="72" t="n">
        <f aca="false">ROUND((E54*2000000/12*4*90.9%),-1)</f>
        <v>606000</v>
      </c>
      <c r="G54" s="74" t="n">
        <v>5</v>
      </c>
      <c r="H54" s="75" t="n">
        <f aca="false">ROUND((G54*1200000/12*4*90.9%),-1)</f>
        <v>1818000</v>
      </c>
      <c r="I54" s="75" t="n">
        <f aca="false">SUM(D54+F54+H54)</f>
        <v>6969000</v>
      </c>
      <c r="J54" s="76" t="n">
        <f aca="false">SUM(I54/1936.27)</f>
        <v>3599.18812975463</v>
      </c>
      <c r="K54" s="77" t="n">
        <f aca="false">SUM(I54-M54)</f>
        <v>5139080</v>
      </c>
      <c r="L54" s="76" t="n">
        <f aca="false">SUM(K54/1936.27)</f>
        <v>2654.1133209728</v>
      </c>
      <c r="M54" s="74" t="n">
        <f aca="false">ROUND((I54*26.25798753%),-1)</f>
        <v>1829920</v>
      </c>
      <c r="N54" s="78" t="n">
        <f aca="false">SUM(M54/1936.27)</f>
        <v>945.074808781833</v>
      </c>
      <c r="O54" s="58"/>
      <c r="P54" s="59"/>
    </row>
    <row r="55" s="60" customFormat="true" ht="12" hidden="false" customHeight="true" outlineLevel="0" collapsed="false">
      <c r="A55" s="48" t="n">
        <v>44</v>
      </c>
      <c r="B55" s="79" t="s">
        <v>55</v>
      </c>
      <c r="C55" s="71" t="n">
        <v>5</v>
      </c>
      <c r="D55" s="72" t="n">
        <f aca="false">ROUND((C55*3000000/12*4*90.9%),-1)</f>
        <v>4545000</v>
      </c>
      <c r="E55" s="73" t="n">
        <v>2</v>
      </c>
      <c r="F55" s="72" t="n">
        <f aca="false">ROUND((E55*2000000/12*4*90.9%),-1)</f>
        <v>1212000</v>
      </c>
      <c r="G55" s="74" t="n">
        <v>7</v>
      </c>
      <c r="H55" s="75" t="n">
        <f aca="false">ROUND((G55*1200000/12*4*90.9%),-1)</f>
        <v>2545200</v>
      </c>
      <c r="I55" s="75" t="n">
        <f aca="false">SUM(D55+F55+H55)</f>
        <v>8302200</v>
      </c>
      <c r="J55" s="76" t="n">
        <f aca="false">SUM(I55/1936.27)</f>
        <v>4287.72846762074</v>
      </c>
      <c r="K55" s="77" t="n">
        <f aca="false">SUM(I55-M55)</f>
        <v>6122210</v>
      </c>
      <c r="L55" s="76" t="n">
        <f aca="false">SUM(K55/1936.27)</f>
        <v>3161.85759217465</v>
      </c>
      <c r="M55" s="74" t="n">
        <f aca="false">ROUND((I55*26.25798753%),-1)</f>
        <v>2179990</v>
      </c>
      <c r="N55" s="78" t="n">
        <f aca="false">SUM(M55/1936.27)</f>
        <v>1125.87087544609</v>
      </c>
      <c r="O55" s="58"/>
      <c r="P55" s="59"/>
    </row>
    <row r="56" s="60" customFormat="true" ht="12" hidden="false" customHeight="true" outlineLevel="0" collapsed="false">
      <c r="A56" s="48" t="n">
        <v>45</v>
      </c>
      <c r="B56" s="79" t="s">
        <v>56</v>
      </c>
      <c r="C56" s="71" t="n">
        <v>6</v>
      </c>
      <c r="D56" s="72" t="n">
        <f aca="false">ROUND((C56*3000000/12*4*90.9%),-1)</f>
        <v>5454000</v>
      </c>
      <c r="E56" s="73" t="n">
        <v>2</v>
      </c>
      <c r="F56" s="72" t="n">
        <f aca="false">ROUND((E56*2000000/12*4*90.9%),-1)</f>
        <v>1212000</v>
      </c>
      <c r="G56" s="74" t="n">
        <v>5</v>
      </c>
      <c r="H56" s="75" t="n">
        <f aca="false">ROUND((G56*1200000/12*4*90.9%),-1)</f>
        <v>1818000</v>
      </c>
      <c r="I56" s="75" t="n">
        <f aca="false">SUM(D56+F56+H56)</f>
        <v>8484000</v>
      </c>
      <c r="J56" s="76" t="n">
        <f aca="false">SUM(I56/1936.27)</f>
        <v>4381.6203318752</v>
      </c>
      <c r="K56" s="77" t="n">
        <f aca="false">SUM(I56-M56)</f>
        <v>6256270</v>
      </c>
      <c r="L56" s="76" t="n">
        <f aca="false">SUM(K56/1936.27)</f>
        <v>3231.09380406658</v>
      </c>
      <c r="M56" s="74" t="n">
        <f aca="false">ROUND((I56*26.25798753%),-1)</f>
        <v>2227730</v>
      </c>
      <c r="N56" s="78" t="n">
        <f aca="false">SUM(M56/1936.27)</f>
        <v>1150.52652780862</v>
      </c>
      <c r="O56" s="58"/>
      <c r="P56" s="59"/>
    </row>
    <row r="57" s="60" customFormat="true" ht="12" hidden="false" customHeight="true" outlineLevel="0" collapsed="false">
      <c r="A57" s="48" t="n">
        <v>46</v>
      </c>
      <c r="B57" s="79" t="s">
        <v>57</v>
      </c>
      <c r="C57" s="71" t="n">
        <v>6</v>
      </c>
      <c r="D57" s="72" t="n">
        <f aca="false">ROUND((C57*3000000/12*4*90.9%),-1)</f>
        <v>5454000</v>
      </c>
      <c r="E57" s="73" t="n">
        <v>2</v>
      </c>
      <c r="F57" s="72" t="n">
        <f aca="false">ROUND((E57*2000000/12*4*90.9%),-1)</f>
        <v>1212000</v>
      </c>
      <c r="G57" s="74" t="n">
        <v>5</v>
      </c>
      <c r="H57" s="75" t="n">
        <f aca="false">ROUND((G57*1200000/12*4*90.9%),-1)</f>
        <v>1818000</v>
      </c>
      <c r="I57" s="75" t="n">
        <f aca="false">SUM(D57+F57+H57)</f>
        <v>8484000</v>
      </c>
      <c r="J57" s="76" t="n">
        <f aca="false">SUM(I57/1936.27)</f>
        <v>4381.6203318752</v>
      </c>
      <c r="K57" s="77" t="n">
        <f aca="false">SUM(I57-M57)</f>
        <v>6256270</v>
      </c>
      <c r="L57" s="76" t="n">
        <f aca="false">SUM(K57/1936.27)</f>
        <v>3231.09380406658</v>
      </c>
      <c r="M57" s="74" t="n">
        <f aca="false">ROUND((I57*26.25798753%),-1)</f>
        <v>2227730</v>
      </c>
      <c r="N57" s="78" t="n">
        <f aca="false">SUM(M57/1936.27)</f>
        <v>1150.52652780862</v>
      </c>
      <c r="O57" s="58"/>
      <c r="P57" s="59"/>
    </row>
    <row r="58" s="60" customFormat="true" ht="12" hidden="false" customHeight="true" outlineLevel="0" collapsed="false">
      <c r="A58" s="48" t="n">
        <v>47</v>
      </c>
      <c r="B58" s="79" t="s">
        <v>58</v>
      </c>
      <c r="C58" s="71" t="n">
        <v>5</v>
      </c>
      <c r="D58" s="72" t="n">
        <f aca="false">ROUND((C58*3000000/12*4*90.9%),-1)</f>
        <v>4545000</v>
      </c>
      <c r="E58" s="73" t="n">
        <v>2</v>
      </c>
      <c r="F58" s="72" t="n">
        <f aca="false">ROUND((E58*2000000/12*4*90.9%),-1)</f>
        <v>1212000</v>
      </c>
      <c r="G58" s="74" t="n">
        <v>5</v>
      </c>
      <c r="H58" s="75" t="n">
        <f aca="false">ROUND((G58*1200000/12*4*90.9%),-1)</f>
        <v>1818000</v>
      </c>
      <c r="I58" s="75" t="n">
        <f aca="false">SUM(D58+F58+H58)</f>
        <v>7575000</v>
      </c>
      <c r="J58" s="76" t="n">
        <f aca="false">SUM(I58/1936.27)</f>
        <v>3912.16101060286</v>
      </c>
      <c r="K58" s="77" t="n">
        <f aca="false">SUM(I58-M58)</f>
        <v>5585960</v>
      </c>
      <c r="L58" s="76" t="n">
        <f aca="false">SUM(K58/1936.27)</f>
        <v>2884.90758003791</v>
      </c>
      <c r="M58" s="74" t="n">
        <f aca="false">ROUND((I58*26.25798753%),-1)</f>
        <v>1989040</v>
      </c>
      <c r="N58" s="78" t="n">
        <f aca="false">SUM(M58/1936.27)</f>
        <v>1027.25343056495</v>
      </c>
      <c r="O58" s="58"/>
      <c r="P58" s="59"/>
    </row>
    <row r="59" s="60" customFormat="true" ht="12" hidden="false" customHeight="true" outlineLevel="0" collapsed="false">
      <c r="A59" s="48" t="n">
        <v>48</v>
      </c>
      <c r="B59" s="79" t="s">
        <v>59</v>
      </c>
      <c r="C59" s="71" t="n">
        <v>6</v>
      </c>
      <c r="D59" s="72" t="n">
        <f aca="false">ROUND((C59*3000000/12*4*90.9%),-1)</f>
        <v>5454000</v>
      </c>
      <c r="E59" s="73" t="n">
        <v>2</v>
      </c>
      <c r="F59" s="72" t="n">
        <f aca="false">ROUND((E59*2000000/12*4*90.9%),-1)</f>
        <v>1212000</v>
      </c>
      <c r="G59" s="74" t="n">
        <v>5</v>
      </c>
      <c r="H59" s="75" t="n">
        <f aca="false">ROUND((G59*1200000/12*4*90.9%),-1)</f>
        <v>1818000</v>
      </c>
      <c r="I59" s="75" t="n">
        <f aca="false">SUM(D59+F59+H59)</f>
        <v>8484000</v>
      </c>
      <c r="J59" s="76" t="n">
        <f aca="false">SUM(I59/1936.27)</f>
        <v>4381.6203318752</v>
      </c>
      <c r="K59" s="77" t="n">
        <f aca="false">SUM(I59-M59)</f>
        <v>6256270</v>
      </c>
      <c r="L59" s="76" t="n">
        <f aca="false">SUM(K59/1936.27)</f>
        <v>3231.09380406658</v>
      </c>
      <c r="M59" s="74" t="n">
        <f aca="false">ROUND((I59*26.25798753%),-1)</f>
        <v>2227730</v>
      </c>
      <c r="N59" s="78" t="n">
        <f aca="false">SUM(M59/1936.27)</f>
        <v>1150.52652780862</v>
      </c>
      <c r="O59" s="58"/>
      <c r="P59" s="59"/>
    </row>
    <row r="60" s="60" customFormat="true" ht="12" hidden="false" customHeight="true" outlineLevel="0" collapsed="false">
      <c r="A60" s="48" t="n">
        <v>49</v>
      </c>
      <c r="B60" s="79" t="s">
        <v>60</v>
      </c>
      <c r="C60" s="71" t="n">
        <v>6</v>
      </c>
      <c r="D60" s="72" t="n">
        <f aca="false">ROUND((C60*3000000/12*4*90.9%),-1)</f>
        <v>5454000</v>
      </c>
      <c r="E60" s="73" t="n">
        <v>2</v>
      </c>
      <c r="F60" s="72" t="n">
        <f aca="false">ROUND((E60*2000000/12*4*90.9%),-1)</f>
        <v>1212000</v>
      </c>
      <c r="G60" s="74" t="n">
        <v>2</v>
      </c>
      <c r="H60" s="75" t="n">
        <f aca="false">ROUND((G60*1200000/12*4*90.9%),-1)</f>
        <v>727200</v>
      </c>
      <c r="I60" s="75" t="n">
        <f aca="false">SUM(D60+F60+H60)</f>
        <v>7393200</v>
      </c>
      <c r="J60" s="76" t="n">
        <f aca="false">SUM(I60/1936.27)</f>
        <v>3818.26914634839</v>
      </c>
      <c r="K60" s="77" t="n">
        <f aca="false">SUM(I60-M60)</f>
        <v>5451890</v>
      </c>
      <c r="L60" s="76" t="n">
        <f aca="false">SUM(K60/1936.27)</f>
        <v>2815.66620357698</v>
      </c>
      <c r="M60" s="74" t="n">
        <f aca="false">ROUND((I60*26.25798753%),-1)</f>
        <v>1941310</v>
      </c>
      <c r="N60" s="78" t="n">
        <f aca="false">SUM(M60/1936.27)</f>
        <v>1002.60294277141</v>
      </c>
      <c r="O60" s="58"/>
      <c r="P60" s="59"/>
    </row>
    <row r="61" s="60" customFormat="true" ht="12" hidden="false" customHeight="true" outlineLevel="0" collapsed="false">
      <c r="A61" s="48" t="n">
        <v>50</v>
      </c>
      <c r="B61" s="79" t="s">
        <v>61</v>
      </c>
      <c r="C61" s="71" t="n">
        <v>5</v>
      </c>
      <c r="D61" s="72" t="n">
        <f aca="false">ROUND((C61*3000000/12*4*90.9%),-1)</f>
        <v>4545000</v>
      </c>
      <c r="E61" s="73" t="n">
        <v>1</v>
      </c>
      <c r="F61" s="72" t="n">
        <f aca="false">ROUND((E61*2000000/12*4*90.9%),-1)</f>
        <v>606000</v>
      </c>
      <c r="G61" s="74" t="n">
        <v>3</v>
      </c>
      <c r="H61" s="75" t="n">
        <f aca="false">ROUND((G61*1200000/12*4*90.9%),-1)</f>
        <v>1090800</v>
      </c>
      <c r="I61" s="75" t="n">
        <f aca="false">SUM(D61+F61+H61)</f>
        <v>6241800</v>
      </c>
      <c r="J61" s="76" t="n">
        <f aca="false">SUM(I61/1936.27)</f>
        <v>3223.62067273676</v>
      </c>
      <c r="K61" s="77" t="n">
        <f aca="false">SUM(I61-M61)</f>
        <v>4602830</v>
      </c>
      <c r="L61" s="76" t="n">
        <f aca="false">SUM(K61/1936.27)</f>
        <v>2377.16330883606</v>
      </c>
      <c r="M61" s="74" t="n">
        <f aca="false">ROUND((I61*26.25798753%),-1)</f>
        <v>1638970</v>
      </c>
      <c r="N61" s="78" t="n">
        <f aca="false">SUM(M61/1936.27)</f>
        <v>846.457363900696</v>
      </c>
      <c r="O61" s="58"/>
      <c r="P61" s="59"/>
    </row>
    <row r="62" s="60" customFormat="true" ht="12" hidden="false" customHeight="true" outlineLevel="0" collapsed="false">
      <c r="A62" s="48" t="n">
        <v>51</v>
      </c>
      <c r="B62" s="79" t="s">
        <v>62</v>
      </c>
      <c r="C62" s="71" t="n">
        <v>4</v>
      </c>
      <c r="D62" s="72" t="n">
        <f aca="false">ROUND((C62*3000000/12*4*90.9%),-1)</f>
        <v>3636000</v>
      </c>
      <c r="E62" s="73" t="n">
        <v>1</v>
      </c>
      <c r="F62" s="72" t="n">
        <f aca="false">ROUND((E62*2000000/12*4*90.9%),-1)</f>
        <v>606000</v>
      </c>
      <c r="G62" s="74" t="n">
        <v>3</v>
      </c>
      <c r="H62" s="75" t="n">
        <f aca="false">ROUND((G62*1200000/12*4*90.9%),-1)</f>
        <v>1090800</v>
      </c>
      <c r="I62" s="75" t="n">
        <f aca="false">SUM(D62+F62+H62)</f>
        <v>5332800</v>
      </c>
      <c r="J62" s="76" t="n">
        <f aca="false">SUM(I62/1936.27)</f>
        <v>2754.16135146441</v>
      </c>
      <c r="K62" s="77" t="n">
        <f aca="false">SUM(I62-M62)</f>
        <v>3932510</v>
      </c>
      <c r="L62" s="76" t="n">
        <f aca="false">SUM(K62/1936.27)</f>
        <v>2030.9719202384</v>
      </c>
      <c r="M62" s="74" t="n">
        <f aca="false">ROUND((I62*26.25798753%),-1)</f>
        <v>1400290</v>
      </c>
      <c r="N62" s="78" t="n">
        <f aca="false">SUM(M62/1936.27)</f>
        <v>723.189431226017</v>
      </c>
      <c r="O62" s="58"/>
      <c r="P62" s="59"/>
    </row>
    <row r="63" s="60" customFormat="true" ht="12" hidden="false" customHeight="true" outlineLevel="0" collapsed="false">
      <c r="A63" s="48" t="n">
        <v>52</v>
      </c>
      <c r="B63" s="79" t="s">
        <v>63</v>
      </c>
      <c r="C63" s="71" t="n">
        <v>5</v>
      </c>
      <c r="D63" s="72" t="n">
        <f aca="false">ROUND((C63*3000000/12*4*90.9%),-1)</f>
        <v>4545000</v>
      </c>
      <c r="E63" s="73" t="n">
        <v>2</v>
      </c>
      <c r="F63" s="72" t="n">
        <f aca="false">ROUND((E63*2000000/12*4*90.9%),-1)</f>
        <v>1212000</v>
      </c>
      <c r="G63" s="74" t="n">
        <v>6</v>
      </c>
      <c r="H63" s="75" t="n">
        <f aca="false">ROUND((G63*1200000/12*4*90.9%),-1)</f>
        <v>2181600</v>
      </c>
      <c r="I63" s="75" t="n">
        <f aca="false">SUM(D63+F63+H63)</f>
        <v>7938600</v>
      </c>
      <c r="J63" s="76" t="n">
        <f aca="false">SUM(I63/1936.27)</f>
        <v>4099.9447391118</v>
      </c>
      <c r="K63" s="77" t="n">
        <f aca="false">SUM(I63-M63)</f>
        <v>5854080</v>
      </c>
      <c r="L63" s="76" t="n">
        <f aca="false">SUM(K63/1936.27)</f>
        <v>3023.38000382178</v>
      </c>
      <c r="M63" s="74" t="n">
        <f aca="false">ROUND((I63*26.25798753%),-1)</f>
        <v>2084520</v>
      </c>
      <c r="N63" s="78" t="n">
        <f aca="false">SUM(M63/1936.27)</f>
        <v>1076.56473529002</v>
      </c>
      <c r="O63" s="58"/>
      <c r="P63" s="59"/>
    </row>
    <row r="64" s="83" customFormat="true" ht="12" hidden="false" customHeight="true" outlineLevel="0" collapsed="false">
      <c r="A64" s="80" t="n">
        <v>53</v>
      </c>
      <c r="B64" s="81" t="s">
        <v>64</v>
      </c>
      <c r="C64" s="82" t="n">
        <v>0</v>
      </c>
      <c r="D64" s="75" t="n">
        <f aca="false">ROUND((C64*3000000/12*4*90.9%),-1)</f>
        <v>0</v>
      </c>
      <c r="E64" s="74" t="n">
        <v>0</v>
      </c>
      <c r="F64" s="75" t="n">
        <f aca="false">ROUND((E64*2000000/12*4*90.9%),-1)</f>
        <v>0</v>
      </c>
      <c r="G64" s="74" t="n">
        <v>0</v>
      </c>
      <c r="H64" s="75" t="n">
        <f aca="false">ROUND((G64*1200000/12*4*90.9%),-1)</f>
        <v>0</v>
      </c>
      <c r="I64" s="75" t="n">
        <f aca="false">SUM(D64+F64+H64)</f>
        <v>0</v>
      </c>
      <c r="J64" s="76" t="n">
        <f aca="false">SUM(I64/1936.27)</f>
        <v>0</v>
      </c>
      <c r="K64" s="77" t="n">
        <f aca="false">SUM(I64-M64)</f>
        <v>0</v>
      </c>
      <c r="L64" s="76" t="n">
        <f aca="false">SUM(K64/1936.27)</f>
        <v>0</v>
      </c>
      <c r="M64" s="74" t="n">
        <f aca="false">ROUND((I64*26.25798753%),-1)</f>
        <v>0</v>
      </c>
      <c r="N64" s="78" t="n">
        <f aca="false">SUM(M64/1936.27)</f>
        <v>0</v>
      </c>
      <c r="O64" s="58"/>
      <c r="P64" s="58"/>
    </row>
    <row r="65" s="83" customFormat="true" ht="12" hidden="false" customHeight="true" outlineLevel="0" collapsed="false">
      <c r="A65" s="80" t="n">
        <v>54</v>
      </c>
      <c r="B65" s="81" t="s">
        <v>65</v>
      </c>
      <c r="C65" s="82" t="n">
        <v>0</v>
      </c>
      <c r="D65" s="75" t="n">
        <f aca="false">ROUND((C65*3000000/12*4*90.9%),-1)</f>
        <v>0</v>
      </c>
      <c r="E65" s="74" t="n">
        <v>0</v>
      </c>
      <c r="F65" s="75" t="n">
        <f aca="false">ROUND((E65*2000000/12*4*90.9%),-1)</f>
        <v>0</v>
      </c>
      <c r="G65" s="74" t="n">
        <v>0</v>
      </c>
      <c r="H65" s="75" t="n">
        <f aca="false">ROUND((G65*1200000/12*4*90.9%),-1)</f>
        <v>0</v>
      </c>
      <c r="I65" s="75" t="n">
        <f aca="false">SUM(D65+F65+H65)</f>
        <v>0</v>
      </c>
      <c r="J65" s="76" t="n">
        <f aca="false">SUM(I65/1936.27)</f>
        <v>0</v>
      </c>
      <c r="K65" s="77" t="n">
        <f aca="false">SUM(I65-M65)</f>
        <v>0</v>
      </c>
      <c r="L65" s="76" t="n">
        <f aca="false">SUM(K65/1936.27)</f>
        <v>0</v>
      </c>
      <c r="M65" s="74" t="n">
        <f aca="false">ROUND((I65*26.25798753%),-1)</f>
        <v>0</v>
      </c>
      <c r="N65" s="78" t="n">
        <f aca="false">SUM(M65/1936.27)</f>
        <v>0</v>
      </c>
      <c r="O65" s="58"/>
      <c r="P65" s="58"/>
    </row>
    <row r="66" s="60" customFormat="true" ht="12" hidden="false" customHeight="true" outlineLevel="0" collapsed="false">
      <c r="A66" s="48" t="n">
        <v>55</v>
      </c>
      <c r="B66" s="79" t="s">
        <v>66</v>
      </c>
      <c r="C66" s="71" t="n">
        <v>4</v>
      </c>
      <c r="D66" s="72" t="n">
        <f aca="false">ROUND((C66*3000000/12*4*90.9%),-1)</f>
        <v>3636000</v>
      </c>
      <c r="E66" s="73" t="n">
        <v>2</v>
      </c>
      <c r="F66" s="72" t="n">
        <f aca="false">ROUND((E66*2000000/12*4*90.9%),-1)</f>
        <v>1212000</v>
      </c>
      <c r="G66" s="74" t="n">
        <v>2</v>
      </c>
      <c r="H66" s="75" t="n">
        <f aca="false">ROUND((G66*1200000/12*4*90.9%),-1)</f>
        <v>727200</v>
      </c>
      <c r="I66" s="75" t="n">
        <f aca="false">SUM(D66+F66+H66)</f>
        <v>5575200</v>
      </c>
      <c r="J66" s="76" t="n">
        <f aca="false">SUM(I66/1936.27)</f>
        <v>2879.35050380371</v>
      </c>
      <c r="K66" s="77" t="n">
        <f aca="false">SUM(I66-M66)</f>
        <v>4111260</v>
      </c>
      <c r="L66" s="76" t="n">
        <f aca="false">SUM(K66/1936.27)</f>
        <v>2123.28859095064</v>
      </c>
      <c r="M66" s="74" t="n">
        <f aca="false">ROUND((I66*26.25798753%),-1)</f>
        <v>1463940</v>
      </c>
      <c r="N66" s="78" t="n">
        <f aca="false">SUM(M66/1936.27)</f>
        <v>756.061912853063</v>
      </c>
      <c r="O66" s="58"/>
      <c r="P66" s="59"/>
    </row>
    <row r="67" s="60" customFormat="true" ht="12" hidden="false" customHeight="true" outlineLevel="0" collapsed="false">
      <c r="A67" s="48" t="n">
        <v>56</v>
      </c>
      <c r="B67" s="79" t="s">
        <v>67</v>
      </c>
      <c r="C67" s="71" t="n">
        <v>5</v>
      </c>
      <c r="D67" s="72" t="n">
        <f aca="false">ROUND((C67*3000000/12*4*90.9%),-1)</f>
        <v>4545000</v>
      </c>
      <c r="E67" s="73" t="n">
        <v>2</v>
      </c>
      <c r="F67" s="72" t="n">
        <f aca="false">ROUND((E67*2000000/12*4*90.9%),-1)</f>
        <v>1212000</v>
      </c>
      <c r="G67" s="74" t="n">
        <v>4</v>
      </c>
      <c r="H67" s="75" t="n">
        <f aca="false">ROUND((G67*1200000/12*4*90.9%),-1)</f>
        <v>1454400</v>
      </c>
      <c r="I67" s="75" t="n">
        <f aca="false">SUM(D67+F67+H67)</f>
        <v>7211400</v>
      </c>
      <c r="J67" s="76" t="n">
        <f aca="false">SUM(I67/1936.27)</f>
        <v>3724.37728209392</v>
      </c>
      <c r="K67" s="77" t="n">
        <f aca="false">SUM(I67-M67)</f>
        <v>5317830</v>
      </c>
      <c r="L67" s="76" t="n">
        <f aca="false">SUM(K67/1936.27)</f>
        <v>2746.42999168504</v>
      </c>
      <c r="M67" s="74" t="n">
        <f aca="false">ROUND((I67*26.25798753%),-1)</f>
        <v>1893570</v>
      </c>
      <c r="N67" s="78" t="n">
        <f aca="false">SUM(M67/1936.27)</f>
        <v>977.947290408879</v>
      </c>
      <c r="O67" s="58"/>
      <c r="P67" s="59"/>
    </row>
    <row r="68" s="60" customFormat="true" ht="12" hidden="false" customHeight="true" outlineLevel="0" collapsed="false">
      <c r="A68" s="48" t="n">
        <v>57</v>
      </c>
      <c r="B68" s="79" t="s">
        <v>68</v>
      </c>
      <c r="C68" s="71" t="n">
        <v>6</v>
      </c>
      <c r="D68" s="72" t="n">
        <f aca="false">ROUND((C68*3000000/12*4*90.9%),-1)</f>
        <v>5454000</v>
      </c>
      <c r="E68" s="73" t="n">
        <v>2</v>
      </c>
      <c r="F68" s="72" t="n">
        <f aca="false">ROUND((E68*2000000/12*4*90.9%),-1)</f>
        <v>1212000</v>
      </c>
      <c r="G68" s="74" t="n">
        <v>3</v>
      </c>
      <c r="H68" s="75" t="n">
        <f aca="false">ROUND((G68*1200000/12*4*90.9%),-1)</f>
        <v>1090800</v>
      </c>
      <c r="I68" s="75" t="n">
        <f aca="false">SUM(D68+F68+H68)</f>
        <v>7756800</v>
      </c>
      <c r="J68" s="76" t="n">
        <f aca="false">SUM(I68/1936.27)</f>
        <v>4006.05287485733</v>
      </c>
      <c r="K68" s="77" t="n">
        <f aca="false">SUM(I68-M68)</f>
        <v>5720020</v>
      </c>
      <c r="L68" s="76" t="n">
        <f aca="false">SUM(K68/1936.27)</f>
        <v>2954.14379192984</v>
      </c>
      <c r="M68" s="74" t="n">
        <f aca="false">ROUND((I68*26.25798753%),-1)</f>
        <v>2036780</v>
      </c>
      <c r="N68" s="78" t="n">
        <f aca="false">SUM(M68/1936.27)</f>
        <v>1051.90908292748</v>
      </c>
      <c r="O68" s="58"/>
      <c r="P68" s="59"/>
    </row>
    <row r="69" s="60" customFormat="true" ht="12" hidden="false" customHeight="true" outlineLevel="0" collapsed="false">
      <c r="A69" s="48" t="n">
        <v>58</v>
      </c>
      <c r="B69" s="79" t="s">
        <v>69</v>
      </c>
      <c r="C69" s="71" t="n">
        <v>5</v>
      </c>
      <c r="D69" s="72" t="n">
        <f aca="false">ROUND((C69*3000000/12*4*90.9%),-1)</f>
        <v>4545000</v>
      </c>
      <c r="E69" s="73" t="n">
        <v>2</v>
      </c>
      <c r="F69" s="72" t="n">
        <f aca="false">ROUND((E69*2000000/12*4*90.9%),-1)</f>
        <v>1212000</v>
      </c>
      <c r="G69" s="74" t="n">
        <v>4</v>
      </c>
      <c r="H69" s="75" t="n">
        <f aca="false">ROUND((G69*1200000/12*4*90.9%),-1)</f>
        <v>1454400</v>
      </c>
      <c r="I69" s="75" t="n">
        <f aca="false">SUM(D69+F69+H69)</f>
        <v>7211400</v>
      </c>
      <c r="J69" s="76" t="n">
        <f aca="false">SUM(I69/1936.27)</f>
        <v>3724.37728209392</v>
      </c>
      <c r="K69" s="77" t="n">
        <f aca="false">SUM(I69-M69)</f>
        <v>5317830</v>
      </c>
      <c r="L69" s="76" t="n">
        <f aca="false">SUM(K69/1936.27)</f>
        <v>2746.42999168504</v>
      </c>
      <c r="M69" s="74" t="n">
        <f aca="false">ROUND((I69*26.25798753%),-1)</f>
        <v>1893570</v>
      </c>
      <c r="N69" s="78" t="n">
        <f aca="false">SUM(M69/1936.27)</f>
        <v>977.947290408879</v>
      </c>
      <c r="O69" s="58"/>
      <c r="P69" s="59"/>
    </row>
    <row r="70" s="60" customFormat="true" ht="12" hidden="false" customHeight="true" outlineLevel="0" collapsed="false">
      <c r="A70" s="48" t="n">
        <v>59</v>
      </c>
      <c r="B70" s="79" t="s">
        <v>70</v>
      </c>
      <c r="C70" s="71" t="n">
        <v>6</v>
      </c>
      <c r="D70" s="72" t="n">
        <f aca="false">ROUND((C70*3000000/12*4*90.9%),-1)</f>
        <v>5454000</v>
      </c>
      <c r="E70" s="73" t="n">
        <v>2</v>
      </c>
      <c r="F70" s="72" t="n">
        <f aca="false">ROUND((E70*2000000/12*4*90.9%),-1)</f>
        <v>1212000</v>
      </c>
      <c r="G70" s="74" t="n">
        <v>5</v>
      </c>
      <c r="H70" s="75" t="n">
        <f aca="false">ROUND((G70*1200000/12*4*90.9%),-1)</f>
        <v>1818000</v>
      </c>
      <c r="I70" s="75" t="n">
        <f aca="false">SUM(D70+F70+H70)</f>
        <v>8484000</v>
      </c>
      <c r="J70" s="76" t="n">
        <f aca="false">SUM(I70/1936.27)</f>
        <v>4381.6203318752</v>
      </c>
      <c r="K70" s="77" t="n">
        <f aca="false">SUM(I70-M70)</f>
        <v>6256270</v>
      </c>
      <c r="L70" s="76" t="n">
        <f aca="false">SUM(K70/1936.27)</f>
        <v>3231.09380406658</v>
      </c>
      <c r="M70" s="74" t="n">
        <f aca="false">ROUND((I70*26.25798753%),-1)</f>
        <v>2227730</v>
      </c>
      <c r="N70" s="78" t="n">
        <f aca="false">SUM(M70/1936.27)</f>
        <v>1150.52652780862</v>
      </c>
      <c r="O70" s="58"/>
      <c r="P70" s="59"/>
    </row>
    <row r="71" s="60" customFormat="true" ht="12" hidden="false" customHeight="true" outlineLevel="0" collapsed="false">
      <c r="A71" s="48" t="n">
        <v>60</v>
      </c>
      <c r="B71" s="79" t="s">
        <v>71</v>
      </c>
      <c r="C71" s="71" t="n">
        <v>6</v>
      </c>
      <c r="D71" s="72" t="n">
        <f aca="false">ROUND((C71*3000000/12*4*90.9%),-1)</f>
        <v>5454000</v>
      </c>
      <c r="E71" s="73" t="n">
        <v>2</v>
      </c>
      <c r="F71" s="72" t="n">
        <f aca="false">ROUND((E71*2000000/12*4*90.9%),-1)</f>
        <v>1212000</v>
      </c>
      <c r="G71" s="74" t="n">
        <v>4</v>
      </c>
      <c r="H71" s="75" t="n">
        <f aca="false">ROUND((G71*1200000/12*4*90.9%),-1)</f>
        <v>1454400</v>
      </c>
      <c r="I71" s="75" t="n">
        <f aca="false">SUM(D71+F71+H71)</f>
        <v>8120400</v>
      </c>
      <c r="J71" s="76" t="n">
        <f aca="false">SUM(I71/1936.27)</f>
        <v>4193.83660336627</v>
      </c>
      <c r="K71" s="77" t="n">
        <f aca="false">SUM(I71-M71)</f>
        <v>5988150</v>
      </c>
      <c r="L71" s="76" t="n">
        <f aca="false">SUM(K71/1936.27)</f>
        <v>3092.62138028271</v>
      </c>
      <c r="M71" s="74" t="n">
        <f aca="false">ROUND((I71*26.25798753%),-1)</f>
        <v>2132250</v>
      </c>
      <c r="N71" s="78" t="n">
        <f aca="false">SUM(M71/1936.27)</f>
        <v>1101.21522308356</v>
      </c>
      <c r="O71" s="58"/>
      <c r="P71" s="59"/>
    </row>
    <row r="72" s="60" customFormat="true" ht="12" hidden="false" customHeight="true" outlineLevel="0" collapsed="false">
      <c r="A72" s="48" t="n">
        <v>61</v>
      </c>
      <c r="B72" s="79" t="s">
        <v>72</v>
      </c>
      <c r="C72" s="71" t="n">
        <v>4</v>
      </c>
      <c r="D72" s="72" t="n">
        <f aca="false">ROUND((C72*3000000/12*4*90.9%),-1)</f>
        <v>3636000</v>
      </c>
      <c r="E72" s="73" t="n">
        <v>2</v>
      </c>
      <c r="F72" s="72" t="n">
        <f aca="false">ROUND((E72*2000000/12*4*90.9%),-1)</f>
        <v>1212000</v>
      </c>
      <c r="G72" s="74" t="n">
        <v>5</v>
      </c>
      <c r="H72" s="75" t="n">
        <f aca="false">ROUND((G72*1200000/12*4*90.9%),-1)</f>
        <v>1818000</v>
      </c>
      <c r="I72" s="75" t="n">
        <f aca="false">SUM(D72+F72+H72)</f>
        <v>6666000</v>
      </c>
      <c r="J72" s="76" t="n">
        <f aca="false">SUM(I72/1936.27)</f>
        <v>3442.70168933052</v>
      </c>
      <c r="K72" s="77" t="n">
        <f aca="false">SUM(I72-M72)</f>
        <v>4915640</v>
      </c>
      <c r="L72" s="76" t="n">
        <f aca="false">SUM(K72/1936.27)</f>
        <v>2538.71619144024</v>
      </c>
      <c r="M72" s="74" t="n">
        <f aca="false">ROUND((I72*26.25798753%),-1)</f>
        <v>1750360</v>
      </c>
      <c r="N72" s="78" t="n">
        <f aca="false">SUM(M72/1936.27)</f>
        <v>903.985497890274</v>
      </c>
      <c r="O72" s="58"/>
      <c r="P72" s="59"/>
    </row>
    <row r="73" s="60" customFormat="true" ht="12" hidden="false" customHeight="true" outlineLevel="0" collapsed="false">
      <c r="A73" s="48" t="n">
        <v>62</v>
      </c>
      <c r="B73" s="79" t="s">
        <v>73</v>
      </c>
      <c r="C73" s="71" t="n">
        <v>4</v>
      </c>
      <c r="D73" s="72" t="n">
        <f aca="false">ROUND((C73*3000000/12*4*90.9%),-1)</f>
        <v>3636000</v>
      </c>
      <c r="E73" s="73" t="n">
        <v>2</v>
      </c>
      <c r="F73" s="72" t="n">
        <f aca="false">ROUND((E73*2000000/12*4*90.9%),-1)</f>
        <v>1212000</v>
      </c>
      <c r="G73" s="74" t="n">
        <v>5</v>
      </c>
      <c r="H73" s="75" t="n">
        <f aca="false">ROUND((G73*1200000/12*4*90.9%),-1)</f>
        <v>1818000</v>
      </c>
      <c r="I73" s="75" t="n">
        <f aca="false">SUM(D73+F73+H73)</f>
        <v>6666000</v>
      </c>
      <c r="J73" s="76" t="n">
        <f aca="false">SUM(I73/1936.27)</f>
        <v>3442.70168933052</v>
      </c>
      <c r="K73" s="77" t="n">
        <f aca="false">SUM(I73-M73)</f>
        <v>4915640</v>
      </c>
      <c r="L73" s="76" t="n">
        <f aca="false">SUM(K73/1936.27)</f>
        <v>2538.71619144024</v>
      </c>
      <c r="M73" s="74" t="n">
        <f aca="false">ROUND((I73*26.25798753%),-1)</f>
        <v>1750360</v>
      </c>
      <c r="N73" s="78" t="n">
        <f aca="false">SUM(M73/1936.27)</f>
        <v>903.985497890274</v>
      </c>
      <c r="O73" s="58"/>
      <c r="P73" s="59"/>
    </row>
    <row r="74" s="60" customFormat="true" ht="12" hidden="false" customHeight="true" outlineLevel="0" collapsed="false">
      <c r="A74" s="48" t="n">
        <v>63</v>
      </c>
      <c r="B74" s="79" t="s">
        <v>74</v>
      </c>
      <c r="C74" s="71" t="n">
        <v>4</v>
      </c>
      <c r="D74" s="72" t="n">
        <f aca="false">ROUND((C74*3000000/12*4*90.9%),-1)</f>
        <v>3636000</v>
      </c>
      <c r="E74" s="73" t="n">
        <v>2</v>
      </c>
      <c r="F74" s="72" t="n">
        <f aca="false">ROUND((E74*2000000/12*4*90.9%),-1)</f>
        <v>1212000</v>
      </c>
      <c r="G74" s="74" t="n">
        <v>4</v>
      </c>
      <c r="H74" s="75" t="n">
        <f aca="false">ROUND((G74*1200000/12*4*90.9%),-1)</f>
        <v>1454400</v>
      </c>
      <c r="I74" s="75" t="n">
        <f aca="false">SUM(D74+F74+H74)</f>
        <v>6302400</v>
      </c>
      <c r="J74" s="76" t="n">
        <f aca="false">SUM(I74/1936.27)</f>
        <v>3254.91796082158</v>
      </c>
      <c r="K74" s="77" t="n">
        <f aca="false">SUM(I74-M74)</f>
        <v>4647520</v>
      </c>
      <c r="L74" s="76" t="n">
        <f aca="false">SUM(K74/1936.27)</f>
        <v>2400.24376765637</v>
      </c>
      <c r="M74" s="74" t="n">
        <f aca="false">ROUND((I74*26.25798753%),-1)</f>
        <v>1654880</v>
      </c>
      <c r="N74" s="78" t="n">
        <f aca="false">SUM(M74/1936.27)</f>
        <v>854.674193165209</v>
      </c>
      <c r="O74" s="58"/>
      <c r="P74" s="59"/>
    </row>
    <row r="75" s="60" customFormat="true" ht="12" hidden="false" customHeight="true" outlineLevel="0" collapsed="false">
      <c r="A75" s="48" t="n">
        <v>64</v>
      </c>
      <c r="B75" s="79" t="s">
        <v>75</v>
      </c>
      <c r="C75" s="71" t="n">
        <v>5</v>
      </c>
      <c r="D75" s="72" t="n">
        <f aca="false">ROUND((C75*3000000/12*4*90.9%),-1)</f>
        <v>4545000</v>
      </c>
      <c r="E75" s="73" t="n">
        <v>2</v>
      </c>
      <c r="F75" s="72" t="n">
        <f aca="false">ROUND((E75*2000000/12*4*90.9%),-1)</f>
        <v>1212000</v>
      </c>
      <c r="G75" s="74" t="n">
        <v>5</v>
      </c>
      <c r="H75" s="75" t="n">
        <f aca="false">ROUND((G75*1200000/12*4*90.9%),-1)</f>
        <v>1818000</v>
      </c>
      <c r="I75" s="75" t="n">
        <f aca="false">SUM(D75+F75+H75)</f>
        <v>7575000</v>
      </c>
      <c r="J75" s="76" t="n">
        <f aca="false">SUM(I75/1936.27)</f>
        <v>3912.16101060286</v>
      </c>
      <c r="K75" s="77" t="n">
        <f aca="false">SUM(I75-M75)</f>
        <v>5585960</v>
      </c>
      <c r="L75" s="76" t="n">
        <f aca="false">SUM(K75/1936.27)</f>
        <v>2884.90758003791</v>
      </c>
      <c r="M75" s="74" t="n">
        <f aca="false">ROUND((I75*26.25798753%),-1)</f>
        <v>1989040</v>
      </c>
      <c r="N75" s="78" t="n">
        <f aca="false">SUM(M75/1936.27)</f>
        <v>1027.25343056495</v>
      </c>
      <c r="O75" s="58"/>
      <c r="P75" s="59"/>
    </row>
    <row r="76" s="60" customFormat="true" ht="12" hidden="false" customHeight="true" outlineLevel="0" collapsed="false">
      <c r="A76" s="48" t="n">
        <v>65</v>
      </c>
      <c r="B76" s="79" t="s">
        <v>76</v>
      </c>
      <c r="C76" s="71" t="n">
        <v>5</v>
      </c>
      <c r="D76" s="72" t="n">
        <f aca="false">ROUND((C76*3000000/12*4*90.9%),-1)</f>
        <v>4545000</v>
      </c>
      <c r="E76" s="73" t="n">
        <v>2</v>
      </c>
      <c r="F76" s="72" t="n">
        <f aca="false">ROUND((E76*2000000/12*4*90.9%),-1)</f>
        <v>1212000</v>
      </c>
      <c r="G76" s="74" t="n">
        <v>5</v>
      </c>
      <c r="H76" s="75" t="n">
        <f aca="false">ROUND((G76*1200000/12*4*90.9%),-1)</f>
        <v>1818000</v>
      </c>
      <c r="I76" s="75" t="n">
        <f aca="false">SUM(D76+F76+H76)</f>
        <v>7575000</v>
      </c>
      <c r="J76" s="76" t="n">
        <f aca="false">SUM(I76/1936.27)</f>
        <v>3912.16101060286</v>
      </c>
      <c r="K76" s="77" t="n">
        <f aca="false">SUM(I76-M76)</f>
        <v>5585960</v>
      </c>
      <c r="L76" s="76" t="n">
        <f aca="false">SUM(K76/1936.27)</f>
        <v>2884.90758003791</v>
      </c>
      <c r="M76" s="74" t="n">
        <f aca="false">ROUND((I76*26.25798753%),-1)</f>
        <v>1989040</v>
      </c>
      <c r="N76" s="78" t="n">
        <f aca="false">SUM(M76/1936.27)</f>
        <v>1027.25343056495</v>
      </c>
      <c r="O76" s="58"/>
      <c r="P76" s="59"/>
    </row>
    <row r="77" s="60" customFormat="true" ht="12" hidden="false" customHeight="true" outlineLevel="0" collapsed="false">
      <c r="A77" s="48" t="n">
        <v>66</v>
      </c>
      <c r="B77" s="79" t="s">
        <v>77</v>
      </c>
      <c r="C77" s="71" t="n">
        <v>5</v>
      </c>
      <c r="D77" s="72" t="n">
        <f aca="false">ROUND((C77*3000000/12*4*90.9%),-1)</f>
        <v>4545000</v>
      </c>
      <c r="E77" s="73" t="n">
        <v>2</v>
      </c>
      <c r="F77" s="72" t="n">
        <f aca="false">ROUND((E77*2000000/12*4*90.9%),-1)</f>
        <v>1212000</v>
      </c>
      <c r="G77" s="74" t="n">
        <v>6</v>
      </c>
      <c r="H77" s="75" t="n">
        <f aca="false">ROUND((G77*1200000/12*4*90.9%),-1)</f>
        <v>2181600</v>
      </c>
      <c r="I77" s="75" t="n">
        <f aca="false">SUM(D77+F77+H77)</f>
        <v>7938600</v>
      </c>
      <c r="J77" s="76" t="n">
        <f aca="false">SUM(I77/1936.27)</f>
        <v>4099.9447391118</v>
      </c>
      <c r="K77" s="77" t="n">
        <f aca="false">SUM(I77-M77)</f>
        <v>5854080</v>
      </c>
      <c r="L77" s="76" t="n">
        <f aca="false">SUM(K77/1936.27)</f>
        <v>3023.38000382178</v>
      </c>
      <c r="M77" s="74" t="n">
        <f aca="false">ROUND((I77*26.25798753%),-1)</f>
        <v>2084520</v>
      </c>
      <c r="N77" s="78" t="n">
        <f aca="false">SUM(M77/1936.27)</f>
        <v>1076.56473529002</v>
      </c>
      <c r="O77" s="58"/>
      <c r="P77" s="59"/>
    </row>
    <row r="78" s="60" customFormat="true" ht="12" hidden="false" customHeight="true" outlineLevel="0" collapsed="false">
      <c r="A78" s="48" t="n">
        <v>67</v>
      </c>
      <c r="B78" s="79" t="s">
        <v>78</v>
      </c>
      <c r="C78" s="95" t="n">
        <v>6</v>
      </c>
      <c r="D78" s="96" t="n">
        <f aca="false">ROUND((C78*3000000/12*4*90.9%),-1)</f>
        <v>5454000</v>
      </c>
      <c r="E78" s="97" t="n">
        <v>2</v>
      </c>
      <c r="F78" s="96" t="n">
        <f aca="false">ROUND((E78*2000000/12*4*90.9%),-1)</f>
        <v>1212000</v>
      </c>
      <c r="G78" s="98" t="n">
        <v>4</v>
      </c>
      <c r="H78" s="99" t="n">
        <f aca="false">ROUND((G78*1200000/12*4*90.9%),-1)</f>
        <v>1454400</v>
      </c>
      <c r="I78" s="99" t="n">
        <f aca="false">SUM(D78+F78+H78)</f>
        <v>8120400</v>
      </c>
      <c r="J78" s="100" t="n">
        <f aca="false">SUM(I78/1936.27)</f>
        <v>4193.83660336627</v>
      </c>
      <c r="K78" s="101" t="n">
        <f aca="false">SUM(I78-M78)</f>
        <v>5988150</v>
      </c>
      <c r="L78" s="100" t="n">
        <f aca="false">SUM(K78/1936.27)</f>
        <v>3092.62138028271</v>
      </c>
      <c r="M78" s="98" t="n">
        <f aca="false">ROUND((I78*26.25798753%),-1)</f>
        <v>2132250</v>
      </c>
      <c r="N78" s="102" t="n">
        <f aca="false">SUM(M78/1936.27)</f>
        <v>1101.21522308356</v>
      </c>
      <c r="O78" s="58"/>
      <c r="P78" s="59"/>
    </row>
    <row r="79" s="60" customFormat="true" ht="12" hidden="false" customHeight="tru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  <c r="H79" s="29" t="n">
        <v>8</v>
      </c>
      <c r="I79" s="29" t="n">
        <v>9</v>
      </c>
      <c r="J79" s="29" t="n">
        <v>10</v>
      </c>
      <c r="K79" s="29" t="n">
        <v>11</v>
      </c>
      <c r="L79" s="30" t="n">
        <v>12</v>
      </c>
      <c r="M79" s="31" t="n">
        <v>13</v>
      </c>
      <c r="N79" s="31" t="n">
        <v>14</v>
      </c>
      <c r="O79" s="58"/>
      <c r="P79" s="59"/>
    </row>
    <row r="80" s="60" customFormat="true" ht="12" hidden="false" customHeight="true" outlineLevel="0" collapsed="false">
      <c r="A80" s="32" t="s">
        <v>110</v>
      </c>
      <c r="B80" s="33" t="s">
        <v>111</v>
      </c>
      <c r="C80" s="34" t="s">
        <v>112</v>
      </c>
      <c r="D80" s="34" t="s">
        <v>113</v>
      </c>
      <c r="E80" s="34" t="s">
        <v>112</v>
      </c>
      <c r="F80" s="34" t="s">
        <v>113</v>
      </c>
      <c r="G80" s="34" t="s">
        <v>112</v>
      </c>
      <c r="H80" s="34" t="s">
        <v>113</v>
      </c>
      <c r="I80" s="35" t="s">
        <v>8</v>
      </c>
      <c r="J80" s="34" t="s">
        <v>114</v>
      </c>
      <c r="K80" s="34" t="s">
        <v>115</v>
      </c>
      <c r="L80" s="34" t="s">
        <v>116</v>
      </c>
      <c r="M80" s="34" t="s">
        <v>117</v>
      </c>
      <c r="N80" s="34" t="s">
        <v>116</v>
      </c>
      <c r="O80" s="58"/>
      <c r="P80" s="59"/>
    </row>
    <row r="81" s="60" customFormat="true" ht="12" hidden="false" customHeight="true" outlineLevel="0" collapsed="false">
      <c r="A81" s="37"/>
      <c r="B81" s="33" t="s">
        <v>118</v>
      </c>
      <c r="C81" s="34" t="s">
        <v>119</v>
      </c>
      <c r="D81" s="38" t="s">
        <v>119</v>
      </c>
      <c r="E81" s="34" t="s">
        <v>140</v>
      </c>
      <c r="F81" s="34" t="s">
        <v>121</v>
      </c>
      <c r="G81" s="34" t="s">
        <v>122</v>
      </c>
      <c r="H81" s="34" t="s">
        <v>123</v>
      </c>
      <c r="I81" s="35" t="s">
        <v>113</v>
      </c>
      <c r="J81" s="34" t="s">
        <v>124</v>
      </c>
      <c r="K81" s="34" t="s">
        <v>125</v>
      </c>
      <c r="L81" s="34" t="s">
        <v>126</v>
      </c>
      <c r="M81" s="34" t="s">
        <v>127</v>
      </c>
      <c r="N81" s="34" t="s">
        <v>128</v>
      </c>
      <c r="O81" s="58"/>
      <c r="P81" s="59"/>
    </row>
    <row r="82" s="60" customFormat="true" ht="12" hidden="false" customHeight="true" outlineLevel="0" collapsed="false">
      <c r="A82" s="39"/>
      <c r="B82" s="40" t="s">
        <v>129</v>
      </c>
      <c r="C82" s="41" t="s">
        <v>130</v>
      </c>
      <c r="D82" s="42" t="s">
        <v>131</v>
      </c>
      <c r="E82" s="41" t="s">
        <v>132</v>
      </c>
      <c r="F82" s="43" t="s">
        <v>133</v>
      </c>
      <c r="G82" s="44" t="s">
        <v>134</v>
      </c>
      <c r="H82" s="45" t="s">
        <v>135</v>
      </c>
      <c r="I82" s="46" t="s">
        <v>124</v>
      </c>
      <c r="J82" s="47" t="s">
        <v>136</v>
      </c>
      <c r="K82" s="47" t="s">
        <v>137</v>
      </c>
      <c r="L82" s="47" t="s">
        <v>138</v>
      </c>
      <c r="M82" s="44" t="s">
        <v>139</v>
      </c>
      <c r="N82" s="47" t="s">
        <v>138</v>
      </c>
      <c r="O82" s="58"/>
      <c r="P82" s="59"/>
    </row>
    <row r="83" s="60" customFormat="true" ht="12" hidden="false" customHeight="true" outlineLevel="0" collapsed="false">
      <c r="A83" s="48" t="n">
        <v>68</v>
      </c>
      <c r="B83" s="79" t="s">
        <v>79</v>
      </c>
      <c r="C83" s="50" t="n">
        <v>4</v>
      </c>
      <c r="D83" s="51" t="n">
        <f aca="false">ROUND((C83*3000000/12*4*90.9%),-1)</f>
        <v>3636000</v>
      </c>
      <c r="E83" s="52" t="n">
        <v>1</v>
      </c>
      <c r="F83" s="51" t="n">
        <f aca="false">ROUND((E83*2000000/12*4*90.9%),-1)</f>
        <v>606000</v>
      </c>
      <c r="G83" s="53" t="n">
        <v>3</v>
      </c>
      <c r="H83" s="54" t="n">
        <f aca="false">ROUND((G83*1200000/12*4*90.9%),-1)</f>
        <v>1090800</v>
      </c>
      <c r="I83" s="54" t="n">
        <f aca="false">SUM(D83+F83+H83)</f>
        <v>5332800</v>
      </c>
      <c r="J83" s="55" t="n">
        <f aca="false">SUM(I83/1936.27)</f>
        <v>2754.16135146441</v>
      </c>
      <c r="K83" s="56" t="n">
        <f aca="false">SUM(I83-M83)</f>
        <v>3932510</v>
      </c>
      <c r="L83" s="55" t="n">
        <f aca="false">SUM(K83/1936.27)</f>
        <v>2030.9719202384</v>
      </c>
      <c r="M83" s="53" t="n">
        <f aca="false">ROUND((I83*26.25798753%),-1)</f>
        <v>1400290</v>
      </c>
      <c r="N83" s="57" t="n">
        <f aca="false">SUM(M83/1936.27)</f>
        <v>723.189431226017</v>
      </c>
      <c r="O83" s="58"/>
      <c r="P83" s="59"/>
    </row>
    <row r="84" s="60" customFormat="true" ht="12" hidden="false" customHeight="true" outlineLevel="0" collapsed="false">
      <c r="A84" s="48" t="n">
        <v>69</v>
      </c>
      <c r="B84" s="79" t="s">
        <v>80</v>
      </c>
      <c r="C84" s="71" t="n">
        <v>4</v>
      </c>
      <c r="D84" s="72" t="n">
        <f aca="false">ROUND((C84*3000000/12*4*90.9%),-1)</f>
        <v>3636000</v>
      </c>
      <c r="E84" s="73" t="n">
        <v>1</v>
      </c>
      <c r="F84" s="72" t="n">
        <f aca="false">ROUND((E84*2000000/12*4*90.9%),-1)</f>
        <v>606000</v>
      </c>
      <c r="G84" s="74" t="n">
        <v>4</v>
      </c>
      <c r="H84" s="75" t="n">
        <f aca="false">ROUND((G84*1200000/12*4*90.9%),-1)</f>
        <v>1454400</v>
      </c>
      <c r="I84" s="75" t="n">
        <f aca="false">SUM(D84+F84+H84)</f>
        <v>5696400</v>
      </c>
      <c r="J84" s="76" t="n">
        <f aca="false">SUM(I84/1936.27)</f>
        <v>2941.94507997335</v>
      </c>
      <c r="K84" s="77" t="n">
        <f aca="false">SUM(I84-M84)</f>
        <v>4200640</v>
      </c>
      <c r="L84" s="76" t="n">
        <f aca="false">SUM(K84/1936.27)</f>
        <v>2169.44950859126</v>
      </c>
      <c r="M84" s="74" t="n">
        <f aca="false">ROUND((I84*26.25798753%),-1)</f>
        <v>1495760</v>
      </c>
      <c r="N84" s="78" t="n">
        <f aca="false">SUM(M84/1936.27)</f>
        <v>772.49557138209</v>
      </c>
      <c r="O84" s="58"/>
      <c r="P84" s="59"/>
    </row>
    <row r="85" s="60" customFormat="true" ht="12" hidden="false" customHeight="true" outlineLevel="0" collapsed="false">
      <c r="A85" s="48" t="n">
        <v>70</v>
      </c>
      <c r="B85" s="79" t="s">
        <v>81</v>
      </c>
      <c r="C85" s="71" t="n">
        <v>4</v>
      </c>
      <c r="D85" s="72" t="n">
        <f aca="false">ROUND((C85*3000000/12*4*90.9%),-1)</f>
        <v>3636000</v>
      </c>
      <c r="E85" s="73" t="n">
        <v>1</v>
      </c>
      <c r="F85" s="72" t="n">
        <f aca="false">ROUND((E85*2000000/12*4*90.9%),-1)</f>
        <v>606000</v>
      </c>
      <c r="G85" s="74" t="n">
        <v>5</v>
      </c>
      <c r="H85" s="75" t="n">
        <f aca="false">ROUND((G85*1200000/12*4*90.9%),-1)</f>
        <v>1818000</v>
      </c>
      <c r="I85" s="75" t="n">
        <f aca="false">SUM(D85+F85+H85)</f>
        <v>6060000</v>
      </c>
      <c r="J85" s="76" t="n">
        <f aca="false">SUM(I85/1936.27)</f>
        <v>3129.72880848229</v>
      </c>
      <c r="K85" s="77" t="n">
        <f aca="false">SUM(I85-M85)</f>
        <v>4468770</v>
      </c>
      <c r="L85" s="76" t="n">
        <f aca="false">SUM(K85/1936.27)</f>
        <v>2307.92709694412</v>
      </c>
      <c r="M85" s="74" t="n">
        <f aca="false">ROUND((I85*26.25798753%),-1)</f>
        <v>1591230</v>
      </c>
      <c r="N85" s="78" t="n">
        <f aca="false">SUM(M85/1936.27)</f>
        <v>821.801711538164</v>
      </c>
      <c r="O85" s="58"/>
      <c r="P85" s="59"/>
    </row>
    <row r="86" s="83" customFormat="true" ht="12" hidden="false" customHeight="true" outlineLevel="0" collapsed="false">
      <c r="A86" s="80" t="n">
        <v>71</v>
      </c>
      <c r="B86" s="81" t="s">
        <v>82</v>
      </c>
      <c r="C86" s="82" t="n">
        <v>0</v>
      </c>
      <c r="D86" s="75" t="n">
        <f aca="false">ROUND((C86*3000000/12*4*90.9%),-1)</f>
        <v>0</v>
      </c>
      <c r="E86" s="74" t="n">
        <v>0</v>
      </c>
      <c r="F86" s="75" t="n">
        <f aca="false">ROUND((E86*2000000/12*4*90.9%),-1)</f>
        <v>0</v>
      </c>
      <c r="G86" s="74" t="n">
        <v>0</v>
      </c>
      <c r="H86" s="75" t="n">
        <f aca="false">ROUND((G86*1200000/12*4*90.9%),-1)</f>
        <v>0</v>
      </c>
      <c r="I86" s="75" t="n">
        <f aca="false">SUM(D86+F86+H86)</f>
        <v>0</v>
      </c>
      <c r="J86" s="76" t="n">
        <f aca="false">SUM(I86/1936.27)</f>
        <v>0</v>
      </c>
      <c r="K86" s="77" t="n">
        <f aca="false">SUM(I86-M86)</f>
        <v>0</v>
      </c>
      <c r="L86" s="76" t="n">
        <f aca="false">SUM(K86/1936.27)</f>
        <v>0</v>
      </c>
      <c r="M86" s="74" t="n">
        <f aca="false">ROUND((I86*26.25798753%),-1)</f>
        <v>0</v>
      </c>
      <c r="N86" s="78" t="n">
        <f aca="false">SUM(M86/1936.27)</f>
        <v>0</v>
      </c>
      <c r="O86" s="58"/>
      <c r="P86" s="58"/>
    </row>
    <row r="87" s="60" customFormat="true" ht="12" hidden="false" customHeight="true" outlineLevel="0" collapsed="false">
      <c r="A87" s="48" t="n">
        <v>72</v>
      </c>
      <c r="B87" s="79" t="s">
        <v>83</v>
      </c>
      <c r="C87" s="71" t="n">
        <v>4</v>
      </c>
      <c r="D87" s="72" t="n">
        <f aca="false">ROUND((C87*3000000/12*4*90.9%),-1)</f>
        <v>3636000</v>
      </c>
      <c r="E87" s="73" t="n">
        <v>2</v>
      </c>
      <c r="F87" s="72" t="n">
        <f aca="false">ROUND((E87*2000000/12*4*90.9%),-1)</f>
        <v>1212000</v>
      </c>
      <c r="G87" s="74" t="n">
        <v>3</v>
      </c>
      <c r="H87" s="75" t="n">
        <f aca="false">ROUND((G87*1200000/12*4*90.9%),-1)</f>
        <v>1090800</v>
      </c>
      <c r="I87" s="75" t="n">
        <f aca="false">SUM(D87+F87+H87)</f>
        <v>5938800</v>
      </c>
      <c r="J87" s="76" t="n">
        <f aca="false">SUM(I87/1936.27)</f>
        <v>3067.13423231264</v>
      </c>
      <c r="K87" s="77" t="n">
        <f aca="false">SUM(I87-M87)</f>
        <v>4379390</v>
      </c>
      <c r="L87" s="76" t="n">
        <f aca="false">SUM(K87/1936.27)</f>
        <v>2261.76617930351</v>
      </c>
      <c r="M87" s="74" t="n">
        <f aca="false">ROUND((I87*26.25798753%),-1)</f>
        <v>1559410</v>
      </c>
      <c r="N87" s="78" t="n">
        <f aca="false">SUM(M87/1936.27)</f>
        <v>805.368053009136</v>
      </c>
      <c r="O87" s="58"/>
      <c r="P87" s="59"/>
    </row>
    <row r="88" s="60" customFormat="true" ht="12" hidden="false" customHeight="true" outlineLevel="0" collapsed="false">
      <c r="A88" s="48" t="n">
        <v>73</v>
      </c>
      <c r="B88" s="79" t="s">
        <v>84</v>
      </c>
      <c r="C88" s="71" t="n">
        <v>5</v>
      </c>
      <c r="D88" s="72" t="n">
        <f aca="false">ROUND((C88*3000000/12*4*90.9%),-1)</f>
        <v>4545000</v>
      </c>
      <c r="E88" s="73" t="n">
        <v>2</v>
      </c>
      <c r="F88" s="72" t="n">
        <f aca="false">ROUND((E88*2000000/12*4*90.9%),-1)</f>
        <v>1212000</v>
      </c>
      <c r="G88" s="74" t="n">
        <v>4</v>
      </c>
      <c r="H88" s="75" t="n">
        <f aca="false">ROUND((G88*1200000/12*4*90.9%),-1)</f>
        <v>1454400</v>
      </c>
      <c r="I88" s="75" t="n">
        <f aca="false">SUM(D88+F88+H88)</f>
        <v>7211400</v>
      </c>
      <c r="J88" s="76" t="n">
        <f aca="false">SUM(I88/1936.27)</f>
        <v>3724.37728209392</v>
      </c>
      <c r="K88" s="77" t="n">
        <f aca="false">SUM(I88-M88)</f>
        <v>5317830</v>
      </c>
      <c r="L88" s="76" t="n">
        <f aca="false">SUM(K88/1936.27)</f>
        <v>2746.42999168504</v>
      </c>
      <c r="M88" s="74" t="n">
        <f aca="false">ROUND((I88*26.25798753%),-1)</f>
        <v>1893570</v>
      </c>
      <c r="N88" s="78" t="n">
        <f aca="false">SUM(M88/1936.27)</f>
        <v>977.947290408879</v>
      </c>
      <c r="O88" s="58"/>
      <c r="P88" s="59"/>
    </row>
    <row r="89" s="60" customFormat="true" ht="12" hidden="false" customHeight="true" outlineLevel="0" collapsed="false">
      <c r="A89" s="48" t="n">
        <v>74</v>
      </c>
      <c r="B89" s="79" t="s">
        <v>85</v>
      </c>
      <c r="C89" s="71" t="n">
        <v>4</v>
      </c>
      <c r="D89" s="72" t="n">
        <f aca="false">ROUND((C89*3000000/12*4*90.9%),-1)</f>
        <v>3636000</v>
      </c>
      <c r="E89" s="73" t="n">
        <v>2</v>
      </c>
      <c r="F89" s="72" t="n">
        <f aca="false">ROUND((E89*2000000/12*4*90.9%),-1)</f>
        <v>1212000</v>
      </c>
      <c r="G89" s="74" t="n">
        <v>2</v>
      </c>
      <c r="H89" s="75" t="n">
        <f aca="false">ROUND((G89*1200000/12*4*90.9%),-1)</f>
        <v>727200</v>
      </c>
      <c r="I89" s="75" t="n">
        <f aca="false">SUM(D89+F89+H89)</f>
        <v>5575200</v>
      </c>
      <c r="J89" s="76" t="n">
        <f aca="false">SUM(I89/1936.27)</f>
        <v>2879.35050380371</v>
      </c>
      <c r="K89" s="77" t="n">
        <f aca="false">SUM(I89-M89)</f>
        <v>4111260</v>
      </c>
      <c r="L89" s="76" t="n">
        <f aca="false">SUM(K89/1936.27)</f>
        <v>2123.28859095064</v>
      </c>
      <c r="M89" s="74" t="n">
        <f aca="false">ROUND((I89*26.25798753%),-1)</f>
        <v>1463940</v>
      </c>
      <c r="N89" s="78" t="n">
        <f aca="false">SUM(M89/1936.27)</f>
        <v>756.061912853063</v>
      </c>
      <c r="O89" s="58"/>
      <c r="P89" s="59"/>
    </row>
    <row r="90" s="60" customFormat="true" ht="12" hidden="false" customHeight="true" outlineLevel="0" collapsed="false">
      <c r="A90" s="48" t="n">
        <v>75</v>
      </c>
      <c r="B90" s="79" t="s">
        <v>86</v>
      </c>
      <c r="C90" s="71" t="n">
        <v>4</v>
      </c>
      <c r="D90" s="72" t="n">
        <f aca="false">ROUND((C90*3000000/12*4*90.9%),-1)</f>
        <v>3636000</v>
      </c>
      <c r="E90" s="73" t="n">
        <v>2</v>
      </c>
      <c r="F90" s="72" t="n">
        <f aca="false">ROUND((E90*2000000/12*4*90.9%),-1)</f>
        <v>1212000</v>
      </c>
      <c r="G90" s="74" t="n">
        <v>6</v>
      </c>
      <c r="H90" s="75" t="n">
        <f aca="false">ROUND((G90*1200000/12*4*90.9%),-1)</f>
        <v>2181600</v>
      </c>
      <c r="I90" s="75" t="n">
        <f aca="false">SUM(D90+F90+H90)</f>
        <v>7029600</v>
      </c>
      <c r="J90" s="76" t="n">
        <f aca="false">SUM(I90/1936.27)</f>
        <v>3630.48541783945</v>
      </c>
      <c r="K90" s="77" t="n">
        <f aca="false">SUM(I90-M90)</f>
        <v>5183770</v>
      </c>
      <c r="L90" s="76" t="n">
        <f aca="false">SUM(K90/1936.27)</f>
        <v>2677.19377979311</v>
      </c>
      <c r="M90" s="74" t="n">
        <f aca="false">ROUND((I90*26.25798753%),-1)</f>
        <v>1845830</v>
      </c>
      <c r="N90" s="78" t="n">
        <f aca="false">SUM(M90/1936.27)</f>
        <v>953.291638046347</v>
      </c>
      <c r="O90" s="58"/>
      <c r="P90" s="59"/>
    </row>
    <row r="91" s="60" customFormat="true" ht="12" hidden="false" customHeight="true" outlineLevel="0" collapsed="false">
      <c r="A91" s="48" t="n">
        <v>76</v>
      </c>
      <c r="B91" s="79" t="s">
        <v>87</v>
      </c>
      <c r="C91" s="71" t="n">
        <v>2</v>
      </c>
      <c r="D91" s="72" t="n">
        <f aca="false">ROUND((C91*3000000/12*4*90.9%),-1)</f>
        <v>1818000</v>
      </c>
      <c r="E91" s="73" t="n">
        <v>3</v>
      </c>
      <c r="F91" s="72" t="n">
        <f aca="false">ROUND((E91*2000000/12*4*90.9%),-1)</f>
        <v>1818000</v>
      </c>
      <c r="G91" s="74" t="n">
        <v>5</v>
      </c>
      <c r="H91" s="75" t="n">
        <f aca="false">ROUND((G91*1200000/12*4*90.9%),-1)</f>
        <v>1818000</v>
      </c>
      <c r="I91" s="75" t="n">
        <f aca="false">SUM(D91+F91+H91)</f>
        <v>5454000</v>
      </c>
      <c r="J91" s="76" t="n">
        <f aca="false">SUM(I91/1936.27)</f>
        <v>2816.75592763406</v>
      </c>
      <c r="K91" s="77" t="n">
        <f aca="false">SUM(I91-M91)</f>
        <v>4021890</v>
      </c>
      <c r="L91" s="76" t="n">
        <f aca="false">SUM(K91/1936.27)</f>
        <v>2077.13283787902</v>
      </c>
      <c r="M91" s="74" t="n">
        <f aca="false">ROUND((I91*26.25798753%),-1)</f>
        <v>1432110</v>
      </c>
      <c r="N91" s="78" t="n">
        <f aca="false">SUM(M91/1936.27)</f>
        <v>739.623089755045</v>
      </c>
      <c r="O91" s="58"/>
      <c r="P91" s="59"/>
    </row>
    <row r="92" s="60" customFormat="true" ht="12" hidden="false" customHeight="true" outlineLevel="0" collapsed="false">
      <c r="A92" s="48" t="n">
        <v>77</v>
      </c>
      <c r="B92" s="79" t="s">
        <v>88</v>
      </c>
      <c r="C92" s="71" t="n">
        <v>6</v>
      </c>
      <c r="D92" s="72" t="n">
        <f aca="false">ROUND((C92*3000000/12*4*90.9%),-1)</f>
        <v>5454000</v>
      </c>
      <c r="E92" s="73" t="n">
        <v>2</v>
      </c>
      <c r="F92" s="72" t="n">
        <f aca="false">ROUND((E92*2000000/12*4*90.9%),-1)</f>
        <v>1212000</v>
      </c>
      <c r="G92" s="74" t="n">
        <v>5</v>
      </c>
      <c r="H92" s="75" t="n">
        <f aca="false">ROUND((G92*1200000/12*4*90.9%),-1)</f>
        <v>1818000</v>
      </c>
      <c r="I92" s="75" t="n">
        <f aca="false">SUM(D92+F92+H92)</f>
        <v>8484000</v>
      </c>
      <c r="J92" s="76" t="n">
        <f aca="false">SUM(I92/1936.27)</f>
        <v>4381.6203318752</v>
      </c>
      <c r="K92" s="77" t="n">
        <f aca="false">SUM(I92-M92)</f>
        <v>6256270</v>
      </c>
      <c r="L92" s="76" t="n">
        <f aca="false">SUM(K92/1936.27)</f>
        <v>3231.09380406658</v>
      </c>
      <c r="M92" s="74" t="n">
        <f aca="false">ROUND((I92*26.25798753%),-1)</f>
        <v>2227730</v>
      </c>
      <c r="N92" s="78" t="n">
        <f aca="false">SUM(M92/1936.27)</f>
        <v>1150.52652780862</v>
      </c>
      <c r="O92" s="58"/>
      <c r="P92" s="59"/>
    </row>
    <row r="93" s="60" customFormat="true" ht="12" hidden="false" customHeight="true" outlineLevel="0" collapsed="false">
      <c r="A93" s="48" t="n">
        <v>78</v>
      </c>
      <c r="B93" s="79" t="s">
        <v>89</v>
      </c>
      <c r="C93" s="71" t="n">
        <v>4</v>
      </c>
      <c r="D93" s="72" t="n">
        <f aca="false">ROUND((C93*3000000/12*4*90.9%),-1)</f>
        <v>3636000</v>
      </c>
      <c r="E93" s="73" t="n">
        <v>2</v>
      </c>
      <c r="F93" s="72" t="n">
        <f aca="false">ROUND((E93*2000000/12*4*90.9%),-1)</f>
        <v>1212000</v>
      </c>
      <c r="G93" s="74" t="n">
        <v>5</v>
      </c>
      <c r="H93" s="75" t="n">
        <f aca="false">ROUND((G93*1200000/12*4*90.9%),-1)</f>
        <v>1818000</v>
      </c>
      <c r="I93" s="75" t="n">
        <f aca="false">SUM(D93+F93+H93)</f>
        <v>6666000</v>
      </c>
      <c r="J93" s="76" t="n">
        <f aca="false">SUM(I93/1936.27)</f>
        <v>3442.70168933052</v>
      </c>
      <c r="K93" s="77" t="n">
        <f aca="false">SUM(I93-M93)</f>
        <v>4915640</v>
      </c>
      <c r="L93" s="76" t="n">
        <f aca="false">SUM(K93/1936.27)</f>
        <v>2538.71619144024</v>
      </c>
      <c r="M93" s="74" t="n">
        <f aca="false">ROUND((I93*26.25798753%),-1)</f>
        <v>1750360</v>
      </c>
      <c r="N93" s="78" t="n">
        <f aca="false">SUM(M93/1936.27)</f>
        <v>903.985497890274</v>
      </c>
      <c r="O93" s="58"/>
      <c r="P93" s="59"/>
    </row>
    <row r="94" s="60" customFormat="true" ht="12" hidden="false" customHeight="true" outlineLevel="0" collapsed="false">
      <c r="A94" s="48" t="n">
        <v>79</v>
      </c>
      <c r="B94" s="79" t="s">
        <v>90</v>
      </c>
      <c r="C94" s="71" t="n">
        <v>5</v>
      </c>
      <c r="D94" s="72" t="n">
        <f aca="false">ROUND((C94*3000000/12*4*90.9%),-1)</f>
        <v>4545000</v>
      </c>
      <c r="E94" s="73" t="n">
        <v>2</v>
      </c>
      <c r="F94" s="72" t="n">
        <f aca="false">ROUND((E94*2000000/12*4*90.9%),-1)</f>
        <v>1212000</v>
      </c>
      <c r="G94" s="74" t="n">
        <v>4</v>
      </c>
      <c r="H94" s="75" t="n">
        <f aca="false">ROUND((G94*1200000/12*4*90.9%),-1)</f>
        <v>1454400</v>
      </c>
      <c r="I94" s="75" t="n">
        <f aca="false">SUM(D94+F94+H94)</f>
        <v>7211400</v>
      </c>
      <c r="J94" s="76" t="n">
        <f aca="false">SUM(I94/1936.27)</f>
        <v>3724.37728209392</v>
      </c>
      <c r="K94" s="77" t="n">
        <f aca="false">SUM(I94-M94)</f>
        <v>5317830</v>
      </c>
      <c r="L94" s="76" t="n">
        <f aca="false">SUM(K94/1936.27)</f>
        <v>2746.42999168504</v>
      </c>
      <c r="M94" s="74" t="n">
        <f aca="false">ROUND((I94*26.25798753%),-1)</f>
        <v>1893570</v>
      </c>
      <c r="N94" s="78" t="n">
        <f aca="false">SUM(M94/1936.27)</f>
        <v>977.947290408879</v>
      </c>
      <c r="O94" s="58"/>
      <c r="P94" s="59"/>
    </row>
    <row r="95" s="60" customFormat="true" ht="12" hidden="false" customHeight="true" outlineLevel="0" collapsed="false">
      <c r="A95" s="48" t="n">
        <v>80</v>
      </c>
      <c r="B95" s="79" t="s">
        <v>91</v>
      </c>
      <c r="C95" s="95" t="n">
        <v>0</v>
      </c>
      <c r="D95" s="96" t="n">
        <f aca="false">ROUND((C95*3000000/12*4*90.9%),-1)</f>
        <v>0</v>
      </c>
      <c r="E95" s="97" t="n">
        <v>0</v>
      </c>
      <c r="F95" s="96" t="n">
        <f aca="false">ROUND((E95*2000000/12*4*90.9%),-1)</f>
        <v>0</v>
      </c>
      <c r="G95" s="98" t="n">
        <v>0</v>
      </c>
      <c r="H95" s="99" t="n">
        <f aca="false">ROUND((G95*1200000/12*4*90.9%),-1)</f>
        <v>0</v>
      </c>
      <c r="I95" s="99" t="n">
        <f aca="false">SUM(D95+F95+H95)</f>
        <v>0</v>
      </c>
      <c r="J95" s="100" t="n">
        <f aca="false">SUM(I95/1936.27)</f>
        <v>0</v>
      </c>
      <c r="K95" s="101" t="n">
        <f aca="false">SUM(I95-M95)</f>
        <v>0</v>
      </c>
      <c r="L95" s="100" t="n">
        <f aca="false">SUM(K95/1936.27)</f>
        <v>0</v>
      </c>
      <c r="M95" s="98" t="n">
        <f aca="false">ROUND((I95*26.25798753%),-1)</f>
        <v>0</v>
      </c>
      <c r="N95" s="102" t="n">
        <f aca="false">SUM(M95/1936.27)</f>
        <v>0</v>
      </c>
      <c r="O95" s="58"/>
      <c r="P95" s="59"/>
    </row>
    <row r="96" s="60" customFormat="true" ht="12" hidden="false" customHeight="true" outlineLevel="0" collapsed="false">
      <c r="A96" s="103"/>
      <c r="B96" s="104" t="s">
        <v>141</v>
      </c>
      <c r="C96" s="105"/>
      <c r="D96" s="106"/>
      <c r="E96" s="107"/>
      <c r="F96" s="106"/>
      <c r="G96" s="107"/>
      <c r="H96" s="108"/>
      <c r="I96" s="108"/>
      <c r="J96" s="109"/>
      <c r="K96" s="110"/>
      <c r="L96" s="109"/>
      <c r="M96" s="107"/>
      <c r="N96" s="111"/>
      <c r="O96" s="58"/>
      <c r="P96" s="59"/>
    </row>
    <row r="97" s="60" customFormat="true" ht="12" hidden="false" customHeight="true" outlineLevel="0" collapsed="false">
      <c r="A97" s="48" t="n">
        <v>81</v>
      </c>
      <c r="B97" s="112" t="s">
        <v>142</v>
      </c>
      <c r="C97" s="50" t="n">
        <v>5</v>
      </c>
      <c r="D97" s="51" t="n">
        <f aca="false">ROUND((C97*3000000/12*4*90.9%),-1)</f>
        <v>4545000</v>
      </c>
      <c r="E97" s="52" t="n">
        <v>2</v>
      </c>
      <c r="F97" s="51" t="n">
        <f aca="false">ROUND((E97*2000000/12*4*90.9%),-1)</f>
        <v>1212000</v>
      </c>
      <c r="G97" s="53" t="n">
        <v>5</v>
      </c>
      <c r="H97" s="54" t="n">
        <f aca="false">ROUND((G97*1200000/12*4*90.9%),-1)</f>
        <v>1818000</v>
      </c>
      <c r="I97" s="54" t="n">
        <f aca="false">SUM(D97+F97+H97)</f>
        <v>7575000</v>
      </c>
      <c r="J97" s="55" t="n">
        <f aca="false">SUM(I97/1936.27)</f>
        <v>3912.16101060286</v>
      </c>
      <c r="K97" s="56" t="n">
        <f aca="false">SUM(I97-M97)</f>
        <v>5585960</v>
      </c>
      <c r="L97" s="55" t="n">
        <f aca="false">SUM(K97/1936.27)</f>
        <v>2884.90758003791</v>
      </c>
      <c r="M97" s="53" t="n">
        <f aca="false">ROUND((I97*26.25798753%),-1)</f>
        <v>1989040</v>
      </c>
      <c r="N97" s="57" t="n">
        <f aca="false">SUM(M97/1936.27)</f>
        <v>1027.25343056495</v>
      </c>
      <c r="O97" s="58"/>
      <c r="P97" s="59"/>
    </row>
    <row r="98" s="60" customFormat="true" ht="12" hidden="false" customHeight="true" outlineLevel="0" collapsed="false">
      <c r="A98" s="48" t="n">
        <v>82</v>
      </c>
      <c r="B98" s="79" t="s">
        <v>143</v>
      </c>
      <c r="C98" s="71" t="n">
        <v>5</v>
      </c>
      <c r="D98" s="72" t="n">
        <f aca="false">ROUND((C98*3000000/12*4*90.9%),-1)</f>
        <v>4545000</v>
      </c>
      <c r="E98" s="73" t="n">
        <v>2</v>
      </c>
      <c r="F98" s="72" t="n">
        <f aca="false">ROUND((E98*2000000/12*4*90.9%),-1)</f>
        <v>1212000</v>
      </c>
      <c r="G98" s="74" t="n">
        <v>6</v>
      </c>
      <c r="H98" s="75" t="n">
        <f aca="false">ROUND((G98*1200000/12*4*90.9%),-1)</f>
        <v>2181600</v>
      </c>
      <c r="I98" s="75" t="n">
        <f aca="false">SUM(D98+F98+H98)</f>
        <v>7938600</v>
      </c>
      <c r="J98" s="76" t="n">
        <f aca="false">SUM(I98/1936.27)</f>
        <v>4099.9447391118</v>
      </c>
      <c r="K98" s="77" t="n">
        <f aca="false">SUM(I98-M98)</f>
        <v>5854080</v>
      </c>
      <c r="L98" s="76" t="n">
        <f aca="false">SUM(K98/1936.27)</f>
        <v>3023.38000382178</v>
      </c>
      <c r="M98" s="74" t="n">
        <f aca="false">ROUND((I98*26.25798753%),-1)</f>
        <v>2084520</v>
      </c>
      <c r="N98" s="78" t="n">
        <f aca="false">SUM(M98/1936.27)</f>
        <v>1076.56473529002</v>
      </c>
      <c r="O98" s="58"/>
      <c r="P98" s="59"/>
    </row>
    <row r="99" s="60" customFormat="true" ht="12" hidden="false" customHeight="true" outlineLevel="0" collapsed="false">
      <c r="A99" s="48" t="n">
        <v>83</v>
      </c>
      <c r="B99" s="79" t="s">
        <v>144</v>
      </c>
      <c r="C99" s="71" t="n">
        <v>6</v>
      </c>
      <c r="D99" s="72" t="n">
        <f aca="false">ROUND((C99*3000000/12*4*90.9%),-1)</f>
        <v>5454000</v>
      </c>
      <c r="E99" s="73" t="n">
        <v>2</v>
      </c>
      <c r="F99" s="72" t="n">
        <f aca="false">ROUND((E99*2000000/12*4*90.9%),-1)</f>
        <v>1212000</v>
      </c>
      <c r="G99" s="74" t="n">
        <v>4</v>
      </c>
      <c r="H99" s="75" t="n">
        <f aca="false">ROUND((G99*1200000/12*4*90.9%),-1)</f>
        <v>1454400</v>
      </c>
      <c r="I99" s="75" t="n">
        <f aca="false">SUM(D99+F99+H99)</f>
        <v>8120400</v>
      </c>
      <c r="J99" s="76" t="n">
        <f aca="false">SUM(I99/1936.27)</f>
        <v>4193.83660336627</v>
      </c>
      <c r="K99" s="77" t="n">
        <f aca="false">SUM(I99-M99)</f>
        <v>5988150</v>
      </c>
      <c r="L99" s="76" t="n">
        <f aca="false">SUM(K99/1936.27)</f>
        <v>3092.62138028271</v>
      </c>
      <c r="M99" s="74" t="n">
        <f aca="false">ROUND((I99*26.25798753%),-1)</f>
        <v>2132250</v>
      </c>
      <c r="N99" s="78" t="n">
        <f aca="false">SUM(M99/1936.27)</f>
        <v>1101.21522308356</v>
      </c>
      <c r="O99" s="58"/>
      <c r="P99" s="59"/>
    </row>
    <row r="100" s="60" customFormat="true" ht="12" hidden="false" customHeight="true" outlineLevel="0" collapsed="false">
      <c r="A100" s="48" t="n">
        <v>84</v>
      </c>
      <c r="B100" s="79" t="s">
        <v>145</v>
      </c>
      <c r="C100" s="71" t="n">
        <v>5</v>
      </c>
      <c r="D100" s="72" t="n">
        <f aca="false">ROUND((C100*3000000/12*4*90.9%),-1)</f>
        <v>4545000</v>
      </c>
      <c r="E100" s="73" t="n">
        <v>2</v>
      </c>
      <c r="F100" s="72" t="n">
        <f aca="false">ROUND((E100*2000000/12*4*90.9%),-1)</f>
        <v>1212000</v>
      </c>
      <c r="G100" s="74" t="n">
        <v>5</v>
      </c>
      <c r="H100" s="75" t="n">
        <f aca="false">ROUND((G100*1200000/12*4*90.9%),-1)</f>
        <v>1818000</v>
      </c>
      <c r="I100" s="75" t="n">
        <f aca="false">SUM(D100+F100+H100)</f>
        <v>7575000</v>
      </c>
      <c r="J100" s="76" t="n">
        <f aca="false">SUM(I100/1936.27)</f>
        <v>3912.16101060286</v>
      </c>
      <c r="K100" s="77" t="n">
        <f aca="false">SUM(I100-M100)</f>
        <v>5585960</v>
      </c>
      <c r="L100" s="76" t="n">
        <f aca="false">SUM(K100/1936.27)</f>
        <v>2884.90758003791</v>
      </c>
      <c r="M100" s="74" t="n">
        <f aca="false">ROUND((I100*26.25798753%),-1)</f>
        <v>1989040</v>
      </c>
      <c r="N100" s="78" t="n">
        <f aca="false">SUM(M100/1936.27)</f>
        <v>1027.25343056495</v>
      </c>
      <c r="O100" s="58"/>
      <c r="P100" s="59"/>
    </row>
    <row r="101" s="60" customFormat="true" ht="12" hidden="false" customHeight="true" outlineLevel="0" collapsed="false">
      <c r="A101" s="48" t="n">
        <v>85</v>
      </c>
      <c r="B101" s="79" t="s">
        <v>146</v>
      </c>
      <c r="C101" s="71" t="n">
        <v>5</v>
      </c>
      <c r="D101" s="72" t="n">
        <f aca="false">ROUND((C101*3000000/12*4*90.9%),-1)</f>
        <v>4545000</v>
      </c>
      <c r="E101" s="73" t="n">
        <v>1</v>
      </c>
      <c r="F101" s="72" t="n">
        <f aca="false">ROUND((E101*2000000/12*4*90.9%),-1)</f>
        <v>606000</v>
      </c>
      <c r="G101" s="74" t="n">
        <v>4</v>
      </c>
      <c r="H101" s="75" t="n">
        <f aca="false">ROUND((G101*1200000/12*4*90.9%),-1)</f>
        <v>1454400</v>
      </c>
      <c r="I101" s="75" t="n">
        <f aca="false">SUM(D101+F101+H101)</f>
        <v>6605400</v>
      </c>
      <c r="J101" s="76" t="n">
        <f aca="false">SUM(I101/1936.27)</f>
        <v>3411.40440124569</v>
      </c>
      <c r="K101" s="77" t="n">
        <f aca="false">SUM(I101-M101)</f>
        <v>4870950</v>
      </c>
      <c r="L101" s="76" t="n">
        <f aca="false">SUM(K101/1936.27)</f>
        <v>2515.63573261993</v>
      </c>
      <c r="M101" s="74" t="n">
        <f aca="false">ROUND((I101*26.25798753%),-1)</f>
        <v>1734450</v>
      </c>
      <c r="N101" s="78" t="n">
        <f aca="false">SUM(M101/1936.27)</f>
        <v>895.76866862576</v>
      </c>
      <c r="O101" s="58"/>
      <c r="P101" s="59"/>
    </row>
    <row r="102" s="60" customFormat="true" ht="12" hidden="false" customHeight="true" outlineLevel="0" collapsed="false">
      <c r="A102" s="48" t="n">
        <v>86</v>
      </c>
      <c r="B102" s="79" t="s">
        <v>147</v>
      </c>
      <c r="C102" s="71" t="n">
        <v>5</v>
      </c>
      <c r="D102" s="72" t="n">
        <f aca="false">ROUND((C102*3000000/12*4*90.9%),-1)</f>
        <v>4545000</v>
      </c>
      <c r="E102" s="73" t="n">
        <v>2</v>
      </c>
      <c r="F102" s="72" t="n">
        <f aca="false">ROUND((E102*2000000/12*4*90.9%),-1)</f>
        <v>1212000</v>
      </c>
      <c r="G102" s="74" t="n">
        <v>4</v>
      </c>
      <c r="H102" s="75" t="n">
        <f aca="false">ROUND((G102*1200000/12*4*90.9%),-1)</f>
        <v>1454400</v>
      </c>
      <c r="I102" s="75" t="n">
        <f aca="false">SUM(D102+F102+H102)</f>
        <v>7211400</v>
      </c>
      <c r="J102" s="76" t="n">
        <f aca="false">SUM(I102/1936.27)</f>
        <v>3724.37728209392</v>
      </c>
      <c r="K102" s="77" t="n">
        <f aca="false">SUM(I102-M102)</f>
        <v>5317830</v>
      </c>
      <c r="L102" s="76" t="n">
        <f aca="false">SUM(K102/1936.27)</f>
        <v>2746.42999168504</v>
      </c>
      <c r="M102" s="74" t="n">
        <f aca="false">ROUND((I102*26.25798753%),-1)</f>
        <v>1893570</v>
      </c>
      <c r="N102" s="78" t="n">
        <f aca="false">SUM(M102/1936.27)</f>
        <v>977.947290408879</v>
      </c>
      <c r="O102" s="58"/>
      <c r="P102" s="59"/>
    </row>
    <row r="103" s="60" customFormat="true" ht="12" hidden="false" customHeight="true" outlineLevel="0" collapsed="false">
      <c r="A103" s="113" t="n">
        <v>87</v>
      </c>
      <c r="B103" s="79" t="s">
        <v>148</v>
      </c>
      <c r="C103" s="71" t="n">
        <v>6</v>
      </c>
      <c r="D103" s="72" t="n">
        <f aca="false">ROUND((C103*3000000/12*4*90.9%),-1)</f>
        <v>5454000</v>
      </c>
      <c r="E103" s="73" t="n">
        <v>2</v>
      </c>
      <c r="F103" s="72" t="n">
        <f aca="false">ROUND((E103*2000000/12*4*90.9%),-1)</f>
        <v>1212000</v>
      </c>
      <c r="G103" s="74" t="n">
        <v>5</v>
      </c>
      <c r="H103" s="75" t="n">
        <f aca="false">ROUND((G103*1200000/12*4*90.9%),-1)</f>
        <v>1818000</v>
      </c>
      <c r="I103" s="75" t="n">
        <f aca="false">SUM(D103+F103+H103)</f>
        <v>8484000</v>
      </c>
      <c r="J103" s="76" t="n">
        <f aca="false">SUM(I103/1936.27)</f>
        <v>4381.6203318752</v>
      </c>
      <c r="K103" s="77" t="n">
        <f aca="false">SUM(I103-M103)</f>
        <v>6256270</v>
      </c>
      <c r="L103" s="76" t="n">
        <f aca="false">SUM(K103/1936.27)</f>
        <v>3231.09380406658</v>
      </c>
      <c r="M103" s="74" t="n">
        <f aca="false">ROUND((I103*26.25798753%),-1)</f>
        <v>2227730</v>
      </c>
      <c r="N103" s="78" t="n">
        <f aca="false">SUM(M103/1936.27)</f>
        <v>1150.52652780862</v>
      </c>
      <c r="O103" s="58"/>
      <c r="P103" s="59"/>
    </row>
    <row r="104" s="60" customFormat="true" ht="12" hidden="false" customHeight="true" outlineLevel="0" collapsed="false">
      <c r="A104" s="113" t="n">
        <v>88</v>
      </c>
      <c r="B104" s="79" t="s">
        <v>13</v>
      </c>
      <c r="C104" s="114" t="n">
        <v>5</v>
      </c>
      <c r="D104" s="72" t="n">
        <f aca="false">ROUND((C104*3000000/12*4*90.9%),-1)</f>
        <v>4545000</v>
      </c>
      <c r="E104" s="74" t="n">
        <v>2</v>
      </c>
      <c r="F104" s="72" t="n">
        <f aca="false">ROUND((E104*2000000/12*4*90.9%),-1)</f>
        <v>1212000</v>
      </c>
      <c r="G104" s="74" t="n">
        <v>6</v>
      </c>
      <c r="H104" s="75" t="n">
        <f aca="false">ROUND((G104*1200000/12*4*90.9%),-1)</f>
        <v>2181600</v>
      </c>
      <c r="I104" s="75" t="n">
        <f aca="false">SUM(D104+F104+H104)</f>
        <v>7938600</v>
      </c>
      <c r="J104" s="76" t="n">
        <f aca="false">SUM(I104/1936.27)</f>
        <v>4099.9447391118</v>
      </c>
      <c r="K104" s="77" t="n">
        <f aca="false">SUM(I104-M104)</f>
        <v>5854080</v>
      </c>
      <c r="L104" s="76" t="n">
        <f aca="false">SUM(K104/1936.27)</f>
        <v>3023.38000382178</v>
      </c>
      <c r="M104" s="74" t="n">
        <f aca="false">ROUND((I104*26.25798753%),-1)</f>
        <v>2084520</v>
      </c>
      <c r="N104" s="78" t="n">
        <f aca="false">SUM(M104/1936.27)</f>
        <v>1076.56473529002</v>
      </c>
      <c r="O104" s="115"/>
      <c r="P104" s="116"/>
    </row>
    <row r="105" s="60" customFormat="true" ht="12" hidden="false" customHeight="true" outlineLevel="0" collapsed="false">
      <c r="A105" s="113" t="n">
        <v>89</v>
      </c>
      <c r="B105" s="79" t="s">
        <v>149</v>
      </c>
      <c r="C105" s="117" t="n">
        <v>6</v>
      </c>
      <c r="D105" s="72" t="n">
        <f aca="false">ROUND((C105*3000000/12*4*90.9%),-1)</f>
        <v>5454000</v>
      </c>
      <c r="E105" s="75" t="n">
        <v>2</v>
      </c>
      <c r="F105" s="72" t="n">
        <f aca="false">ROUND((E105*2000000/12*4*90.9%),-1)</f>
        <v>1212000</v>
      </c>
      <c r="G105" s="87" t="n">
        <v>4</v>
      </c>
      <c r="H105" s="75" t="n">
        <f aca="false">ROUND((G105*1200000/12*4*90.9%),-1)</f>
        <v>1454400</v>
      </c>
      <c r="I105" s="75" t="n">
        <f aca="false">SUM(D105+F105+H105)</f>
        <v>8120400</v>
      </c>
      <c r="J105" s="76" t="n">
        <f aca="false">SUM(I105/1936.27)</f>
        <v>4193.83660336627</v>
      </c>
      <c r="K105" s="77" t="n">
        <f aca="false">SUM(I105-M105)</f>
        <v>5988150</v>
      </c>
      <c r="L105" s="76" t="n">
        <f aca="false">SUM(K105/1936.27)</f>
        <v>3092.62138028271</v>
      </c>
      <c r="M105" s="74" t="n">
        <f aca="false">ROUND((I105*26.25798753%),-1)</f>
        <v>2132250</v>
      </c>
      <c r="N105" s="78" t="n">
        <f aca="false">SUM(M105/1936.27)</f>
        <v>1101.21522308356</v>
      </c>
      <c r="O105" s="115"/>
      <c r="P105" s="116"/>
    </row>
    <row r="106" s="60" customFormat="true" ht="12" hidden="false" customHeight="true" outlineLevel="0" collapsed="false">
      <c r="A106" s="113" t="n">
        <v>90</v>
      </c>
      <c r="B106" s="79" t="s">
        <v>150</v>
      </c>
      <c r="C106" s="118" t="n">
        <v>5</v>
      </c>
      <c r="D106" s="72" t="n">
        <f aca="false">ROUND((C106*3000000/12*4*90.9%),-1)</f>
        <v>4545000</v>
      </c>
      <c r="E106" s="75" t="n">
        <v>2</v>
      </c>
      <c r="F106" s="72" t="n">
        <f aca="false">ROUND((E106*2000000/12*4*90.9%),-1)</f>
        <v>1212000</v>
      </c>
      <c r="G106" s="75" t="n">
        <v>5</v>
      </c>
      <c r="H106" s="75" t="n">
        <f aca="false">ROUND((G106*1200000/12*4*90.9%),-1)</f>
        <v>1818000</v>
      </c>
      <c r="I106" s="75" t="n">
        <f aca="false">SUM(D106+F106+H106)</f>
        <v>7575000</v>
      </c>
      <c r="J106" s="76" t="n">
        <f aca="false">SUM(I106/1936.27)</f>
        <v>3912.16101060286</v>
      </c>
      <c r="K106" s="77" t="n">
        <f aca="false">SUM(I106-M106)</f>
        <v>5585960</v>
      </c>
      <c r="L106" s="76" t="n">
        <f aca="false">SUM(K106/1936.27)</f>
        <v>2884.90758003791</v>
      </c>
      <c r="M106" s="74" t="n">
        <f aca="false">ROUND((I106*26.25798753%),-1)</f>
        <v>1989040</v>
      </c>
      <c r="N106" s="78" t="n">
        <f aca="false">SUM(M106/1936.27)</f>
        <v>1027.25343056495</v>
      </c>
      <c r="O106" s="115"/>
      <c r="P106" s="116"/>
    </row>
    <row r="107" s="60" customFormat="true" ht="12" hidden="false" customHeight="true" outlineLevel="0" collapsed="false">
      <c r="A107" s="113" t="n">
        <v>91</v>
      </c>
      <c r="B107" s="79" t="s">
        <v>151</v>
      </c>
      <c r="C107" s="118" t="n">
        <v>5</v>
      </c>
      <c r="D107" s="72" t="n">
        <f aca="false">ROUND((C107*3000000/12*4*90.9%),-1)</f>
        <v>4545000</v>
      </c>
      <c r="E107" s="75" t="n">
        <v>2</v>
      </c>
      <c r="F107" s="72" t="n">
        <f aca="false">ROUND((E107*2000000/12*4*90.9%),-1)</f>
        <v>1212000</v>
      </c>
      <c r="G107" s="75" t="n">
        <v>5</v>
      </c>
      <c r="H107" s="75" t="n">
        <f aca="false">ROUND((G107*1200000/12*4*90.9%),-1)</f>
        <v>1818000</v>
      </c>
      <c r="I107" s="75" t="n">
        <f aca="false">SUM(D107+F107+H107)</f>
        <v>7575000</v>
      </c>
      <c r="J107" s="76" t="n">
        <f aca="false">SUM(I107/1936.27)</f>
        <v>3912.16101060286</v>
      </c>
      <c r="K107" s="77" t="n">
        <f aca="false">SUM(I107-M107)</f>
        <v>5585960</v>
      </c>
      <c r="L107" s="76" t="n">
        <f aca="false">SUM(K107/1936.27)</f>
        <v>2884.90758003791</v>
      </c>
      <c r="M107" s="74" t="n">
        <f aca="false">ROUND((I107*26.25798753%),-1)</f>
        <v>1989040</v>
      </c>
      <c r="N107" s="78" t="n">
        <f aca="false">SUM(M107/1936.27)</f>
        <v>1027.25343056495</v>
      </c>
      <c r="O107" s="115"/>
      <c r="P107" s="116"/>
    </row>
    <row r="108" s="60" customFormat="true" ht="12" hidden="false" customHeight="true" outlineLevel="0" collapsed="false">
      <c r="A108" s="113" t="n">
        <v>92</v>
      </c>
      <c r="B108" s="79" t="s">
        <v>152</v>
      </c>
      <c r="C108" s="118" t="n">
        <v>5</v>
      </c>
      <c r="D108" s="72" t="n">
        <f aca="false">ROUND((C108*3000000/12*4*90.9%),-1)</f>
        <v>4545000</v>
      </c>
      <c r="E108" s="75" t="n">
        <v>2</v>
      </c>
      <c r="F108" s="72" t="n">
        <f aca="false">ROUND((E108*2000000/12*4*90.9%),-1)</f>
        <v>1212000</v>
      </c>
      <c r="G108" s="75" t="n">
        <v>6</v>
      </c>
      <c r="H108" s="75" t="n">
        <f aca="false">ROUND((G108*1200000/12*4*90.9%),-1)</f>
        <v>2181600</v>
      </c>
      <c r="I108" s="75" t="n">
        <f aca="false">SUM(D108+F108+H108)</f>
        <v>7938600</v>
      </c>
      <c r="J108" s="76" t="n">
        <f aca="false">SUM(I108/1936.27)</f>
        <v>4099.9447391118</v>
      </c>
      <c r="K108" s="77" t="n">
        <f aca="false">SUM(I108-M108)</f>
        <v>5854080</v>
      </c>
      <c r="L108" s="76" t="n">
        <f aca="false">SUM(K108/1936.27)</f>
        <v>3023.38000382178</v>
      </c>
      <c r="M108" s="74" t="n">
        <f aca="false">ROUND((I108*26.25798753%),-1)</f>
        <v>2084520</v>
      </c>
      <c r="N108" s="78" t="n">
        <f aca="false">SUM(M108/1936.27)</f>
        <v>1076.56473529002</v>
      </c>
      <c r="O108" s="115"/>
      <c r="P108" s="116"/>
    </row>
    <row r="109" s="60" customFormat="true" ht="12" hidden="false" customHeight="true" outlineLevel="0" collapsed="false">
      <c r="A109" s="113" t="n">
        <v>93</v>
      </c>
      <c r="B109" s="79" t="s">
        <v>153</v>
      </c>
      <c r="C109" s="114" t="n">
        <v>6</v>
      </c>
      <c r="D109" s="72" t="n">
        <f aca="false">ROUND((C109*3000000/12*4*90.9%),-1)</f>
        <v>5454000</v>
      </c>
      <c r="E109" s="73" t="n">
        <v>2</v>
      </c>
      <c r="F109" s="72" t="n">
        <f aca="false">ROUND((E109*2000000/12*4*90.9%),-1)</f>
        <v>1212000</v>
      </c>
      <c r="G109" s="74" t="n">
        <v>5</v>
      </c>
      <c r="H109" s="75" t="n">
        <f aca="false">ROUND((G109*1200000/12*4*90.9%),-1)</f>
        <v>1818000</v>
      </c>
      <c r="I109" s="75" t="n">
        <f aca="false">SUM(D109+F109+H109)</f>
        <v>8484000</v>
      </c>
      <c r="J109" s="76" t="n">
        <f aca="false">SUM(I109/1936.27)</f>
        <v>4381.6203318752</v>
      </c>
      <c r="K109" s="77" t="n">
        <f aca="false">SUM(I109-M109)</f>
        <v>6256270</v>
      </c>
      <c r="L109" s="76" t="n">
        <f aca="false">SUM(K109/1936.27)</f>
        <v>3231.09380406658</v>
      </c>
      <c r="M109" s="74" t="n">
        <f aca="false">ROUND((I109*26.25798753%),-1)</f>
        <v>2227730</v>
      </c>
      <c r="N109" s="78" t="n">
        <f aca="false">SUM(M109/1936.27)</f>
        <v>1150.52652780862</v>
      </c>
      <c r="O109" s="115"/>
      <c r="P109" s="116"/>
    </row>
    <row r="110" s="60" customFormat="true" ht="12" hidden="false" customHeight="true" outlineLevel="0" collapsed="false">
      <c r="A110" s="113" t="n">
        <v>94</v>
      </c>
      <c r="B110" s="79" t="s">
        <v>154</v>
      </c>
      <c r="C110" s="114" t="n">
        <v>6</v>
      </c>
      <c r="D110" s="72" t="n">
        <f aca="false">ROUND((C110*3000000/12*4*90.9%),-1)</f>
        <v>5454000</v>
      </c>
      <c r="E110" s="73" t="n">
        <v>2</v>
      </c>
      <c r="F110" s="72" t="n">
        <f aca="false">ROUND((E110*2000000/12*4*90.9%),-1)</f>
        <v>1212000</v>
      </c>
      <c r="G110" s="74" t="n">
        <v>4</v>
      </c>
      <c r="H110" s="75" t="n">
        <f aca="false">ROUND((G110*1200000/12*4*90.9%),-1)</f>
        <v>1454400</v>
      </c>
      <c r="I110" s="75" t="n">
        <f aca="false">SUM(D110+F110+H110)</f>
        <v>8120400</v>
      </c>
      <c r="J110" s="76" t="n">
        <f aca="false">SUM(I110/1936.27)</f>
        <v>4193.83660336627</v>
      </c>
      <c r="K110" s="77" t="n">
        <f aca="false">SUM(I110-M110)</f>
        <v>5988150</v>
      </c>
      <c r="L110" s="76" t="n">
        <f aca="false">SUM(K110/1936.27)</f>
        <v>3092.62138028271</v>
      </c>
      <c r="M110" s="74" t="n">
        <f aca="false">ROUND((I110*26.25798753%),-1)</f>
        <v>2132250</v>
      </c>
      <c r="N110" s="78" t="n">
        <f aca="false">SUM(M110/1936.27)</f>
        <v>1101.21522308356</v>
      </c>
      <c r="O110" s="115"/>
      <c r="P110" s="116"/>
    </row>
    <row r="111" s="60" customFormat="true" ht="12" hidden="false" customHeight="true" outlineLevel="0" collapsed="false">
      <c r="A111" s="113" t="n">
        <v>95</v>
      </c>
      <c r="B111" s="79" t="s">
        <v>155</v>
      </c>
      <c r="C111" s="114" t="n">
        <v>5</v>
      </c>
      <c r="D111" s="72" t="n">
        <f aca="false">ROUND((C111*3000000/12*4*90.9%),-1)</f>
        <v>4545000</v>
      </c>
      <c r="E111" s="73" t="n">
        <v>2</v>
      </c>
      <c r="F111" s="72" t="n">
        <f aca="false">ROUND((E111*2000000/12*4*90.9%),-1)</f>
        <v>1212000</v>
      </c>
      <c r="G111" s="74" t="n">
        <v>6</v>
      </c>
      <c r="H111" s="75" t="n">
        <f aca="false">ROUND((G111*1200000/12*4*90.9%),-1)</f>
        <v>2181600</v>
      </c>
      <c r="I111" s="75" t="n">
        <f aca="false">SUM(D111+F111+H111)</f>
        <v>7938600</v>
      </c>
      <c r="J111" s="76" t="n">
        <f aca="false">SUM(I111/1936.27)</f>
        <v>4099.9447391118</v>
      </c>
      <c r="K111" s="77" t="n">
        <f aca="false">SUM(I111-M111)</f>
        <v>5854080</v>
      </c>
      <c r="L111" s="76" t="n">
        <f aca="false">SUM(K111/1936.27)</f>
        <v>3023.38000382178</v>
      </c>
      <c r="M111" s="74" t="n">
        <f aca="false">ROUND((I111*26.25798753%),-1)</f>
        <v>2084520</v>
      </c>
      <c r="N111" s="78" t="n">
        <f aca="false">SUM(M111/1936.27)</f>
        <v>1076.56473529002</v>
      </c>
      <c r="O111" s="115"/>
      <c r="P111" s="116"/>
    </row>
    <row r="112" s="60" customFormat="true" ht="12" hidden="false" customHeight="true" outlineLevel="0" collapsed="false">
      <c r="A112" s="113" t="n">
        <v>96</v>
      </c>
      <c r="B112" s="79" t="s">
        <v>156</v>
      </c>
      <c r="C112" s="114" t="n">
        <v>6</v>
      </c>
      <c r="D112" s="72" t="n">
        <f aca="false">ROUND((C112*3000000/12*4*90.9%),-1)</f>
        <v>5454000</v>
      </c>
      <c r="E112" s="73" t="n">
        <v>2</v>
      </c>
      <c r="F112" s="72" t="n">
        <f aca="false">ROUND((E112*2000000/12*4*90.9%),-1)</f>
        <v>1212000</v>
      </c>
      <c r="G112" s="74" t="n">
        <v>6</v>
      </c>
      <c r="H112" s="75" t="n">
        <f aca="false">ROUND((G112*1200000/12*4*90.9%),-1)</f>
        <v>2181600</v>
      </c>
      <c r="I112" s="75" t="n">
        <f aca="false">SUM(D112+F112+H112)</f>
        <v>8847600</v>
      </c>
      <c r="J112" s="76" t="n">
        <f aca="false">SUM(I112/1936.27)</f>
        <v>4569.40406038414</v>
      </c>
      <c r="K112" s="77" t="n">
        <f aca="false">SUM(I112-M112)</f>
        <v>6524400</v>
      </c>
      <c r="L112" s="76" t="n">
        <f aca="false">SUM(K112/1936.27)</f>
        <v>3369.57139241945</v>
      </c>
      <c r="M112" s="74" t="n">
        <f aca="false">ROUND((I112*26.25798753%),-1)</f>
        <v>2323200</v>
      </c>
      <c r="N112" s="78" t="n">
        <f aca="false">SUM(M112/1936.27)</f>
        <v>1199.8326679647</v>
      </c>
      <c r="O112" s="115"/>
      <c r="P112" s="116"/>
    </row>
    <row r="113" s="60" customFormat="true" ht="12" hidden="false" customHeight="true" outlineLevel="0" collapsed="false">
      <c r="A113" s="113" t="n">
        <v>97</v>
      </c>
      <c r="B113" s="79" t="s">
        <v>157</v>
      </c>
      <c r="C113" s="114" t="n">
        <v>5</v>
      </c>
      <c r="D113" s="72" t="n">
        <f aca="false">ROUND((C113*3000000/12*4*90.9%),-1)</f>
        <v>4545000</v>
      </c>
      <c r="E113" s="73" t="n">
        <v>2</v>
      </c>
      <c r="F113" s="72" t="n">
        <f aca="false">ROUND((E113*2000000/12*4*90.9%),-1)</f>
        <v>1212000</v>
      </c>
      <c r="G113" s="74" t="n">
        <v>4</v>
      </c>
      <c r="H113" s="75" t="n">
        <f aca="false">ROUND((G113*1200000/12*4*90.9%),-1)</f>
        <v>1454400</v>
      </c>
      <c r="I113" s="75" t="n">
        <f aca="false">SUM(D113+F113+H113)</f>
        <v>7211400</v>
      </c>
      <c r="J113" s="76" t="n">
        <f aca="false">SUM(I113/1936.27)</f>
        <v>3724.37728209392</v>
      </c>
      <c r="K113" s="77" t="n">
        <f aca="false">SUM(I113-M113)</f>
        <v>5317830</v>
      </c>
      <c r="L113" s="76" t="n">
        <f aca="false">SUM(K113/1936.27)</f>
        <v>2746.42999168504</v>
      </c>
      <c r="M113" s="74" t="n">
        <f aca="false">ROUND((I113*26.25798753%),-1)</f>
        <v>1893570</v>
      </c>
      <c r="N113" s="78" t="n">
        <f aca="false">SUM(M113/1936.27)</f>
        <v>977.947290408879</v>
      </c>
      <c r="O113" s="115"/>
      <c r="P113" s="116"/>
    </row>
    <row r="114" s="60" customFormat="true" ht="12" hidden="false" customHeight="true" outlineLevel="0" collapsed="false">
      <c r="A114" s="113" t="n">
        <v>98</v>
      </c>
      <c r="B114" s="79" t="s">
        <v>158</v>
      </c>
      <c r="C114" s="114" t="n">
        <v>4</v>
      </c>
      <c r="D114" s="72" t="n">
        <f aca="false">ROUND((C114*3000000/12*4*90.9%),-1)</f>
        <v>3636000</v>
      </c>
      <c r="E114" s="73" t="n">
        <v>2</v>
      </c>
      <c r="F114" s="72" t="n">
        <f aca="false">ROUND((E114*2000000/12*4*90.9%),-1)</f>
        <v>1212000</v>
      </c>
      <c r="G114" s="74" t="n">
        <v>4</v>
      </c>
      <c r="H114" s="75" t="n">
        <f aca="false">ROUND((G114*1200000/12*4*90.9%),-1)</f>
        <v>1454400</v>
      </c>
      <c r="I114" s="75" t="n">
        <f aca="false">SUM(D114+F114+H114)</f>
        <v>6302400</v>
      </c>
      <c r="J114" s="76" t="n">
        <f aca="false">SUM(I114/1936.27)</f>
        <v>3254.91796082158</v>
      </c>
      <c r="K114" s="77" t="n">
        <f aca="false">SUM(I114-M114)</f>
        <v>4647520</v>
      </c>
      <c r="L114" s="76" t="n">
        <f aca="false">SUM(K114/1936.27)</f>
        <v>2400.24376765637</v>
      </c>
      <c r="M114" s="74" t="n">
        <f aca="false">ROUND((I114*26.25798753%),-1)</f>
        <v>1654880</v>
      </c>
      <c r="N114" s="78" t="n">
        <f aca="false">SUM(M114/1936.27)</f>
        <v>854.674193165209</v>
      </c>
      <c r="O114" s="115"/>
      <c r="P114" s="116"/>
    </row>
    <row r="115" s="60" customFormat="true" ht="12" hidden="false" customHeight="true" outlineLevel="0" collapsed="false">
      <c r="A115" s="113" t="n">
        <v>99</v>
      </c>
      <c r="B115" s="79" t="s">
        <v>40</v>
      </c>
      <c r="C115" s="114" t="n">
        <v>6</v>
      </c>
      <c r="D115" s="72" t="n">
        <f aca="false">ROUND((C115*3000000/12*4*90.9%),-1)</f>
        <v>5454000</v>
      </c>
      <c r="E115" s="73" t="n">
        <v>2</v>
      </c>
      <c r="F115" s="72" t="n">
        <f aca="false">ROUND((E115*2000000/12*4*90.9%),-1)</f>
        <v>1212000</v>
      </c>
      <c r="G115" s="74" t="n">
        <v>4</v>
      </c>
      <c r="H115" s="75" t="n">
        <f aca="false">ROUND((G115*1200000/12*4*90.9%),-1)</f>
        <v>1454400</v>
      </c>
      <c r="I115" s="75" t="n">
        <f aca="false">SUM(D115+F115+H115)</f>
        <v>8120400</v>
      </c>
      <c r="J115" s="76" t="n">
        <f aca="false">SUM(I115/1936.27)</f>
        <v>4193.83660336627</v>
      </c>
      <c r="K115" s="77" t="n">
        <f aca="false">SUM(I115-M115)</f>
        <v>5988150</v>
      </c>
      <c r="L115" s="76" t="n">
        <f aca="false">SUM(K115/1936.27)</f>
        <v>3092.62138028271</v>
      </c>
      <c r="M115" s="74" t="n">
        <f aca="false">ROUND((I115*26.25798753%),-1)</f>
        <v>2132250</v>
      </c>
      <c r="N115" s="78" t="n">
        <f aca="false">SUM(M115/1936.27)</f>
        <v>1101.21522308356</v>
      </c>
      <c r="O115" s="115"/>
      <c r="P115" s="116"/>
    </row>
    <row r="116" s="60" customFormat="true" ht="12" hidden="false" customHeight="true" outlineLevel="0" collapsed="false">
      <c r="A116" s="113" t="n">
        <v>100</v>
      </c>
      <c r="B116" s="79" t="s">
        <v>159</v>
      </c>
      <c r="C116" s="114" t="n">
        <v>6</v>
      </c>
      <c r="D116" s="72" t="n">
        <f aca="false">ROUND((C116*3000000/12*4*90.9%),-1)</f>
        <v>5454000</v>
      </c>
      <c r="E116" s="73" t="n">
        <v>2</v>
      </c>
      <c r="F116" s="72" t="n">
        <f aca="false">ROUND((E116*2000000/12*4*90.9%),-1)</f>
        <v>1212000</v>
      </c>
      <c r="G116" s="74" t="n">
        <v>5</v>
      </c>
      <c r="H116" s="75" t="n">
        <f aca="false">ROUND((G116*1200000/12*4*90.9%),-1)</f>
        <v>1818000</v>
      </c>
      <c r="I116" s="75" t="n">
        <f aca="false">SUM(D116+F116+H116)</f>
        <v>8484000</v>
      </c>
      <c r="J116" s="76" t="n">
        <f aca="false">SUM(I116/1936.27)</f>
        <v>4381.6203318752</v>
      </c>
      <c r="K116" s="77" t="n">
        <f aca="false">SUM(I116-M116)</f>
        <v>6256270</v>
      </c>
      <c r="L116" s="76" t="n">
        <f aca="false">SUM(K116/1936.27)</f>
        <v>3231.09380406658</v>
      </c>
      <c r="M116" s="74" t="n">
        <f aca="false">ROUND((I116*26.25798753%),-1)</f>
        <v>2227730</v>
      </c>
      <c r="N116" s="78" t="n">
        <f aca="false">SUM(M116/1936.27)</f>
        <v>1150.52652780862</v>
      </c>
      <c r="O116" s="115"/>
      <c r="P116" s="116"/>
    </row>
    <row r="117" s="60" customFormat="true" ht="12" hidden="false" customHeight="true" outlineLevel="0" collapsed="false">
      <c r="A117" s="113" t="n">
        <v>101</v>
      </c>
      <c r="B117" s="79" t="s">
        <v>160</v>
      </c>
      <c r="C117" s="119" t="n">
        <v>5</v>
      </c>
      <c r="D117" s="96" t="n">
        <f aca="false">ROUND((C117*3000000/12*4*90.9%),-1)</f>
        <v>4545000</v>
      </c>
      <c r="E117" s="97" t="n">
        <v>2</v>
      </c>
      <c r="F117" s="96" t="n">
        <f aca="false">ROUND((E117*2000000/12*4*90.9%),-1)</f>
        <v>1212000</v>
      </c>
      <c r="G117" s="98" t="n">
        <v>4</v>
      </c>
      <c r="H117" s="99" t="n">
        <f aca="false">ROUND((G117*1200000/12*4*90.9%),-1)</f>
        <v>1454400</v>
      </c>
      <c r="I117" s="99" t="n">
        <f aca="false">SUM(D117+F117+H117)</f>
        <v>7211400</v>
      </c>
      <c r="J117" s="100" t="n">
        <f aca="false">SUM(I117/1936.27)</f>
        <v>3724.37728209392</v>
      </c>
      <c r="K117" s="101" t="n">
        <f aca="false">SUM(I117-M117)</f>
        <v>5317830</v>
      </c>
      <c r="L117" s="100" t="n">
        <f aca="false">SUM(K117/1936.27)</f>
        <v>2746.42999168504</v>
      </c>
      <c r="M117" s="98" t="n">
        <f aca="false">ROUND((I117*26.25798753%),-1)</f>
        <v>1893570</v>
      </c>
      <c r="N117" s="102" t="n">
        <f aca="false">SUM(M117/1936.27)</f>
        <v>977.947290408879</v>
      </c>
      <c r="O117" s="115"/>
      <c r="P117" s="116"/>
    </row>
    <row r="118" s="60" customFormat="true" ht="12" hidden="false" customHeight="true" outlineLevel="0" collapsed="false">
      <c r="A118" s="29" t="n">
        <v>1</v>
      </c>
      <c r="B118" s="29" t="n">
        <v>2</v>
      </c>
      <c r="C118" s="29" t="n">
        <v>3</v>
      </c>
      <c r="D118" s="29" t="n">
        <v>4</v>
      </c>
      <c r="E118" s="29" t="n">
        <v>5</v>
      </c>
      <c r="F118" s="29" t="n">
        <v>6</v>
      </c>
      <c r="G118" s="29" t="n">
        <v>7</v>
      </c>
      <c r="H118" s="29" t="n">
        <v>8</v>
      </c>
      <c r="I118" s="29" t="n">
        <v>9</v>
      </c>
      <c r="J118" s="29" t="n">
        <v>10</v>
      </c>
      <c r="K118" s="29" t="n">
        <v>11</v>
      </c>
      <c r="L118" s="30" t="n">
        <v>12</v>
      </c>
      <c r="M118" s="31" t="n">
        <v>13</v>
      </c>
      <c r="N118" s="31" t="n">
        <v>14</v>
      </c>
      <c r="O118" s="115"/>
      <c r="P118" s="116"/>
    </row>
    <row r="119" s="60" customFormat="true" ht="12" hidden="false" customHeight="true" outlineLevel="0" collapsed="false">
      <c r="A119" s="32" t="s">
        <v>110</v>
      </c>
      <c r="B119" s="33" t="s">
        <v>111</v>
      </c>
      <c r="C119" s="34" t="s">
        <v>112</v>
      </c>
      <c r="D119" s="34" t="s">
        <v>113</v>
      </c>
      <c r="E119" s="34" t="s">
        <v>112</v>
      </c>
      <c r="F119" s="34" t="s">
        <v>113</v>
      </c>
      <c r="G119" s="34" t="s">
        <v>112</v>
      </c>
      <c r="H119" s="34" t="s">
        <v>113</v>
      </c>
      <c r="I119" s="35" t="s">
        <v>8</v>
      </c>
      <c r="J119" s="34" t="s">
        <v>114</v>
      </c>
      <c r="K119" s="34" t="s">
        <v>115</v>
      </c>
      <c r="L119" s="34" t="s">
        <v>116</v>
      </c>
      <c r="M119" s="34" t="s">
        <v>117</v>
      </c>
      <c r="N119" s="34" t="s">
        <v>116</v>
      </c>
      <c r="O119" s="115"/>
      <c r="P119" s="116"/>
    </row>
    <row r="120" s="60" customFormat="true" ht="12" hidden="false" customHeight="true" outlineLevel="0" collapsed="false">
      <c r="A120" s="37"/>
      <c r="B120" s="33" t="s">
        <v>118</v>
      </c>
      <c r="C120" s="34" t="s">
        <v>119</v>
      </c>
      <c r="D120" s="38" t="s">
        <v>119</v>
      </c>
      <c r="E120" s="34" t="s">
        <v>140</v>
      </c>
      <c r="F120" s="34" t="s">
        <v>121</v>
      </c>
      <c r="G120" s="34" t="s">
        <v>122</v>
      </c>
      <c r="H120" s="34" t="s">
        <v>123</v>
      </c>
      <c r="I120" s="35" t="s">
        <v>113</v>
      </c>
      <c r="J120" s="34" t="s">
        <v>124</v>
      </c>
      <c r="K120" s="34" t="s">
        <v>125</v>
      </c>
      <c r="L120" s="34" t="s">
        <v>126</v>
      </c>
      <c r="M120" s="34" t="s">
        <v>127</v>
      </c>
      <c r="N120" s="34" t="s">
        <v>128</v>
      </c>
      <c r="O120" s="115"/>
      <c r="P120" s="116"/>
    </row>
    <row r="121" s="60" customFormat="true" ht="12" hidden="false" customHeight="true" outlineLevel="0" collapsed="false">
      <c r="A121" s="39"/>
      <c r="B121" s="40" t="s">
        <v>129</v>
      </c>
      <c r="C121" s="41" t="s">
        <v>130</v>
      </c>
      <c r="D121" s="42" t="s">
        <v>131</v>
      </c>
      <c r="E121" s="41" t="s">
        <v>132</v>
      </c>
      <c r="F121" s="43" t="s">
        <v>133</v>
      </c>
      <c r="G121" s="44" t="s">
        <v>134</v>
      </c>
      <c r="H121" s="45" t="s">
        <v>135</v>
      </c>
      <c r="I121" s="46" t="s">
        <v>124</v>
      </c>
      <c r="J121" s="47" t="s">
        <v>136</v>
      </c>
      <c r="K121" s="47" t="s">
        <v>137</v>
      </c>
      <c r="L121" s="47" t="s">
        <v>138</v>
      </c>
      <c r="M121" s="44" t="s">
        <v>139</v>
      </c>
      <c r="N121" s="47" t="s">
        <v>138</v>
      </c>
      <c r="O121" s="115"/>
      <c r="P121" s="116"/>
    </row>
    <row r="122" s="60" customFormat="true" ht="12" hidden="false" customHeight="true" outlineLevel="0" collapsed="false">
      <c r="A122" s="113" t="n">
        <v>102</v>
      </c>
      <c r="B122" s="79" t="s">
        <v>161</v>
      </c>
      <c r="C122" s="120" t="n">
        <v>5</v>
      </c>
      <c r="D122" s="51" t="n">
        <f aca="false">ROUND((C122*3000000/12*4*90.9%),-1)</f>
        <v>4545000</v>
      </c>
      <c r="E122" s="52" t="n">
        <v>2</v>
      </c>
      <c r="F122" s="51" t="n">
        <f aca="false">ROUND((E122*2000000/12*4*90.9%),-1)</f>
        <v>1212000</v>
      </c>
      <c r="G122" s="53" t="n">
        <v>3</v>
      </c>
      <c r="H122" s="54" t="n">
        <f aca="false">ROUND((G122*1200000/12*4*90.9%),-1)</f>
        <v>1090800</v>
      </c>
      <c r="I122" s="54" t="n">
        <f aca="false">SUM(D122+F122+H122)</f>
        <v>6847800</v>
      </c>
      <c r="J122" s="55" t="n">
        <f aca="false">SUM(I122/1936.27)</f>
        <v>3536.59355358499</v>
      </c>
      <c r="K122" s="56" t="n">
        <f aca="false">SUM(I122-M122)</f>
        <v>5049710</v>
      </c>
      <c r="L122" s="55" t="n">
        <f aca="false">SUM(K122/1936.27)</f>
        <v>2607.95756790117</v>
      </c>
      <c r="M122" s="53" t="n">
        <f aca="false">ROUND((I122*26.25798753%),-1)</f>
        <v>1798090</v>
      </c>
      <c r="N122" s="57" t="n">
        <f aca="false">SUM(M122/1936.27)</f>
        <v>928.635985683815</v>
      </c>
      <c r="O122" s="115"/>
      <c r="P122" s="116"/>
    </row>
    <row r="123" s="60" customFormat="true" ht="12" hidden="false" customHeight="true" outlineLevel="0" collapsed="false">
      <c r="A123" s="113" t="n">
        <v>103</v>
      </c>
      <c r="B123" s="79" t="s">
        <v>162</v>
      </c>
      <c r="C123" s="114" t="n">
        <v>5</v>
      </c>
      <c r="D123" s="72" t="n">
        <f aca="false">ROUND((C123*3000000/12*4*90.9%),-1)</f>
        <v>4545000</v>
      </c>
      <c r="E123" s="73" t="n">
        <v>2</v>
      </c>
      <c r="F123" s="72" t="n">
        <f aca="false">ROUND((E123*2000000/12*4*90.9%),-1)</f>
        <v>1212000</v>
      </c>
      <c r="G123" s="74" t="n">
        <v>5</v>
      </c>
      <c r="H123" s="75" t="n">
        <f aca="false">ROUND((G123*1200000/12*4*90.9%),-1)</f>
        <v>1818000</v>
      </c>
      <c r="I123" s="75" t="n">
        <f aca="false">SUM(D123+F123+H123)</f>
        <v>7575000</v>
      </c>
      <c r="J123" s="76" t="n">
        <f aca="false">SUM(I123/1936.27)</f>
        <v>3912.16101060286</v>
      </c>
      <c r="K123" s="77" t="n">
        <f aca="false">SUM(I123-M123)</f>
        <v>5585960</v>
      </c>
      <c r="L123" s="76" t="n">
        <f aca="false">SUM(K123/1936.27)</f>
        <v>2884.90758003791</v>
      </c>
      <c r="M123" s="74" t="n">
        <f aca="false">ROUND((I123*26.25798753%),-1)</f>
        <v>1989040</v>
      </c>
      <c r="N123" s="78" t="n">
        <f aca="false">SUM(M123/1936.27)</f>
        <v>1027.25343056495</v>
      </c>
      <c r="O123" s="115"/>
      <c r="P123" s="116"/>
    </row>
    <row r="124" s="60" customFormat="true" ht="12" hidden="false" customHeight="true" outlineLevel="0" collapsed="false">
      <c r="A124" s="113" t="n">
        <v>104</v>
      </c>
      <c r="B124" s="79" t="s">
        <v>163</v>
      </c>
      <c r="C124" s="114" t="n">
        <v>5</v>
      </c>
      <c r="D124" s="72" t="n">
        <f aca="false">ROUND((C124*3000000/12*4*90.9%),-1)</f>
        <v>4545000</v>
      </c>
      <c r="E124" s="73" t="n">
        <v>2</v>
      </c>
      <c r="F124" s="72" t="n">
        <f aca="false">ROUND((E124*2000000/12*4*90.9%),-1)</f>
        <v>1212000</v>
      </c>
      <c r="G124" s="74" t="n">
        <v>6</v>
      </c>
      <c r="H124" s="75" t="n">
        <f aca="false">ROUND((G124*1200000/12*4*90.9%),-1)</f>
        <v>2181600</v>
      </c>
      <c r="I124" s="75" t="n">
        <f aca="false">SUM(D124+F124+H124)</f>
        <v>7938600</v>
      </c>
      <c r="J124" s="76" t="n">
        <f aca="false">SUM(I124/1936.27)</f>
        <v>4099.9447391118</v>
      </c>
      <c r="K124" s="77" t="n">
        <f aca="false">SUM(I124-M124)</f>
        <v>5854080</v>
      </c>
      <c r="L124" s="76" t="n">
        <f aca="false">SUM(K124/1936.27)</f>
        <v>3023.38000382178</v>
      </c>
      <c r="M124" s="74" t="n">
        <f aca="false">ROUND((I124*26.25798753%),-1)</f>
        <v>2084520</v>
      </c>
      <c r="N124" s="78" t="n">
        <f aca="false">SUM(M124/1936.27)</f>
        <v>1076.56473529002</v>
      </c>
      <c r="O124" s="115"/>
      <c r="P124" s="116"/>
    </row>
    <row r="125" s="60" customFormat="true" ht="12" hidden="false" customHeight="true" outlineLevel="0" collapsed="false">
      <c r="A125" s="113" t="n">
        <v>105</v>
      </c>
      <c r="B125" s="79" t="s">
        <v>164</v>
      </c>
      <c r="C125" s="114" t="n">
        <v>5</v>
      </c>
      <c r="D125" s="72" t="n">
        <f aca="false">ROUND((C125*3000000/12*4*90.9%),-1)</f>
        <v>4545000</v>
      </c>
      <c r="E125" s="73" t="n">
        <v>2</v>
      </c>
      <c r="F125" s="72" t="n">
        <f aca="false">ROUND((E125*2000000/12*4*90.9%),-1)</f>
        <v>1212000</v>
      </c>
      <c r="G125" s="74" t="n">
        <v>4</v>
      </c>
      <c r="H125" s="75" t="n">
        <f aca="false">ROUND((G125*1200000/12*4*90.9%),-1)</f>
        <v>1454400</v>
      </c>
      <c r="I125" s="75" t="n">
        <f aca="false">SUM(D125+F125+H125)</f>
        <v>7211400</v>
      </c>
      <c r="J125" s="76" t="n">
        <f aca="false">SUM(I125/1936.27)</f>
        <v>3724.37728209392</v>
      </c>
      <c r="K125" s="77" t="n">
        <f aca="false">SUM(I125-M125)</f>
        <v>5317830</v>
      </c>
      <c r="L125" s="76" t="n">
        <f aca="false">SUM(K125/1936.27)</f>
        <v>2746.42999168504</v>
      </c>
      <c r="M125" s="74" t="n">
        <f aca="false">ROUND((I125*26.25798753%),-1)</f>
        <v>1893570</v>
      </c>
      <c r="N125" s="78" t="n">
        <f aca="false">SUM(M125/1936.27)</f>
        <v>977.947290408879</v>
      </c>
      <c r="O125" s="115"/>
      <c r="P125" s="116"/>
    </row>
    <row r="126" s="60" customFormat="true" ht="12" hidden="false" customHeight="true" outlineLevel="0" collapsed="false">
      <c r="A126" s="113" t="n">
        <v>106</v>
      </c>
      <c r="B126" s="79" t="s">
        <v>165</v>
      </c>
      <c r="C126" s="114" t="n">
        <v>7</v>
      </c>
      <c r="D126" s="72" t="n">
        <f aca="false">ROUND((C126*3000000/12*4*90.9%),-1)</f>
        <v>6363000</v>
      </c>
      <c r="E126" s="73" t="n">
        <v>2</v>
      </c>
      <c r="F126" s="72" t="n">
        <f aca="false">ROUND((E126*2000000/12*4*90.9%),-1)</f>
        <v>1212000</v>
      </c>
      <c r="G126" s="74" t="n">
        <v>4</v>
      </c>
      <c r="H126" s="75" t="n">
        <f aca="false">ROUND((G126*1200000/12*4*90.9%),-1)</f>
        <v>1454400</v>
      </c>
      <c r="I126" s="75" t="n">
        <f aca="false">SUM(D126+F126+H126)</f>
        <v>9029400</v>
      </c>
      <c r="J126" s="76" t="n">
        <f aca="false">SUM(I126/1936.27)</f>
        <v>4663.29592463861</v>
      </c>
      <c r="K126" s="77" t="n">
        <f aca="false">SUM(I126-M126)</f>
        <v>6658460</v>
      </c>
      <c r="L126" s="76" t="n">
        <f aca="false">SUM(K126/1936.27)</f>
        <v>3438.80760431138</v>
      </c>
      <c r="M126" s="74" t="n">
        <f aca="false">ROUND((I126*26.25798753%),-1)</f>
        <v>2370940</v>
      </c>
      <c r="N126" s="78" t="n">
        <f aca="false">SUM(M126/1936.27)</f>
        <v>1224.48832032723</v>
      </c>
      <c r="O126" s="115"/>
      <c r="P126" s="116"/>
    </row>
    <row r="127" s="60" customFormat="true" ht="12" hidden="false" customHeight="true" outlineLevel="0" collapsed="false">
      <c r="A127" s="113" t="n">
        <v>107</v>
      </c>
      <c r="B127" s="79" t="s">
        <v>166</v>
      </c>
      <c r="C127" s="114" t="n">
        <v>6</v>
      </c>
      <c r="D127" s="72" t="n">
        <f aca="false">ROUND((C127*3000000/12*4*90.9%),-1)</f>
        <v>5454000</v>
      </c>
      <c r="E127" s="73" t="n">
        <v>2</v>
      </c>
      <c r="F127" s="72" t="n">
        <f aca="false">ROUND((E127*2000000/12*4*90.9%),-1)</f>
        <v>1212000</v>
      </c>
      <c r="G127" s="74" t="n">
        <v>3</v>
      </c>
      <c r="H127" s="75" t="n">
        <f aca="false">ROUND((G127*1200000/12*4*90.9%),-1)</f>
        <v>1090800</v>
      </c>
      <c r="I127" s="75" t="n">
        <f aca="false">SUM(D127+F127+H127)</f>
        <v>7756800</v>
      </c>
      <c r="J127" s="76" t="n">
        <f aca="false">SUM(I127/1936.27)</f>
        <v>4006.05287485733</v>
      </c>
      <c r="K127" s="77" t="n">
        <f aca="false">SUM(I127-M127)</f>
        <v>5720020</v>
      </c>
      <c r="L127" s="76" t="n">
        <f aca="false">SUM(K127/1936.27)</f>
        <v>2954.14379192984</v>
      </c>
      <c r="M127" s="74" t="n">
        <f aca="false">ROUND((I127*26.25798753%),-1)</f>
        <v>2036780</v>
      </c>
      <c r="N127" s="78" t="n">
        <f aca="false">SUM(M127/1936.27)</f>
        <v>1051.90908292748</v>
      </c>
      <c r="O127" s="115"/>
      <c r="P127" s="116"/>
    </row>
    <row r="128" s="60" customFormat="true" ht="12" hidden="false" customHeight="true" outlineLevel="0" collapsed="false">
      <c r="A128" s="113" t="n">
        <v>108</v>
      </c>
      <c r="B128" s="79" t="s">
        <v>167</v>
      </c>
      <c r="C128" s="114" t="n">
        <v>6</v>
      </c>
      <c r="D128" s="72" t="n">
        <f aca="false">ROUND((C128*3000000/12*4*90.9%),-1)</f>
        <v>5454000</v>
      </c>
      <c r="E128" s="73" t="n">
        <v>2</v>
      </c>
      <c r="F128" s="72" t="n">
        <f aca="false">ROUND((E128*2000000/12*4*90.9%),-1)</f>
        <v>1212000</v>
      </c>
      <c r="G128" s="74" t="n">
        <v>4</v>
      </c>
      <c r="H128" s="75" t="n">
        <f aca="false">ROUND((G128*1200000/12*4*90.9%),-1)</f>
        <v>1454400</v>
      </c>
      <c r="I128" s="75" t="n">
        <f aca="false">SUM(D128+F128+H128)</f>
        <v>8120400</v>
      </c>
      <c r="J128" s="76" t="n">
        <f aca="false">SUM(I128/1936.27)</f>
        <v>4193.83660336627</v>
      </c>
      <c r="K128" s="77" t="n">
        <f aca="false">SUM(I128-M128)</f>
        <v>5988150</v>
      </c>
      <c r="L128" s="76" t="n">
        <f aca="false">SUM(K128/1936.27)</f>
        <v>3092.62138028271</v>
      </c>
      <c r="M128" s="74" t="n">
        <f aca="false">ROUND((I128*26.25798753%),-1)</f>
        <v>2132250</v>
      </c>
      <c r="N128" s="78" t="n">
        <f aca="false">SUM(M128/1936.27)</f>
        <v>1101.21522308356</v>
      </c>
      <c r="O128" s="115"/>
      <c r="P128" s="116"/>
    </row>
    <row r="129" s="60" customFormat="true" ht="12" hidden="false" customHeight="true" outlineLevel="0" collapsed="false">
      <c r="A129" s="113" t="n">
        <v>109</v>
      </c>
      <c r="B129" s="79" t="s">
        <v>168</v>
      </c>
      <c r="C129" s="114" t="n">
        <v>5</v>
      </c>
      <c r="D129" s="72" t="n">
        <f aca="false">ROUND((C129*3000000/12*4*90.9%),-1)</f>
        <v>4545000</v>
      </c>
      <c r="E129" s="73" t="n">
        <v>2</v>
      </c>
      <c r="F129" s="72" t="n">
        <f aca="false">ROUND((E129*2000000/12*4*90.9%),-1)</f>
        <v>1212000</v>
      </c>
      <c r="G129" s="74" t="n">
        <v>4</v>
      </c>
      <c r="H129" s="75" t="n">
        <f aca="false">ROUND((G129*1200000/12*4*90.9%),-1)</f>
        <v>1454400</v>
      </c>
      <c r="I129" s="75" t="n">
        <f aca="false">SUM(D129+F129+H129)</f>
        <v>7211400</v>
      </c>
      <c r="J129" s="76" t="n">
        <f aca="false">SUM(I129/1936.27)</f>
        <v>3724.37728209392</v>
      </c>
      <c r="K129" s="77" t="n">
        <f aca="false">SUM(I129-M129)</f>
        <v>5317830</v>
      </c>
      <c r="L129" s="76" t="n">
        <f aca="false">SUM(K129/1936.27)</f>
        <v>2746.42999168504</v>
      </c>
      <c r="M129" s="74" t="n">
        <f aca="false">ROUND((I129*26.25798753%),-1)</f>
        <v>1893570</v>
      </c>
      <c r="N129" s="78" t="n">
        <f aca="false">SUM(M129/1936.27)</f>
        <v>977.947290408879</v>
      </c>
      <c r="O129" s="115"/>
      <c r="P129" s="116"/>
    </row>
    <row r="130" s="60" customFormat="true" ht="12" hidden="false" customHeight="true" outlineLevel="0" collapsed="false">
      <c r="A130" s="113" t="n">
        <v>110</v>
      </c>
      <c r="B130" s="79" t="s">
        <v>169</v>
      </c>
      <c r="C130" s="114" t="n">
        <v>5</v>
      </c>
      <c r="D130" s="72" t="n">
        <f aca="false">ROUND((C130*3000000/12*4*90.9%),-1)</f>
        <v>4545000</v>
      </c>
      <c r="E130" s="73" t="n">
        <v>2</v>
      </c>
      <c r="F130" s="72" t="n">
        <f aca="false">ROUND((E130*2000000/12*4*90.9%),-1)</f>
        <v>1212000</v>
      </c>
      <c r="G130" s="74" t="n">
        <v>5</v>
      </c>
      <c r="H130" s="75" t="n">
        <f aca="false">ROUND((G130*1200000/12*4*90.9%),-1)</f>
        <v>1818000</v>
      </c>
      <c r="I130" s="75" t="n">
        <f aca="false">SUM(D130+F130+H130)</f>
        <v>7575000</v>
      </c>
      <c r="J130" s="76" t="n">
        <f aca="false">SUM(I130/1936.27)</f>
        <v>3912.16101060286</v>
      </c>
      <c r="K130" s="77" t="n">
        <f aca="false">SUM(I130-M130)</f>
        <v>5585960</v>
      </c>
      <c r="L130" s="76" t="n">
        <f aca="false">SUM(K130/1936.27)</f>
        <v>2884.90758003791</v>
      </c>
      <c r="M130" s="74" t="n">
        <f aca="false">ROUND((I130*26.25798753%),-1)</f>
        <v>1989040</v>
      </c>
      <c r="N130" s="78" t="n">
        <f aca="false">SUM(M130/1936.27)</f>
        <v>1027.25343056495</v>
      </c>
      <c r="O130" s="115"/>
      <c r="P130" s="116"/>
    </row>
    <row r="131" s="60" customFormat="true" ht="12" hidden="false" customHeight="true" outlineLevel="0" collapsed="false">
      <c r="A131" s="113" t="n">
        <v>111</v>
      </c>
      <c r="B131" s="79" t="s">
        <v>65</v>
      </c>
      <c r="C131" s="114" t="n">
        <v>5</v>
      </c>
      <c r="D131" s="72" t="n">
        <f aca="false">ROUND((C131*3000000/12*4*90.9%),-1)</f>
        <v>4545000</v>
      </c>
      <c r="E131" s="73" t="n">
        <v>2</v>
      </c>
      <c r="F131" s="72" t="n">
        <f aca="false">ROUND((E131*2000000/12*4*90.9%),-1)</f>
        <v>1212000</v>
      </c>
      <c r="G131" s="74" t="n">
        <v>5</v>
      </c>
      <c r="H131" s="75" t="n">
        <f aca="false">ROUND((G131*1200000/12*4*90.9%),-1)</f>
        <v>1818000</v>
      </c>
      <c r="I131" s="75" t="n">
        <f aca="false">SUM(D131+F131+H131)</f>
        <v>7575000</v>
      </c>
      <c r="J131" s="76" t="n">
        <f aca="false">SUM(I131/1936.27)</f>
        <v>3912.16101060286</v>
      </c>
      <c r="K131" s="77" t="n">
        <f aca="false">SUM(I131-M131)</f>
        <v>5585960</v>
      </c>
      <c r="L131" s="76" t="n">
        <f aca="false">SUM(K131/1936.27)</f>
        <v>2884.90758003791</v>
      </c>
      <c r="M131" s="74" t="n">
        <f aca="false">ROUND((I131*26.25798753%),-1)</f>
        <v>1989040</v>
      </c>
      <c r="N131" s="78" t="n">
        <f aca="false">SUM(M131/1936.27)</f>
        <v>1027.25343056495</v>
      </c>
      <c r="O131" s="115"/>
      <c r="P131" s="116"/>
    </row>
    <row r="132" s="60" customFormat="true" ht="12" hidden="false" customHeight="true" outlineLevel="0" collapsed="false">
      <c r="A132" s="113" t="n">
        <v>112</v>
      </c>
      <c r="B132" s="79" t="s">
        <v>170</v>
      </c>
      <c r="C132" s="114" t="n">
        <v>5</v>
      </c>
      <c r="D132" s="72" t="n">
        <f aca="false">ROUND((C132*3000000/12*4*90.9%),-1)</f>
        <v>4545000</v>
      </c>
      <c r="E132" s="73" t="n">
        <v>2</v>
      </c>
      <c r="F132" s="72" t="n">
        <f aca="false">ROUND((E132*2000000/12*4*90.9%),-1)</f>
        <v>1212000</v>
      </c>
      <c r="G132" s="74" t="n">
        <v>2</v>
      </c>
      <c r="H132" s="75" t="n">
        <f aca="false">ROUND((G132*1200000/12*4*90.9%),-1)</f>
        <v>727200</v>
      </c>
      <c r="I132" s="75" t="n">
        <f aca="false">SUM(D132+F132+H132)</f>
        <v>6484200</v>
      </c>
      <c r="J132" s="76" t="n">
        <f aca="false">SUM(I132/1936.27)</f>
        <v>3348.80982507605</v>
      </c>
      <c r="K132" s="77" t="n">
        <f aca="false">SUM(I132-M132)</f>
        <v>4781580</v>
      </c>
      <c r="L132" s="76" t="n">
        <f aca="false">SUM(K132/1936.27)</f>
        <v>2469.47997954831</v>
      </c>
      <c r="M132" s="74" t="n">
        <f aca="false">ROUND((I132*26.25798753%),-1)</f>
        <v>1702620</v>
      </c>
      <c r="N132" s="78" t="n">
        <f aca="false">SUM(M132/1936.27)</f>
        <v>879.329845527741</v>
      </c>
      <c r="O132" s="115"/>
      <c r="P132" s="116"/>
    </row>
    <row r="133" s="60" customFormat="true" ht="12" hidden="false" customHeight="true" outlineLevel="0" collapsed="false">
      <c r="A133" s="113" t="n">
        <v>113</v>
      </c>
      <c r="B133" s="79" t="s">
        <v>171</v>
      </c>
      <c r="C133" s="114" t="n">
        <v>5</v>
      </c>
      <c r="D133" s="72" t="n">
        <f aca="false">ROUND((C133*3000000/12*4*90.9%),-1)</f>
        <v>4545000</v>
      </c>
      <c r="E133" s="73" t="n">
        <v>2</v>
      </c>
      <c r="F133" s="72" t="n">
        <f aca="false">ROUND((E133*2000000/12*4*90.9%),-1)</f>
        <v>1212000</v>
      </c>
      <c r="G133" s="74" t="n">
        <v>4</v>
      </c>
      <c r="H133" s="75" t="n">
        <f aca="false">ROUND((G133*1200000/12*4*90.9%),-1)</f>
        <v>1454400</v>
      </c>
      <c r="I133" s="75" t="n">
        <f aca="false">SUM(D133+F133+H133)</f>
        <v>7211400</v>
      </c>
      <c r="J133" s="76" t="n">
        <f aca="false">SUM(I133/1936.27)</f>
        <v>3724.37728209392</v>
      </c>
      <c r="K133" s="77" t="n">
        <f aca="false">SUM(I133-M133)</f>
        <v>5317830</v>
      </c>
      <c r="L133" s="76" t="n">
        <f aca="false">SUM(K133/1936.27)</f>
        <v>2746.42999168504</v>
      </c>
      <c r="M133" s="74" t="n">
        <f aca="false">ROUND((I133*26.25798753%),-1)</f>
        <v>1893570</v>
      </c>
      <c r="N133" s="78" t="n">
        <f aca="false">SUM(M133/1936.27)</f>
        <v>977.947290408879</v>
      </c>
      <c r="O133" s="115"/>
      <c r="P133" s="116"/>
    </row>
    <row r="134" s="60" customFormat="true" ht="12" hidden="false" customHeight="true" outlineLevel="0" collapsed="false">
      <c r="A134" s="113" t="n">
        <v>114</v>
      </c>
      <c r="B134" s="79" t="s">
        <v>172</v>
      </c>
      <c r="C134" s="114" t="n">
        <v>5</v>
      </c>
      <c r="D134" s="72" t="n">
        <f aca="false">ROUND((C134*3000000/12*4*90.9%),-1)</f>
        <v>4545000</v>
      </c>
      <c r="E134" s="73" t="n">
        <v>1</v>
      </c>
      <c r="F134" s="72" t="n">
        <f aca="false">ROUND((E134*2000000/12*4*90.9%),-1)</f>
        <v>606000</v>
      </c>
      <c r="G134" s="74" t="n">
        <v>4</v>
      </c>
      <c r="H134" s="75" t="n">
        <f aca="false">ROUND((G134*1200000/12*4*90.9%),-1)</f>
        <v>1454400</v>
      </c>
      <c r="I134" s="75" t="n">
        <f aca="false">SUM(D134+F134+H134)</f>
        <v>6605400</v>
      </c>
      <c r="J134" s="76" t="n">
        <f aca="false">SUM(I134/1936.27)</f>
        <v>3411.40440124569</v>
      </c>
      <c r="K134" s="77" t="n">
        <f aca="false">SUM(I134-M134)</f>
        <v>4870950</v>
      </c>
      <c r="L134" s="76" t="n">
        <f aca="false">SUM(K134/1936.27)</f>
        <v>2515.63573261993</v>
      </c>
      <c r="M134" s="74" t="n">
        <f aca="false">ROUND((I134*26.25798753%),-1)</f>
        <v>1734450</v>
      </c>
      <c r="N134" s="78" t="n">
        <f aca="false">SUM(M134/1936.27)</f>
        <v>895.76866862576</v>
      </c>
      <c r="O134" s="115"/>
      <c r="P134" s="116"/>
    </row>
    <row r="135" s="60" customFormat="true" ht="12" hidden="false" customHeight="true" outlineLevel="0" collapsed="false">
      <c r="A135" s="113" t="n">
        <v>115</v>
      </c>
      <c r="B135" s="79" t="s">
        <v>173</v>
      </c>
      <c r="C135" s="114" t="n">
        <v>6</v>
      </c>
      <c r="D135" s="72" t="n">
        <f aca="false">ROUND((C135*3000000/12*4*90.9%),-1)</f>
        <v>5454000</v>
      </c>
      <c r="E135" s="73" t="n">
        <v>2</v>
      </c>
      <c r="F135" s="72" t="n">
        <f aca="false">ROUND((E135*2000000/12*4*90.9%),-1)</f>
        <v>1212000</v>
      </c>
      <c r="G135" s="74" t="n">
        <v>5</v>
      </c>
      <c r="H135" s="75" t="n">
        <f aca="false">ROUND((G135*1200000/12*4*90.9%),-1)</f>
        <v>1818000</v>
      </c>
      <c r="I135" s="75" t="n">
        <f aca="false">SUM(D135+F135+H135)</f>
        <v>8484000</v>
      </c>
      <c r="J135" s="76" t="n">
        <f aca="false">SUM(I135/1936.27)</f>
        <v>4381.6203318752</v>
      </c>
      <c r="K135" s="77" t="n">
        <f aca="false">SUM(I135-M135)</f>
        <v>6256270</v>
      </c>
      <c r="L135" s="76" t="n">
        <f aca="false">SUM(K135/1936.27)</f>
        <v>3231.09380406658</v>
      </c>
      <c r="M135" s="74" t="n">
        <f aca="false">ROUND((I135*26.25798753%),-1)</f>
        <v>2227730</v>
      </c>
      <c r="N135" s="78" t="n">
        <f aca="false">SUM(M135/1936.27)</f>
        <v>1150.52652780862</v>
      </c>
      <c r="O135" s="115"/>
      <c r="P135" s="116"/>
    </row>
    <row r="136" s="60" customFormat="true" ht="12" hidden="false" customHeight="true" outlineLevel="0" collapsed="false">
      <c r="A136" s="113" t="n">
        <v>116</v>
      </c>
      <c r="B136" s="79" t="s">
        <v>174</v>
      </c>
      <c r="C136" s="114" t="n">
        <v>4</v>
      </c>
      <c r="D136" s="72" t="n">
        <f aca="false">ROUND((C136*3000000/12*4*90.9%),-1)</f>
        <v>3636000</v>
      </c>
      <c r="E136" s="73" t="n">
        <v>2</v>
      </c>
      <c r="F136" s="72" t="n">
        <f aca="false">ROUND((E136*2000000/12*4*90.9%),-1)</f>
        <v>1212000</v>
      </c>
      <c r="G136" s="74" t="n">
        <v>4</v>
      </c>
      <c r="H136" s="75" t="n">
        <f aca="false">ROUND((G136*1200000/12*4*90.9%),-1)</f>
        <v>1454400</v>
      </c>
      <c r="I136" s="75" t="n">
        <f aca="false">SUM(D136+F136+H136)</f>
        <v>6302400</v>
      </c>
      <c r="J136" s="76" t="n">
        <f aca="false">SUM(I136/1936.27)</f>
        <v>3254.91796082158</v>
      </c>
      <c r="K136" s="77" t="n">
        <f aca="false">SUM(I136-M136)</f>
        <v>4647520</v>
      </c>
      <c r="L136" s="76" t="n">
        <f aca="false">SUM(K136/1936.27)</f>
        <v>2400.24376765637</v>
      </c>
      <c r="M136" s="74" t="n">
        <f aca="false">ROUND((I136*26.25798753%),-1)</f>
        <v>1654880</v>
      </c>
      <c r="N136" s="78" t="n">
        <f aca="false">SUM(M136/1936.27)</f>
        <v>854.674193165209</v>
      </c>
      <c r="O136" s="115"/>
      <c r="P136" s="116"/>
    </row>
    <row r="137" s="60" customFormat="true" ht="12" hidden="false" customHeight="true" outlineLevel="0" collapsed="false">
      <c r="A137" s="113" t="n">
        <v>117</v>
      </c>
      <c r="B137" s="79" t="s">
        <v>175</v>
      </c>
      <c r="C137" s="114" t="n">
        <v>7</v>
      </c>
      <c r="D137" s="72" t="n">
        <f aca="false">ROUND((C137*3000000/12*4*90.9%),-1)</f>
        <v>6363000</v>
      </c>
      <c r="E137" s="73" t="n">
        <v>2</v>
      </c>
      <c r="F137" s="72" t="n">
        <f aca="false">ROUND((E137*2000000/12*4*90.9%),-1)</f>
        <v>1212000</v>
      </c>
      <c r="G137" s="74" t="n">
        <v>4</v>
      </c>
      <c r="H137" s="75" t="n">
        <f aca="false">ROUND((G137*1200000/12*4*90.9%),-1)</f>
        <v>1454400</v>
      </c>
      <c r="I137" s="75" t="n">
        <f aca="false">SUM(D137+F137+H137)</f>
        <v>9029400</v>
      </c>
      <c r="J137" s="76" t="n">
        <f aca="false">SUM(I137/1936.27)</f>
        <v>4663.29592463861</v>
      </c>
      <c r="K137" s="77" t="n">
        <f aca="false">SUM(I137-M137)</f>
        <v>6658460</v>
      </c>
      <c r="L137" s="76" t="n">
        <f aca="false">SUM(K137/1936.27)</f>
        <v>3438.80760431138</v>
      </c>
      <c r="M137" s="74" t="n">
        <f aca="false">ROUND((I137*26.25798753%),-1)</f>
        <v>2370940</v>
      </c>
      <c r="N137" s="78" t="n">
        <f aca="false">SUM(M137/1936.27)</f>
        <v>1224.48832032723</v>
      </c>
      <c r="O137" s="115"/>
      <c r="P137" s="116"/>
    </row>
    <row r="138" s="60" customFormat="true" ht="12" hidden="false" customHeight="true" outlineLevel="0" collapsed="false">
      <c r="A138" s="113" t="n">
        <v>118</v>
      </c>
      <c r="B138" s="79" t="s">
        <v>176</v>
      </c>
      <c r="C138" s="114" t="n">
        <v>7</v>
      </c>
      <c r="D138" s="72" t="n">
        <f aca="false">ROUND((C138*3000000/12*4*90.9%),-1)</f>
        <v>6363000</v>
      </c>
      <c r="E138" s="73" t="n">
        <v>2</v>
      </c>
      <c r="F138" s="72" t="n">
        <f aca="false">ROUND((E138*2000000/12*4*90.9%),-1)</f>
        <v>1212000</v>
      </c>
      <c r="G138" s="74" t="n">
        <v>5</v>
      </c>
      <c r="H138" s="75" t="n">
        <f aca="false">ROUND((G138*1200000/12*4*90.9%),-1)</f>
        <v>1818000</v>
      </c>
      <c r="I138" s="75" t="n">
        <f aca="false">SUM(D138+F138+H138)</f>
        <v>9393000</v>
      </c>
      <c r="J138" s="76" t="n">
        <f aca="false">SUM(I138/1936.27)</f>
        <v>4851.07965314755</v>
      </c>
      <c r="K138" s="77" t="n">
        <f aca="false">SUM(I138-M138)</f>
        <v>6926590</v>
      </c>
      <c r="L138" s="76" t="n">
        <f aca="false">SUM(K138/1936.27)</f>
        <v>3577.28519266425</v>
      </c>
      <c r="M138" s="74" t="n">
        <f aca="false">ROUND((I138*26.25798753%),-1)</f>
        <v>2466410</v>
      </c>
      <c r="N138" s="78" t="n">
        <f aca="false">SUM(M138/1936.27)</f>
        <v>1273.7944604833</v>
      </c>
      <c r="O138" s="115"/>
      <c r="P138" s="116"/>
    </row>
    <row r="139" s="60" customFormat="true" ht="12" hidden="false" customHeight="true" outlineLevel="0" collapsed="false">
      <c r="A139" s="113" t="n">
        <v>119</v>
      </c>
      <c r="B139" s="79" t="s">
        <v>177</v>
      </c>
      <c r="C139" s="114" t="n">
        <v>5</v>
      </c>
      <c r="D139" s="72" t="n">
        <f aca="false">ROUND((C139*3000000/12*4*90.9%),-1)</f>
        <v>4545000</v>
      </c>
      <c r="E139" s="73" t="n">
        <v>2</v>
      </c>
      <c r="F139" s="72" t="n">
        <f aca="false">ROUND((E139*2000000/12*4*90.9%),-1)</f>
        <v>1212000</v>
      </c>
      <c r="G139" s="74" t="n">
        <v>3</v>
      </c>
      <c r="H139" s="75" t="n">
        <f aca="false">ROUND((G139*1200000/12*4*90.9%),-1)</f>
        <v>1090800</v>
      </c>
      <c r="I139" s="75" t="n">
        <f aca="false">SUM(D139+F139+H139)</f>
        <v>6847800</v>
      </c>
      <c r="J139" s="76" t="n">
        <f aca="false">SUM(I139/1936.27)</f>
        <v>3536.59355358499</v>
      </c>
      <c r="K139" s="77" t="n">
        <f aca="false">SUM(I139-M139)</f>
        <v>5049710</v>
      </c>
      <c r="L139" s="76" t="n">
        <f aca="false">SUM(K139/1936.27)</f>
        <v>2607.95756790117</v>
      </c>
      <c r="M139" s="74" t="n">
        <f aca="false">ROUND((I139*26.25798753%),-1)</f>
        <v>1798090</v>
      </c>
      <c r="N139" s="78" t="n">
        <f aca="false">SUM(M139/1936.27)</f>
        <v>928.635985683815</v>
      </c>
      <c r="O139" s="115"/>
      <c r="P139" s="116"/>
    </row>
    <row r="140" s="60" customFormat="true" ht="12" hidden="false" customHeight="true" outlineLevel="0" collapsed="false">
      <c r="A140" s="113" t="n">
        <v>120</v>
      </c>
      <c r="B140" s="79" t="s">
        <v>178</v>
      </c>
      <c r="C140" s="114" t="n">
        <v>6</v>
      </c>
      <c r="D140" s="72" t="n">
        <f aca="false">ROUND((C140*3000000/12*4*90.9%),-1)</f>
        <v>5454000</v>
      </c>
      <c r="E140" s="73" t="n">
        <v>2</v>
      </c>
      <c r="F140" s="72" t="n">
        <f aca="false">ROUND((E140*2000000/12*4*90.9%),-1)</f>
        <v>1212000</v>
      </c>
      <c r="G140" s="74" t="n">
        <v>4</v>
      </c>
      <c r="H140" s="75" t="n">
        <f aca="false">ROUND((G140*1200000/12*4*90.9%),-1)</f>
        <v>1454400</v>
      </c>
      <c r="I140" s="75" t="n">
        <f aca="false">SUM(D140+F140+H140)</f>
        <v>8120400</v>
      </c>
      <c r="J140" s="76" t="n">
        <f aca="false">SUM(I140/1936.27)</f>
        <v>4193.83660336627</v>
      </c>
      <c r="K140" s="77" t="n">
        <f aca="false">SUM(I140-M140)</f>
        <v>5988150</v>
      </c>
      <c r="L140" s="76" t="n">
        <f aca="false">SUM(K140/1936.27)</f>
        <v>3092.62138028271</v>
      </c>
      <c r="M140" s="74" t="n">
        <f aca="false">ROUND((I140*26.25798753%),-1)</f>
        <v>2132250</v>
      </c>
      <c r="N140" s="78" t="n">
        <f aca="false">SUM(M140/1936.27)</f>
        <v>1101.21522308356</v>
      </c>
      <c r="O140" s="115"/>
      <c r="P140" s="116"/>
    </row>
    <row r="141" s="60" customFormat="true" ht="12" hidden="false" customHeight="true" outlineLevel="0" collapsed="false">
      <c r="A141" s="113" t="n">
        <v>121</v>
      </c>
      <c r="B141" s="79" t="s">
        <v>179</v>
      </c>
      <c r="C141" s="114" t="n">
        <v>7</v>
      </c>
      <c r="D141" s="72" t="n">
        <f aca="false">ROUND((C141*3000000/12*4*90.9%),-1)</f>
        <v>6363000</v>
      </c>
      <c r="E141" s="73" t="n">
        <v>2</v>
      </c>
      <c r="F141" s="72" t="n">
        <f aca="false">ROUND((E141*2000000/12*4*90.9%),-1)</f>
        <v>1212000</v>
      </c>
      <c r="G141" s="74" t="n">
        <v>5</v>
      </c>
      <c r="H141" s="75" t="n">
        <f aca="false">ROUND((G141*1200000/12*4*90.9%),-1)</f>
        <v>1818000</v>
      </c>
      <c r="I141" s="75" t="n">
        <f aca="false">SUM(D141+F141+H141)</f>
        <v>9393000</v>
      </c>
      <c r="J141" s="76" t="n">
        <f aca="false">SUM(I141/1936.27)</f>
        <v>4851.07965314755</v>
      </c>
      <c r="K141" s="77" t="n">
        <f aca="false">SUM(I141-M141)</f>
        <v>6926590</v>
      </c>
      <c r="L141" s="76" t="n">
        <f aca="false">SUM(K141/1936.27)</f>
        <v>3577.28519266425</v>
      </c>
      <c r="M141" s="74" t="n">
        <f aca="false">ROUND((I141*26.25798753%),-1)</f>
        <v>2466410</v>
      </c>
      <c r="N141" s="78" t="n">
        <f aca="false">SUM(M141/1936.27)</f>
        <v>1273.7944604833</v>
      </c>
      <c r="O141" s="115"/>
      <c r="P141" s="116"/>
    </row>
    <row r="142" s="60" customFormat="true" ht="12" hidden="false" customHeight="true" outlineLevel="0" collapsed="false">
      <c r="A142" s="113" t="n">
        <v>122</v>
      </c>
      <c r="B142" s="121" t="s">
        <v>91</v>
      </c>
      <c r="C142" s="119" t="n">
        <v>5</v>
      </c>
      <c r="D142" s="96" t="n">
        <f aca="false">ROUND((C142*3000000/12*4*90.9%),-1)</f>
        <v>4545000</v>
      </c>
      <c r="E142" s="97" t="n">
        <v>2</v>
      </c>
      <c r="F142" s="96" t="n">
        <f aca="false">ROUND((E142*2000000/12*4*90.9%),-1)</f>
        <v>1212000</v>
      </c>
      <c r="G142" s="98" t="n">
        <v>5</v>
      </c>
      <c r="H142" s="99" t="n">
        <f aca="false">ROUND((G142*1200000/12*4*90.9%),-1)</f>
        <v>1818000</v>
      </c>
      <c r="I142" s="99" t="n">
        <f aca="false">SUM(D142+F142+H142)</f>
        <v>7575000</v>
      </c>
      <c r="J142" s="100" t="n">
        <f aca="false">SUM(I142/1936.27)</f>
        <v>3912.16101060286</v>
      </c>
      <c r="K142" s="101" t="n">
        <f aca="false">SUM(I142-M142)</f>
        <v>5585960</v>
      </c>
      <c r="L142" s="100" t="n">
        <f aca="false">SUM(K142/1936.27)</f>
        <v>2884.90758003791</v>
      </c>
      <c r="M142" s="98" t="n">
        <f aca="false">ROUND((I142*26.25798753%),-1)</f>
        <v>1989040</v>
      </c>
      <c r="N142" s="102" t="n">
        <f aca="false">SUM(M142/1936.27)</f>
        <v>1027.25343056495</v>
      </c>
      <c r="O142" s="115"/>
      <c r="P142" s="116"/>
    </row>
    <row r="143" s="60" customFormat="true" ht="12" hidden="false" customHeight="true" outlineLevel="0" collapsed="false">
      <c r="A143" s="122" t="s">
        <v>180</v>
      </c>
      <c r="B143" s="123"/>
      <c r="C143" s="124" t="n">
        <v>586</v>
      </c>
      <c r="D143" s="125" t="n">
        <f aca="false">ROUND((C143*3000000/12*4*90.9%),-1)</f>
        <v>532674000</v>
      </c>
      <c r="E143" s="124" t="n">
        <v>215</v>
      </c>
      <c r="F143" s="125" t="n">
        <f aca="false">ROUND((E143*2000000/12*4*90.9%),-1)</f>
        <v>130290000</v>
      </c>
      <c r="G143" s="124" t="n">
        <v>491</v>
      </c>
      <c r="H143" s="126" t="n">
        <f aca="false">ROUND((G143*1200000/12*4*90.9%),-1)</f>
        <v>178527600</v>
      </c>
      <c r="I143" s="126" t="n">
        <f aca="false">SUM(D143+F143+H143)</f>
        <v>841491600</v>
      </c>
      <c r="J143" s="127" t="n">
        <f aca="false">SUM(I143/1936.27)</f>
        <v>434594.142345851</v>
      </c>
      <c r="K143" s="128" t="n">
        <f aca="false">SUM(I143-M143)</f>
        <v>620532840</v>
      </c>
      <c r="L143" s="127" t="n">
        <f aca="false">SUM(K143/1936.27)</f>
        <v>320478.466329592</v>
      </c>
      <c r="M143" s="124" t="n">
        <f aca="false">ROUND((I143*26.25798753%),-1)</f>
        <v>220958760</v>
      </c>
      <c r="N143" s="129" t="n">
        <f aca="false">SUM(M143/1936.27)</f>
        <v>114115.676016258</v>
      </c>
      <c r="O143" s="115"/>
      <c r="P143" s="116"/>
    </row>
    <row r="144" s="60" customFormat="true" ht="12" hidden="false" customHeight="true" outlineLevel="0" collapsed="false">
      <c r="A144" s="115"/>
      <c r="B144" s="115"/>
      <c r="C144" s="115"/>
      <c r="D144" s="115"/>
      <c r="E144" s="115"/>
      <c r="F144" s="130"/>
      <c r="G144" s="115"/>
      <c r="H144" s="115"/>
      <c r="I144" s="115"/>
      <c r="J144" s="115"/>
      <c r="K144" s="115"/>
      <c r="L144" s="115"/>
      <c r="M144" s="115"/>
      <c r="N144" s="115"/>
      <c r="O144" s="115"/>
      <c r="P144" s="83"/>
    </row>
    <row r="145" s="60" customFormat="true" ht="12" hidden="false" customHeight="true" outlineLevel="0" collapsed="false">
      <c r="A145" s="115" t="s">
        <v>181</v>
      </c>
      <c r="B145" s="115"/>
      <c r="C145" s="115"/>
      <c r="D145" s="115"/>
      <c r="E145" s="115"/>
      <c r="F145" s="130"/>
      <c r="G145" s="115"/>
      <c r="H145" s="115"/>
      <c r="I145" s="115"/>
      <c r="J145" s="115"/>
      <c r="K145" s="115"/>
      <c r="L145" s="115"/>
      <c r="M145" s="115"/>
      <c r="N145" s="115"/>
      <c r="O145" s="115"/>
      <c r="P145" s="83"/>
    </row>
    <row r="146" s="60" customFormat="true" ht="12" hidden="false" customHeight="tru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s="115" customFormat="true" ht="12" hidden="false" customHeight="true" outlineLevel="0" collapsed="false">
      <c r="B147" s="115" t="s">
        <v>182</v>
      </c>
      <c r="F147" s="115" t="s">
        <v>183</v>
      </c>
      <c r="I147" s="115" t="s">
        <v>184</v>
      </c>
    </row>
    <row r="148" s="115" customFormat="true" ht="12" hidden="false" customHeight="true" outlineLevel="0" collapsed="false">
      <c r="A148" s="115" t="s">
        <v>103</v>
      </c>
      <c r="B148" s="115" t="s">
        <v>185</v>
      </c>
      <c r="F148" s="115" t="s">
        <v>186</v>
      </c>
      <c r="I148" s="115" t="s">
        <v>187</v>
      </c>
    </row>
    <row r="149" s="115" customFormat="true" ht="12" hidden="false" customHeight="true" outlineLevel="0" collapsed="false">
      <c r="I149" s="115" t="s">
        <v>188</v>
      </c>
    </row>
    <row r="150" s="115" customFormat="true" ht="12" hidden="false" customHeight="true" outlineLevel="0" collapsed="false"/>
    <row r="151" s="115" customFormat="true" ht="12" hidden="false" customHeight="true" outlineLevel="0" collapsed="false"/>
    <row r="152" s="115" customFormat="true" ht="12" hidden="false" customHeight="true" outlineLevel="0" collapsed="false"/>
    <row r="153" s="115" customFormat="true" ht="12" hidden="false" customHeight="true" outlineLevel="0" collapsed="false"/>
    <row r="154" s="115" customFormat="true" ht="12" hidden="false" customHeight="true" outlineLevel="0" collapsed="false"/>
    <row r="155" s="115" customFormat="true" ht="12" hidden="false" customHeight="true" outlineLevel="0" collapsed="false"/>
    <row r="156" s="115" customFormat="true" ht="12" hidden="false" customHeight="true" outlineLevel="0" collapsed="false">
      <c r="A156" s="131" t="s">
        <v>189</v>
      </c>
    </row>
    <row r="157" s="115" customFormat="true" ht="12" hidden="false" customHeight="true" outlineLevel="0" collapsed="false"/>
    <row r="158" s="115" customFormat="true" ht="12" hidden="false" customHeight="true" outlineLevel="0" collapsed="false"/>
    <row r="159" s="115" customFormat="true" ht="12" hidden="false" customHeight="true" outlineLevel="0" collapsed="false"/>
    <row r="160" s="6" customFormat="true" ht="12" hidden="false" customHeight="true" outlineLevel="0" collapsed="false">
      <c r="D160" s="132"/>
    </row>
    <row r="161" s="6" customFormat="true" ht="12" hidden="false" customHeight="true" outlineLevel="0" collapsed="false">
      <c r="D161" s="132"/>
    </row>
    <row r="162" s="6" customFormat="true" ht="12" hidden="false" customHeight="true" outlineLevel="0" collapsed="false">
      <c r="D162" s="132"/>
    </row>
    <row r="163" s="6" customFormat="true" ht="12" hidden="false" customHeight="true" outlineLevel="0" collapsed="false">
      <c r="D163" s="132"/>
    </row>
    <row r="164" s="6" customFormat="true" ht="12" hidden="false" customHeight="true" outlineLevel="0" collapsed="false">
      <c r="D164" s="132"/>
    </row>
    <row r="165" s="6" customFormat="true" ht="12" hidden="false" customHeight="true" outlineLevel="0" collapsed="false">
      <c r="D165" s="132"/>
    </row>
    <row r="166" s="6" customFormat="true" ht="12" hidden="false" customHeight="true" outlineLevel="0" collapsed="false">
      <c r="D166" s="132"/>
    </row>
    <row r="167" s="6" customFormat="true" ht="12" hidden="false" customHeight="true" outlineLevel="0" collapsed="false">
      <c r="D167" s="132"/>
    </row>
    <row r="168" s="6" customFormat="true" ht="12" hidden="false" customHeight="true" outlineLevel="0" collapsed="false">
      <c r="D168" s="132"/>
    </row>
    <row r="169" s="6" customFormat="true" ht="12" hidden="false" customHeight="true" outlineLevel="0" collapsed="false">
      <c r="D169" s="132"/>
    </row>
    <row r="170" s="6" customFormat="true" ht="12" hidden="false" customHeight="true" outlineLevel="0" collapsed="false">
      <c r="D170" s="132"/>
    </row>
    <row r="171" s="6" customFormat="true" ht="12" hidden="false" customHeight="true" outlineLevel="0" collapsed="false">
      <c r="D171" s="132"/>
    </row>
    <row r="172" s="6" customFormat="true" ht="12" hidden="false" customHeight="true" outlineLevel="0" collapsed="false">
      <c r="D172" s="132"/>
    </row>
    <row r="173" s="6" customFormat="true" ht="12" hidden="false" customHeight="true" outlineLevel="0" collapsed="false">
      <c r="D173" s="132"/>
    </row>
    <row r="174" s="6" customFormat="true" ht="12" hidden="false" customHeight="true" outlineLevel="0" collapsed="false">
      <c r="D174" s="132"/>
    </row>
    <row r="175" s="6" customFormat="true" ht="12" hidden="false" customHeight="true" outlineLevel="0" collapsed="false">
      <c r="D175" s="132"/>
    </row>
    <row r="176" s="6" customFormat="true" ht="12" hidden="false" customHeight="true" outlineLevel="0" collapsed="false">
      <c r="D176" s="132"/>
    </row>
    <row r="177" s="6" customFormat="true" ht="12" hidden="false" customHeight="true" outlineLevel="0" collapsed="false">
      <c r="D177" s="132"/>
    </row>
    <row r="178" s="6" customFormat="true" ht="12" hidden="false" customHeight="true" outlineLevel="0" collapsed="false">
      <c r="D178" s="133"/>
    </row>
    <row r="179" customFormat="false" ht="12" hidden="false" customHeight="true" outlineLevel="0" collapsed="false">
      <c r="A179" s="11"/>
      <c r="B179" s="11"/>
      <c r="C179" s="11"/>
      <c r="D179" s="132"/>
      <c r="E179" s="11"/>
      <c r="F179" s="11"/>
      <c r="G179" s="11"/>
      <c r="H179" s="11"/>
      <c r="I179" s="11"/>
      <c r="J179" s="11"/>
      <c r="K179" s="11"/>
      <c r="L179" s="11"/>
      <c r="M179" s="11"/>
      <c r="N179" s="11"/>
    </row>
    <row r="180" customFormat="false" ht="12" hidden="false" customHeight="true" outlineLevel="0" collapsed="false">
      <c r="A180" s="11"/>
      <c r="B180" s="11"/>
      <c r="C180" s="11"/>
      <c r="D180" s="134"/>
      <c r="E180" s="11"/>
      <c r="F180" s="11"/>
      <c r="G180" s="11"/>
      <c r="H180" s="11"/>
      <c r="I180" s="11"/>
      <c r="J180" s="11"/>
      <c r="K180" s="11"/>
      <c r="L180" s="11"/>
      <c r="M180" s="11"/>
      <c r="N180" s="11"/>
    </row>
    <row r="181" customFormat="false" ht="12" hidden="false" customHeight="true" outlineLevel="0" collapsed="false">
      <c r="A181" s="11"/>
      <c r="B181" s="11"/>
      <c r="C181" s="11"/>
      <c r="D181" s="134"/>
      <c r="E181" s="11"/>
      <c r="F181" s="11"/>
      <c r="G181" s="11"/>
      <c r="H181" s="11"/>
      <c r="I181" s="11"/>
      <c r="J181" s="11"/>
      <c r="K181" s="11"/>
      <c r="L181" s="11"/>
      <c r="M181" s="11"/>
      <c r="N181" s="11"/>
    </row>
    <row r="182" customFormat="false" ht="12" hidden="false" customHeight="true" outlineLevel="0" collapsed="false">
      <c r="A182" s="11"/>
      <c r="B182" s="11"/>
      <c r="C182" s="11"/>
      <c r="D182" s="134"/>
      <c r="E182" s="11"/>
      <c r="F182" s="11"/>
      <c r="G182" s="11"/>
      <c r="H182" s="11"/>
      <c r="I182" s="11"/>
      <c r="J182" s="11"/>
      <c r="K182" s="11"/>
      <c r="L182" s="11"/>
      <c r="M182" s="11"/>
      <c r="N182" s="11"/>
    </row>
    <row r="183" customFormat="false" ht="12" hidden="false" customHeight="true" outlineLevel="0" collapsed="false">
      <c r="A183" s="11"/>
      <c r="B183" s="11"/>
      <c r="C183" s="11"/>
      <c r="D183" s="134"/>
      <c r="E183" s="11"/>
      <c r="F183" s="11"/>
      <c r="G183" s="11"/>
      <c r="H183" s="11"/>
      <c r="I183" s="11"/>
      <c r="J183" s="11"/>
      <c r="K183" s="11"/>
      <c r="L183" s="11"/>
      <c r="M183" s="11"/>
      <c r="N183" s="11"/>
    </row>
    <row r="184" customFormat="false" ht="12" hidden="false" customHeight="true" outlineLevel="0" collapsed="false">
      <c r="A184" s="11"/>
      <c r="B184" s="11"/>
      <c r="C184" s="11"/>
      <c r="D184" s="134"/>
      <c r="E184" s="11"/>
      <c r="F184" s="11"/>
      <c r="G184" s="11"/>
      <c r="H184" s="11"/>
      <c r="I184" s="11"/>
      <c r="J184" s="11"/>
      <c r="K184" s="11"/>
      <c r="L184" s="11"/>
      <c r="M184" s="11"/>
      <c r="N184" s="11"/>
    </row>
    <row r="185" customFormat="false" ht="12" hidden="false" customHeight="true" outlineLevel="0" collapsed="false">
      <c r="A185" s="11"/>
      <c r="B185" s="11"/>
      <c r="C185" s="11"/>
      <c r="D185" s="134"/>
      <c r="E185" s="11"/>
      <c r="F185" s="11"/>
      <c r="G185" s="11"/>
      <c r="H185" s="11"/>
      <c r="I185" s="11"/>
      <c r="J185" s="11"/>
      <c r="K185" s="11"/>
      <c r="L185" s="11"/>
      <c r="M185" s="11"/>
      <c r="N185" s="11"/>
    </row>
    <row r="186" customFormat="false" ht="12" hidden="false" customHeight="true" outlineLevel="0" collapsed="false">
      <c r="A186" s="11"/>
      <c r="B186" s="11"/>
      <c r="C186" s="11"/>
      <c r="D186" s="134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12" hidden="false" customHeight="true" outlineLevel="0" collapsed="false">
      <c r="A187" s="11"/>
      <c r="B187" s="11"/>
      <c r="C187" s="11"/>
      <c r="D187" s="134"/>
      <c r="E187" s="11"/>
      <c r="F187" s="11"/>
      <c r="G187" s="11"/>
      <c r="H187" s="11"/>
      <c r="I187" s="11"/>
      <c r="J187" s="11"/>
      <c r="K187" s="11"/>
      <c r="L187" s="11"/>
      <c r="M187" s="11"/>
      <c r="N187" s="11"/>
    </row>
    <row r="188" customFormat="false" ht="12" hidden="false" customHeight="true" outlineLevel="0" collapsed="false">
      <c r="A188" s="11"/>
      <c r="B188" s="11"/>
      <c r="C188" s="11"/>
      <c r="D188" s="134"/>
      <c r="E188" s="11"/>
      <c r="F188" s="11"/>
      <c r="G188" s="11"/>
      <c r="H188" s="11"/>
      <c r="I188" s="11"/>
      <c r="J188" s="11"/>
      <c r="K188" s="11"/>
      <c r="L188" s="11"/>
      <c r="M188" s="11"/>
      <c r="N188" s="11"/>
    </row>
    <row r="189" customFormat="false" ht="12" hidden="false" customHeight="true" outlineLevel="0" collapsed="false">
      <c r="A189" s="11"/>
      <c r="B189" s="11"/>
      <c r="C189" s="11"/>
      <c r="D189" s="134"/>
      <c r="E189" s="11"/>
      <c r="F189" s="11"/>
      <c r="G189" s="11"/>
      <c r="H189" s="11"/>
      <c r="I189" s="11"/>
      <c r="J189" s="11"/>
      <c r="K189" s="11"/>
      <c r="L189" s="11"/>
      <c r="M189" s="11"/>
      <c r="N189" s="11"/>
    </row>
    <row r="190" customFormat="false" ht="12" hidden="false" customHeight="true" outlineLevel="0" collapsed="false">
      <c r="A190" s="11"/>
      <c r="B190" s="11"/>
      <c r="C190" s="11"/>
      <c r="D190" s="134"/>
      <c r="E190" s="11"/>
      <c r="F190" s="11"/>
      <c r="G190" s="11"/>
      <c r="H190" s="11"/>
      <c r="I190" s="11"/>
      <c r="J190" s="11"/>
      <c r="K190" s="11"/>
      <c r="L190" s="11"/>
      <c r="M190" s="11"/>
      <c r="N190" s="11"/>
    </row>
    <row r="191" customFormat="false" ht="12" hidden="false" customHeight="true" outlineLevel="0" collapsed="false">
      <c r="A191" s="11"/>
      <c r="B191" s="11"/>
      <c r="C191" s="11"/>
      <c r="D191" s="134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12" hidden="false" customHeight="true" outlineLevel="0" collapsed="false">
      <c r="A192" s="11"/>
      <c r="B192" s="11"/>
      <c r="C192" s="11"/>
      <c r="D192" s="134"/>
      <c r="E192" s="11"/>
      <c r="F192" s="11"/>
      <c r="G192" s="11"/>
      <c r="H192" s="11"/>
      <c r="I192" s="11"/>
      <c r="J192" s="11"/>
      <c r="K192" s="11"/>
      <c r="L192" s="11"/>
      <c r="M192" s="11"/>
      <c r="N192" s="11"/>
    </row>
    <row r="193" customFormat="false" ht="12" hidden="false" customHeight="true" outlineLevel="0" collapsed="false">
      <c r="A193" s="11"/>
      <c r="B193" s="11"/>
      <c r="C193" s="11"/>
      <c r="D193" s="134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12" hidden="false" customHeight="true" outlineLevel="0" collapsed="false">
      <c r="A194" s="11"/>
      <c r="B194" s="11"/>
      <c r="C194" s="11"/>
      <c r="D194" s="134"/>
      <c r="E194" s="11"/>
      <c r="F194" s="11"/>
      <c r="G194" s="11"/>
      <c r="H194" s="11"/>
      <c r="I194" s="11"/>
      <c r="J194" s="11"/>
      <c r="K194" s="11"/>
      <c r="L194" s="11"/>
      <c r="M194" s="11"/>
      <c r="N194" s="11"/>
    </row>
    <row r="195" customFormat="false" ht="12" hidden="false" customHeight="true" outlineLevel="0" collapsed="false">
      <c r="A195" s="11"/>
      <c r="B195" s="11"/>
      <c r="C195" s="11"/>
      <c r="D195" s="134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12" hidden="false" customHeight="true" outlineLevel="0" collapsed="false">
      <c r="A196" s="11"/>
      <c r="B196" s="11"/>
      <c r="C196" s="11"/>
      <c r="D196" s="134"/>
      <c r="E196" s="11"/>
      <c r="F196" s="11"/>
      <c r="G196" s="11"/>
      <c r="H196" s="11"/>
      <c r="I196" s="11"/>
      <c r="J196" s="11"/>
      <c r="K196" s="11"/>
      <c r="L196" s="11"/>
      <c r="M196" s="11"/>
      <c r="N196" s="11"/>
    </row>
    <row r="197" customFormat="false" ht="12" hidden="false" customHeight="true" outlineLevel="0" collapsed="false">
      <c r="A197" s="11"/>
      <c r="B197" s="11"/>
      <c r="C197" s="11"/>
      <c r="D197" s="134"/>
      <c r="E197" s="11"/>
      <c r="F197" s="11"/>
      <c r="G197" s="11"/>
      <c r="H197" s="11"/>
      <c r="I197" s="11"/>
      <c r="J197" s="11"/>
      <c r="K197" s="11"/>
      <c r="L197" s="11"/>
      <c r="M197" s="11"/>
      <c r="N197" s="11"/>
    </row>
    <row r="198" customFormat="false" ht="12" hidden="false" customHeight="true" outlineLevel="0" collapsed="false">
      <c r="A198" s="11"/>
      <c r="B198" s="11"/>
      <c r="C198" s="11"/>
      <c r="D198" s="134"/>
      <c r="E198" s="11"/>
      <c r="F198" s="11"/>
      <c r="G198" s="11"/>
      <c r="H198" s="11"/>
      <c r="I198" s="11"/>
      <c r="J198" s="11"/>
      <c r="K198" s="11"/>
      <c r="L198" s="11"/>
      <c r="M198" s="11"/>
      <c r="N198" s="11"/>
    </row>
    <row r="199" customFormat="false" ht="12" hidden="false" customHeight="true" outlineLevel="0" collapsed="false">
      <c r="A199" s="11"/>
      <c r="B199" s="11"/>
      <c r="C199" s="11"/>
      <c r="D199" s="134"/>
      <c r="E199" s="11"/>
      <c r="F199" s="11"/>
      <c r="G199" s="11"/>
      <c r="H199" s="11"/>
      <c r="I199" s="11"/>
      <c r="J199" s="11"/>
      <c r="K199" s="11"/>
      <c r="L199" s="11"/>
      <c r="M199" s="11"/>
      <c r="N199" s="11"/>
    </row>
    <row r="200" customFormat="false" ht="12" hidden="false" customHeight="true" outlineLevel="0" collapsed="false">
      <c r="A200" s="11"/>
      <c r="B200" s="11"/>
      <c r="C200" s="11"/>
      <c r="D200" s="134"/>
      <c r="E200" s="11"/>
      <c r="F200" s="11"/>
      <c r="G200" s="11"/>
      <c r="H200" s="11"/>
      <c r="I200" s="11"/>
      <c r="J200" s="11"/>
      <c r="K200" s="11"/>
      <c r="L200" s="11"/>
      <c r="M200" s="11"/>
      <c r="N200" s="11"/>
    </row>
    <row r="201" customFormat="false" ht="12" hidden="false" customHeight="true" outlineLevel="0" collapsed="false">
      <c r="A201" s="11"/>
      <c r="B201" s="11"/>
      <c r="C201" s="11"/>
      <c r="D201" s="134"/>
      <c r="E201" s="11"/>
      <c r="F201" s="11"/>
      <c r="G201" s="11"/>
      <c r="H201" s="11"/>
      <c r="I201" s="11"/>
      <c r="J201" s="11"/>
      <c r="K201" s="11"/>
      <c r="L201" s="11"/>
      <c r="M201" s="11"/>
      <c r="N201" s="11"/>
    </row>
    <row r="202" customFormat="false" ht="12" hidden="false" customHeight="true" outlineLevel="0" collapsed="false">
      <c r="A202" s="11"/>
      <c r="B202" s="11"/>
      <c r="C202" s="11"/>
      <c r="D202" s="134"/>
      <c r="E202" s="11"/>
      <c r="F202" s="11"/>
      <c r="G202" s="11"/>
      <c r="H202" s="11"/>
      <c r="I202" s="11"/>
      <c r="J202" s="11"/>
      <c r="K202" s="11"/>
      <c r="L202" s="11"/>
      <c r="M202" s="11"/>
      <c r="N202" s="11"/>
    </row>
    <row r="203" customFormat="false" ht="12" hidden="false" customHeight="true" outlineLevel="0" collapsed="false">
      <c r="A203" s="11"/>
      <c r="B203" s="11"/>
      <c r="C203" s="11"/>
      <c r="D203" s="134"/>
      <c r="E203" s="11"/>
      <c r="F203" s="11"/>
      <c r="G203" s="11"/>
      <c r="H203" s="11"/>
      <c r="I203" s="11"/>
      <c r="J203" s="11"/>
      <c r="K203" s="11"/>
      <c r="L203" s="11"/>
      <c r="M203" s="11"/>
      <c r="N203" s="11"/>
    </row>
    <row r="204" customFormat="false" ht="12" hidden="false" customHeight="true" outlineLevel="0" collapsed="false">
      <c r="A204" s="11"/>
      <c r="B204" s="11"/>
      <c r="C204" s="11"/>
      <c r="D204" s="134"/>
      <c r="E204" s="11"/>
      <c r="F204" s="11"/>
      <c r="G204" s="11"/>
      <c r="H204" s="11"/>
      <c r="I204" s="11"/>
      <c r="J204" s="11"/>
      <c r="K204" s="11"/>
      <c r="L204" s="11"/>
      <c r="M204" s="11"/>
      <c r="N204" s="11"/>
    </row>
    <row r="205" customFormat="false" ht="12" hidden="false" customHeight="true" outlineLevel="0" collapsed="false">
      <c r="A205" s="11"/>
      <c r="B205" s="11"/>
      <c r="C205" s="11"/>
      <c r="D205" s="134"/>
      <c r="E205" s="11"/>
      <c r="F205" s="11"/>
      <c r="G205" s="11"/>
      <c r="H205" s="11"/>
      <c r="I205" s="11"/>
      <c r="J205" s="11"/>
      <c r="K205" s="11"/>
      <c r="L205" s="11"/>
      <c r="M205" s="11"/>
      <c r="N205" s="11"/>
    </row>
    <row r="206" customFormat="false" ht="12" hidden="false" customHeight="true" outlineLevel="0" collapsed="false">
      <c r="A206" s="11"/>
      <c r="B206" s="11"/>
      <c r="C206" s="11"/>
      <c r="D206" s="134"/>
      <c r="E206" s="11"/>
      <c r="F206" s="11"/>
      <c r="G206" s="11"/>
      <c r="H206" s="11"/>
      <c r="I206" s="11"/>
      <c r="J206" s="11"/>
      <c r="K206" s="11"/>
      <c r="L206" s="11"/>
      <c r="M206" s="11"/>
      <c r="N206" s="11"/>
    </row>
    <row r="207" customFormat="false" ht="12" hidden="false" customHeight="true" outlineLevel="0" collapsed="false">
      <c r="A207" s="11"/>
      <c r="B207" s="11"/>
      <c r="C207" s="11"/>
      <c r="D207" s="134"/>
      <c r="E207" s="11"/>
      <c r="F207" s="11"/>
      <c r="G207" s="11"/>
      <c r="H207" s="11"/>
      <c r="I207" s="11"/>
      <c r="J207" s="11"/>
      <c r="K207" s="11"/>
      <c r="L207" s="11"/>
      <c r="M207" s="11"/>
      <c r="N207" s="11"/>
    </row>
    <row r="208" customFormat="false" ht="12" hidden="false" customHeight="true" outlineLevel="0" collapsed="false">
      <c r="A208" s="11"/>
      <c r="B208" s="11"/>
      <c r="C208" s="11"/>
      <c r="D208" s="134"/>
      <c r="E208" s="11"/>
      <c r="F208" s="11"/>
      <c r="G208" s="11"/>
      <c r="H208" s="11"/>
      <c r="I208" s="11"/>
      <c r="J208" s="11"/>
      <c r="K208" s="11"/>
      <c r="L208" s="11"/>
      <c r="M208" s="11"/>
      <c r="N208" s="11"/>
    </row>
    <row r="209" customFormat="false" ht="12" hidden="false" customHeight="true" outlineLevel="0" collapsed="false">
      <c r="A209" s="11"/>
      <c r="B209" s="11"/>
      <c r="C209" s="11"/>
      <c r="D209" s="134"/>
      <c r="E209" s="11"/>
      <c r="F209" s="11"/>
      <c r="G209" s="11"/>
      <c r="H209" s="11"/>
      <c r="I209" s="11"/>
      <c r="J209" s="11"/>
      <c r="K209" s="11"/>
      <c r="L209" s="11"/>
      <c r="M209" s="11"/>
      <c r="N209" s="11"/>
    </row>
    <row r="210" customFormat="false" ht="12" hidden="false" customHeight="true" outlineLevel="0" collapsed="false">
      <c r="D210" s="135"/>
    </row>
    <row r="211" customFormat="false" ht="12" hidden="false" customHeight="true" outlineLevel="0" collapsed="false">
      <c r="D211" s="135"/>
    </row>
    <row r="212" customFormat="false" ht="12" hidden="false" customHeight="true" outlineLevel="0" collapsed="false">
      <c r="D212" s="135"/>
    </row>
    <row r="213" customFormat="false" ht="12" hidden="false" customHeight="true" outlineLevel="0" collapsed="false">
      <c r="D213" s="135"/>
    </row>
    <row r="214" customFormat="false" ht="12" hidden="false" customHeight="true" outlineLevel="0" collapsed="false">
      <c r="D214" s="135"/>
    </row>
    <row r="215" customFormat="false" ht="12" hidden="false" customHeight="true" outlineLevel="0" collapsed="false">
      <c r="D215" s="135"/>
    </row>
    <row r="216" customFormat="false" ht="12" hidden="false" customHeight="true" outlineLevel="0" collapsed="false">
      <c r="D216" s="135"/>
    </row>
    <row r="217" customFormat="false" ht="12" hidden="false" customHeight="true" outlineLevel="0" collapsed="false">
      <c r="D217" s="135"/>
    </row>
    <row r="218" customFormat="false" ht="12" hidden="false" customHeight="true" outlineLevel="0" collapsed="false">
      <c r="D218" s="135"/>
    </row>
    <row r="219" customFormat="false" ht="12" hidden="false" customHeight="true" outlineLevel="0" collapsed="false">
      <c r="D219" s="135"/>
    </row>
    <row r="220" customFormat="false" ht="12" hidden="false" customHeight="true" outlineLevel="0" collapsed="false">
      <c r="D220" s="135"/>
    </row>
    <row r="221" customFormat="false" ht="12" hidden="false" customHeight="true" outlineLevel="0" collapsed="false">
      <c r="D221" s="135"/>
    </row>
    <row r="222" customFormat="false" ht="12" hidden="false" customHeight="true" outlineLevel="0" collapsed="false">
      <c r="D222" s="135"/>
    </row>
    <row r="223" customFormat="false" ht="12" hidden="false" customHeight="true" outlineLevel="0" collapsed="false">
      <c r="D223" s="135"/>
    </row>
    <row r="224" customFormat="false" ht="12" hidden="false" customHeight="true" outlineLevel="0" collapsed="false">
      <c r="D224" s="135"/>
    </row>
    <row r="225" customFormat="false" ht="12" hidden="false" customHeight="true" outlineLevel="0" collapsed="false">
      <c r="D225" s="135"/>
    </row>
    <row r="226" customFormat="false" ht="12" hidden="false" customHeight="true" outlineLevel="0" collapsed="false">
      <c r="D226" s="135"/>
    </row>
    <row r="227" customFormat="false" ht="12" hidden="false" customHeight="true" outlineLevel="0" collapsed="false">
      <c r="D227" s="135"/>
    </row>
    <row r="228" customFormat="false" ht="12" hidden="false" customHeight="true" outlineLevel="0" collapsed="false">
      <c r="D228" s="135"/>
    </row>
    <row r="229" customFormat="false" ht="12" hidden="false" customHeight="true" outlineLevel="0" collapsed="false">
      <c r="D229" s="135"/>
    </row>
    <row r="230" customFormat="false" ht="12" hidden="false" customHeight="true" outlineLevel="0" collapsed="false">
      <c r="D230" s="135"/>
    </row>
    <row r="231" customFormat="false" ht="12" hidden="false" customHeight="true" outlineLevel="0" collapsed="false">
      <c r="D231" s="135"/>
    </row>
    <row r="232" customFormat="false" ht="12" hidden="false" customHeight="true" outlineLevel="0" collapsed="false">
      <c r="D232" s="135"/>
    </row>
    <row r="233" customFormat="false" ht="12" hidden="false" customHeight="true" outlineLevel="0" collapsed="false">
      <c r="D233" s="135"/>
    </row>
    <row r="234" customFormat="false" ht="12" hidden="false" customHeight="true" outlineLevel="0" collapsed="false">
      <c r="D234" s="135"/>
    </row>
    <row r="235" customFormat="false" ht="12" hidden="false" customHeight="true" outlineLevel="0" collapsed="false">
      <c r="D235" s="135"/>
    </row>
    <row r="236" customFormat="false" ht="12" hidden="false" customHeight="true" outlineLevel="0" collapsed="false">
      <c r="D236" s="135"/>
    </row>
    <row r="237" customFormat="false" ht="12" hidden="false" customHeight="true" outlineLevel="0" collapsed="false">
      <c r="D237" s="135"/>
    </row>
    <row r="238" customFormat="false" ht="12" hidden="false" customHeight="true" outlineLevel="0" collapsed="false">
      <c r="D238" s="135"/>
    </row>
    <row r="239" customFormat="false" ht="12" hidden="false" customHeight="true" outlineLevel="0" collapsed="false">
      <c r="D239" s="135"/>
    </row>
    <row r="240" customFormat="false" ht="12" hidden="false" customHeight="true" outlineLevel="0" collapsed="false">
      <c r="D240" s="135"/>
    </row>
    <row r="241" customFormat="false" ht="12" hidden="false" customHeight="true" outlineLevel="0" collapsed="false">
      <c r="D241" s="135"/>
    </row>
    <row r="242" customFormat="false" ht="12" hidden="false" customHeight="true" outlineLevel="0" collapsed="false">
      <c r="D242" s="135"/>
    </row>
    <row r="243" customFormat="false" ht="12" hidden="false" customHeight="true" outlineLevel="0" collapsed="false">
      <c r="D243" s="135"/>
    </row>
    <row r="244" customFormat="false" ht="12" hidden="false" customHeight="true" outlineLevel="0" collapsed="false">
      <c r="D244" s="135"/>
    </row>
    <row r="245" customFormat="false" ht="12" hidden="false" customHeight="true" outlineLevel="0" collapsed="false">
      <c r="D245" s="135"/>
    </row>
    <row r="246" customFormat="false" ht="12" hidden="false" customHeight="true" outlineLevel="0" collapsed="false">
      <c r="D246" s="135"/>
    </row>
  </sheetData>
  <printOptions headings="false" gridLines="true" gridLinesSet="true" horizontalCentered="false" verticalCentered="false"/>
  <pageMargins left="0.220138888888889" right="0.209722222222222" top="0.829861111111111" bottom="0.77986111111111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DELL'UNIVERSITA' E DELLA RICERCA 
UFFICIO SCOLASTICO REGIONALE PER LA CAMPANIA 
CENTRO SERVIZI AMMINISTRATIVI PROVINCIALE DI CASERTA&amp;RPagi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