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1"/>
  </bookViews>
  <sheets>
    <sheet name="riepilogo" sheetId="1" state="visible" r:id="rId2"/>
    <sheet name="direzioni didattiche" sheetId="2" state="visible" r:id="rId3"/>
    <sheet name="ist. compr." sheetId="3" state="visible" r:id="rId4"/>
    <sheet name="medie" sheetId="4" state="visible" r:id="rId5"/>
    <sheet name="classica" sheetId="5" state="visible" r:id="rId6"/>
    <sheet name="tecnica" sheetId="6" state="visible" r:id="rId7"/>
    <sheet name="ist. 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1" name="_xlnm.Print_Titles" vbProcedure="false">'direzioni didattiche'!$1:$1</definedName>
    <definedName function="false" hidden="false" localSheetId="2" name="_xlnm.Print_Titles" vbProcedure="false">'ist. compr.'!$1:$1</definedName>
    <definedName function="false" hidden="false" localSheetId="3" name="_xlnm.Print_Titles" vbProcedure="false">medie!$1:$1</definedName>
    <definedName function="false" hidden="false" localSheetId="0" name="_xlnm.Print_Titles" vbProcedure="false">riepilogo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514">
  <si>
    <t xml:space="preserve">RIPARTO IN €URO</t>
  </si>
  <si>
    <t xml:space="preserve">Disponibilità regionale POF</t>
  </si>
  <si>
    <t xml:space="preserve">quota unitaria per scuola</t>
  </si>
  <si>
    <t xml:space="preserve">quota unitaria per numero alunni</t>
  </si>
  <si>
    <t xml:space="preserve">quota unitaria per numero docenti </t>
  </si>
  <si>
    <t xml:space="preserve">Disponibilità regionale formazione</t>
  </si>
  <si>
    <t xml:space="preserve">Assegnazione per POF</t>
  </si>
  <si>
    <t xml:space="preserve">Assegnazione per formazione</t>
  </si>
  <si>
    <t xml:space="preserve">C.S.A.</t>
  </si>
  <si>
    <t xml:space="preserve">N° istituti</t>
  </si>
  <si>
    <t xml:space="preserve">N° alunni</t>
  </si>
  <si>
    <t xml:space="preserve">N° posti docenti in organico</t>
  </si>
  <si>
    <t xml:space="preserve">quota per istituto</t>
  </si>
  <si>
    <t xml:space="preserve">quota per alunni</t>
  </si>
  <si>
    <t xml:space="preserve">quota per docenti in organico</t>
  </si>
  <si>
    <t xml:space="preserve">TOTALE</t>
  </si>
  <si>
    <t xml:space="preserve">TOTALE </t>
  </si>
  <si>
    <t xml:space="preserve">TOTALE assegnazione POF  e                        FORMAZION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i</t>
  </si>
  <si>
    <t xml:space="preserve">C.S.A. di Caserta</t>
  </si>
  <si>
    <t xml:space="preserve">n°  istituti</t>
  </si>
  <si>
    <t xml:space="preserve">TOTALE ALUNNI</t>
  </si>
  <si>
    <t xml:space="preserve">TOTALE POSTI IN ORGANICO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Posti normali Materna</t>
  </si>
  <si>
    <t xml:space="preserve">Posti di sostegno Materna</t>
  </si>
  <si>
    <t xml:space="preserve">Posti normali Elementare</t>
  </si>
  <si>
    <t xml:space="preserve">Posti di sostegno Elementare</t>
  </si>
  <si>
    <t xml:space="preserve">Alunni scuola materna</t>
  </si>
  <si>
    <t xml:space="preserve">Alunni scuola elementare</t>
  </si>
  <si>
    <t xml:space="preserve">assegnazione POF quota per istituto</t>
  </si>
  <si>
    <t xml:space="preserve">assegnazione POF quota per docenti in organico</t>
  </si>
  <si>
    <t xml:space="preserve">assegnazione POF quota per alunni</t>
  </si>
  <si>
    <t xml:space="preserve">TOTALE assegnazione POF</t>
  </si>
  <si>
    <t xml:space="preserve">assegnazione FORMAZIONE quota per istituto</t>
  </si>
  <si>
    <t xml:space="preserve">assegnazione FORMAZIONE quota per docenti in organico</t>
  </si>
  <si>
    <t xml:space="preserve">TOTALE assegnazione per FORMAZIONE</t>
  </si>
  <si>
    <t xml:space="preserve">CEEE001001</t>
  </si>
  <si>
    <t xml:space="preserve">Direzione Didattica</t>
  </si>
  <si>
    <t xml:space="preserve">1° Circolo didattico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odice Meccanografico</t>
  </si>
  <si>
    <t xml:space="preserve">Cattedre interne Media</t>
  </si>
  <si>
    <t xml:space="preserve">Cattedre orario esterne Media</t>
  </si>
  <si>
    <t xml:space="preserve">Posti di sostegno Media</t>
  </si>
  <si>
    <t xml:space="preserve">Alunni scuola secondaria I grad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attedre interne </t>
  </si>
  <si>
    <t xml:space="preserve">Cattedre orario esterne</t>
  </si>
  <si>
    <t xml:space="preserve">Posti di sostegno </t>
  </si>
  <si>
    <t xml:space="preserve">Alunni 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attedre interne</t>
  </si>
  <si>
    <t xml:space="preserve">Alunni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Q01000C</t>
  </si>
  <si>
    <t xml:space="preserve">Sc. Mag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00009</t>
  </si>
  <si>
    <t xml:space="preserve">CETD04000V</t>
  </si>
  <si>
    <t xml:space="preserve">CETL03000P</t>
  </si>
  <si>
    <t xml:space="preserve">CETD060004</t>
  </si>
  <si>
    <t xml:space="preserve">CEIS00800T</t>
  </si>
  <si>
    <t xml:space="preserve">Ist. Sup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0200V</t>
  </si>
  <si>
    <t xml:space="preserve">CEIS001003</t>
  </si>
  <si>
    <t xml:space="preserve">DIR. DID. 3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CERI06000D</t>
  </si>
  <si>
    <t xml:space="preserve">CERH02000G</t>
  </si>
  <si>
    <t xml:space="preserve">Cattedre interne secondaria II grado</t>
  </si>
  <si>
    <t xml:space="preserve">Cattedre orario esterne scuola secondaria II grado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Alunni scuola secondaria II grado</t>
  </si>
  <si>
    <t xml:space="preserve">CEVC01000B</t>
  </si>
  <si>
    <t xml:space="preserve">CONV. NAZ.LE</t>
  </si>
  <si>
    <t xml:space="preserve">CEVC02000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(* #,##0.00_);_(* \(#,##0.00\);_(* \-??_);_(@_)"/>
    <numFmt numFmtId="167" formatCode="_-* #,##0_-;\-* #,##0_-;_-* \-??_-;_-@_-"/>
    <numFmt numFmtId="168" formatCode="#,##0.00"/>
    <numFmt numFmtId="169" formatCode="_-* #,##0.00_-;\-* #,##0.00_-;_-* \-??_-;_-@_-"/>
    <numFmt numFmtId="170" formatCode="#,##0"/>
    <numFmt numFmtId="171" formatCode="#,###"/>
    <numFmt numFmtId="172" formatCode="_(* #,##0_);_(* \(#,##0\);_(* \-_);_(@_)"/>
    <numFmt numFmtId="173" formatCode="#,##0_ ;[RED]\-#,##0\ "/>
    <numFmt numFmtId="174" formatCode="#,##0.00_ ;[RED]\-#,##0.00\ "/>
  </numFmts>
  <fonts count="13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GoudyOlSt BT"/>
      <family val="1"/>
    </font>
    <font>
      <sz val="8"/>
      <name val="GoudyOlSt BT"/>
      <family val="1"/>
    </font>
    <font>
      <sz val="10"/>
      <name val="System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Migliaia (0)_istituti comprensi" xfId="21"/>
    <cellStyle name="Migliaia (0)_MEDIE" xfId="22"/>
    <cellStyle name="Normale_AlunniClassiDocentiAvellino" xfId="23"/>
    <cellStyle name="Normale_ELEMENTAR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B12" colorId="64" zoomScale="75" zoomScaleNormal="75" zoomScalePageLayoutView="100" workbookViewId="0">
      <selection pane="topLeft" activeCell="B25" activeCellId="0" sqref="B25 B2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15.25"/>
    <col collapsed="false" customWidth="true" hidden="false" outlineLevel="0" max="2" min="2" style="1" width="13.49"/>
    <col collapsed="false" customWidth="true" hidden="false" outlineLevel="0" max="3" min="3" style="2" width="10.37"/>
    <col collapsed="false" customWidth="true" hidden="false" outlineLevel="0" max="4" min="4" style="2" width="10.99"/>
    <col collapsed="false" customWidth="true" hidden="false" outlineLevel="0" max="5" min="5" style="2" width="13.49"/>
    <col collapsed="false" customWidth="true" hidden="false" outlineLevel="0" max="7" min="6" style="2" width="12.87"/>
    <col collapsed="false" customWidth="true" hidden="false" outlineLevel="0" max="8" min="8" style="2" width="13.11"/>
    <col collapsed="false" customWidth="true" hidden="false" outlineLevel="0" max="9" min="9" style="2" width="11.49"/>
    <col collapsed="false" customWidth="true" hidden="false" outlineLevel="0" max="10" min="10" style="2" width="12.11"/>
    <col collapsed="false" customWidth="true" hidden="false" outlineLevel="0" max="11" min="11" style="2" width="12.75"/>
    <col collapsed="false" customWidth="true" hidden="false" outlineLevel="0" max="12" min="12" style="2" width="13.75"/>
    <col collapsed="false" customWidth="false" hidden="false" outlineLevel="0" max="13" min="13" style="2" width="8.99"/>
    <col collapsed="false" customWidth="true" hidden="false" outlineLevel="0" max="14" min="14" style="2" width="9.87"/>
    <col collapsed="false" customWidth="false" hidden="false" outlineLevel="0" max="257" min="15" style="2" width="8.99"/>
  </cols>
  <sheetData>
    <row r="1" customFormat="false" ht="19.3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4.65" hidden="false" customHeight="false" outlineLevel="0" collapsed="false">
      <c r="A2" s="5" t="s">
        <v>1</v>
      </c>
      <c r="B2" s="5"/>
      <c r="C2" s="6" t="n">
        <f aca="false">ROUND(12820600000/1936.27,2)</f>
        <v>6621287.32</v>
      </c>
      <c r="D2" s="6"/>
      <c r="E2" s="7"/>
      <c r="F2" s="7"/>
      <c r="G2" s="7"/>
      <c r="H2" s="7"/>
      <c r="I2" s="7"/>
      <c r="J2" s="7"/>
      <c r="K2" s="8"/>
      <c r="L2" s="9"/>
    </row>
    <row r="3" customFormat="false" ht="25.5" hidden="false" customHeight="true" outlineLevel="0" collapsed="false">
      <c r="A3" s="10" t="s">
        <v>2</v>
      </c>
      <c r="B3" s="11" t="n">
        <f aca="false">ROUND((C2-F16-G16)/B16,2)</f>
        <v>1290.47</v>
      </c>
      <c r="D3" s="7"/>
      <c r="E3" s="7"/>
      <c r="F3" s="7"/>
      <c r="G3" s="7"/>
      <c r="H3" s="7"/>
      <c r="I3" s="7"/>
      <c r="J3" s="7"/>
      <c r="K3" s="8"/>
      <c r="L3" s="9"/>
    </row>
    <row r="4" customFormat="false" ht="25.5" hidden="false" customHeight="true" outlineLevel="0" collapsed="false">
      <c r="A4" s="10" t="s">
        <v>3</v>
      </c>
      <c r="B4" s="12" t="n">
        <f aca="false">ROUND(4500/1936.27,2)</f>
        <v>2.32</v>
      </c>
      <c r="C4" s="7"/>
      <c r="D4" s="7"/>
      <c r="F4" s="7"/>
      <c r="G4" s="7"/>
      <c r="H4" s="7"/>
      <c r="I4" s="7"/>
      <c r="J4" s="7"/>
      <c r="K4" s="8"/>
      <c r="L4" s="9"/>
    </row>
    <row r="5" customFormat="false" ht="25.5" hidden="false" customHeight="true" outlineLevel="0" collapsed="false">
      <c r="A5" s="10" t="s">
        <v>4</v>
      </c>
      <c r="B5" s="12" t="n">
        <f aca="false">ROUND(49000/1936.27,2)</f>
        <v>25.31</v>
      </c>
      <c r="C5" s="7"/>
      <c r="D5" s="7"/>
      <c r="E5" s="7"/>
      <c r="F5" s="7"/>
      <c r="G5" s="7"/>
      <c r="H5" s="7"/>
      <c r="I5" s="7"/>
      <c r="J5" s="7"/>
      <c r="K5" s="8"/>
      <c r="L5" s="9"/>
    </row>
    <row r="6" customFormat="false" ht="14.65" hidden="false" customHeight="false" outlineLevel="0" collapsed="false">
      <c r="A6" s="13" t="s">
        <v>5</v>
      </c>
      <c r="B6" s="14"/>
      <c r="C6" s="6" t="n">
        <f aca="false">ROUND(3212100000/1936.27,2)</f>
        <v>1658911.21</v>
      </c>
      <c r="D6" s="6"/>
      <c r="E6" s="7"/>
      <c r="F6" s="7"/>
      <c r="G6" s="7"/>
      <c r="H6" s="7"/>
      <c r="I6" s="7"/>
      <c r="J6" s="7"/>
      <c r="K6" s="8"/>
      <c r="L6" s="9"/>
    </row>
    <row r="7" customFormat="false" ht="25.5" hidden="false" customHeight="true" outlineLevel="0" collapsed="false">
      <c r="A7" s="10" t="s">
        <v>2</v>
      </c>
      <c r="B7" s="15" t="n">
        <f aca="false">ROUND((C6-J16)/B16,2)</f>
        <v>511.44</v>
      </c>
      <c r="C7" s="7"/>
      <c r="D7" s="7"/>
      <c r="E7" s="7"/>
      <c r="F7" s="7"/>
      <c r="G7" s="7"/>
      <c r="H7" s="7"/>
      <c r="I7" s="7"/>
      <c r="J7" s="7"/>
      <c r="K7" s="8"/>
      <c r="L7" s="9"/>
    </row>
    <row r="8" customFormat="false" ht="25.5" hidden="false" customHeight="true" outlineLevel="0" collapsed="false">
      <c r="A8" s="10" t="s">
        <v>4</v>
      </c>
      <c r="B8" s="12" t="n">
        <f aca="false">ROUND(19000/1936.27,1)</f>
        <v>9.8</v>
      </c>
      <c r="C8" s="7"/>
      <c r="D8" s="7"/>
      <c r="E8" s="7"/>
      <c r="F8" s="7"/>
      <c r="G8" s="7"/>
      <c r="H8" s="7"/>
      <c r="I8" s="7"/>
      <c r="J8" s="7"/>
      <c r="K8" s="8"/>
      <c r="L8" s="9"/>
    </row>
    <row r="9" customFormat="false" ht="14.65" hidden="false" customHeight="false" outlineLevel="0" collapsed="false">
      <c r="A9" s="16"/>
      <c r="B9" s="17"/>
      <c r="C9" s="7"/>
      <c r="D9" s="7"/>
      <c r="E9" s="18" t="s">
        <v>6</v>
      </c>
      <c r="F9" s="18"/>
      <c r="G9" s="18"/>
      <c r="H9" s="18"/>
      <c r="I9" s="19" t="s">
        <v>7</v>
      </c>
      <c r="J9" s="19"/>
      <c r="K9" s="19"/>
      <c r="L9" s="20"/>
    </row>
    <row r="10" customFormat="false" ht="58.95" hidden="false" customHeight="false" outlineLevel="0" collapsed="false">
      <c r="A10" s="21" t="s">
        <v>8</v>
      </c>
      <c r="B10" s="22" t="s">
        <v>9</v>
      </c>
      <c r="C10" s="22" t="s">
        <v>10</v>
      </c>
      <c r="D10" s="22" t="s">
        <v>11</v>
      </c>
      <c r="E10" s="23" t="s">
        <v>12</v>
      </c>
      <c r="F10" s="23" t="s">
        <v>13</v>
      </c>
      <c r="G10" s="23" t="s">
        <v>14</v>
      </c>
      <c r="H10" s="24" t="s">
        <v>15</v>
      </c>
      <c r="I10" s="23" t="s">
        <v>12</v>
      </c>
      <c r="J10" s="23" t="s">
        <v>14</v>
      </c>
      <c r="K10" s="24" t="s">
        <v>16</v>
      </c>
      <c r="L10" s="25" t="s">
        <v>17</v>
      </c>
    </row>
    <row r="11" customFormat="false" ht="14.65" hidden="false" customHeight="false" outlineLevel="0" collapsed="false">
      <c r="A11" s="12" t="s">
        <v>18</v>
      </c>
      <c r="B11" s="26" t="n">
        <v>129</v>
      </c>
      <c r="C11" s="27" t="n">
        <v>73019</v>
      </c>
      <c r="D11" s="26" t="n">
        <v>7342</v>
      </c>
      <c r="E11" s="28" t="n">
        <f aca="false">B$3*B11</f>
        <v>166470.63</v>
      </c>
      <c r="F11" s="28" t="n">
        <f aca="false">B$4*C11</f>
        <v>169404.08</v>
      </c>
      <c r="G11" s="28" t="n">
        <f aca="false">B$5*D11</f>
        <v>185826.02</v>
      </c>
      <c r="H11" s="28" t="n">
        <f aca="false">E11+F11+G11</f>
        <v>521700.73</v>
      </c>
      <c r="I11" s="28" t="n">
        <f aca="false">B$7*B11</f>
        <v>65975.76</v>
      </c>
      <c r="J11" s="28" t="n">
        <f aca="false">B$8*D11</f>
        <v>71951.6</v>
      </c>
      <c r="K11" s="28" t="n">
        <f aca="false">I11+J11</f>
        <v>137927.36</v>
      </c>
      <c r="L11" s="28" t="n">
        <f aca="false">H11+K11</f>
        <v>659628.09</v>
      </c>
    </row>
    <row r="12" customFormat="false" ht="14.65" hidden="false" customHeight="false" outlineLevel="0" collapsed="false">
      <c r="A12" s="12" t="s">
        <v>19</v>
      </c>
      <c r="B12" s="13" t="n">
        <v>84</v>
      </c>
      <c r="C12" s="27" t="n">
        <v>49467</v>
      </c>
      <c r="D12" s="13" t="n">
        <v>5089</v>
      </c>
      <c r="E12" s="28" t="n">
        <f aca="false">B$3*B12</f>
        <v>108399.48</v>
      </c>
      <c r="F12" s="28" t="n">
        <f aca="false">B$4*C12</f>
        <v>114763.44</v>
      </c>
      <c r="G12" s="28" t="n">
        <f aca="false">B$5*D12</f>
        <v>128802.59</v>
      </c>
      <c r="H12" s="28" t="n">
        <f aca="false">E12+F12+G12</f>
        <v>351965.51</v>
      </c>
      <c r="I12" s="28" t="n">
        <f aca="false">B$7*B12</f>
        <v>42960.96</v>
      </c>
      <c r="J12" s="28" t="n">
        <f aca="false">B$8*D12</f>
        <v>49872.2</v>
      </c>
      <c r="K12" s="28" t="n">
        <f aca="false">I12+J12</f>
        <v>92833.16</v>
      </c>
      <c r="L12" s="28" t="n">
        <f aca="false">H12+K12</f>
        <v>444798.67</v>
      </c>
    </row>
    <row r="13" s="33" customFormat="true" ht="14.65" hidden="false" customHeight="false" outlineLevel="0" collapsed="false">
      <c r="A13" s="29" t="s">
        <v>20</v>
      </c>
      <c r="B13" s="30" t="n">
        <v>227</v>
      </c>
      <c r="C13" s="31" t="n">
        <v>159077</v>
      </c>
      <c r="D13" s="31" t="n">
        <v>16338</v>
      </c>
      <c r="E13" s="32" t="n">
        <f aca="false">B$3*B13</f>
        <v>292936.69</v>
      </c>
      <c r="F13" s="32" t="n">
        <f aca="false">B$4*C13</f>
        <v>369058.64</v>
      </c>
      <c r="G13" s="32" t="n">
        <f aca="false">B$5*D13</f>
        <v>413514.78</v>
      </c>
      <c r="H13" s="32" t="n">
        <f aca="false">E13+F13+G13</f>
        <v>1075510.11</v>
      </c>
      <c r="I13" s="32" t="n">
        <f aca="false">B$7*B13</f>
        <v>116096.88</v>
      </c>
      <c r="J13" s="32" t="n">
        <f aca="false">B$8*D13</f>
        <v>160112.4</v>
      </c>
      <c r="K13" s="32" t="n">
        <f aca="false">I13+J13</f>
        <v>276209.28</v>
      </c>
      <c r="L13" s="32" t="n">
        <f aca="false">H13+K13</f>
        <v>1351719.39</v>
      </c>
    </row>
    <row r="14" customFormat="false" ht="14.65" hidden="false" customHeight="false" outlineLevel="0" collapsed="false">
      <c r="A14" s="12" t="s">
        <v>21</v>
      </c>
      <c r="B14" s="26" t="n">
        <v>661</v>
      </c>
      <c r="C14" s="27" t="n">
        <v>550782</v>
      </c>
      <c r="D14" s="13" t="n">
        <v>50351</v>
      </c>
      <c r="E14" s="28" t="n">
        <f aca="false">B$3*B14</f>
        <v>853000.67</v>
      </c>
      <c r="F14" s="28" t="n">
        <f aca="false">B$4*C14</f>
        <v>1277814.24</v>
      </c>
      <c r="G14" s="28" t="n">
        <f aca="false">B$5*D14</f>
        <v>1274383.81</v>
      </c>
      <c r="H14" s="28" t="n">
        <f aca="false">E14+F14+G14</f>
        <v>3405198.72</v>
      </c>
      <c r="I14" s="28" t="n">
        <f aca="false">B$7*B14</f>
        <v>338061.84</v>
      </c>
      <c r="J14" s="28" t="n">
        <f aca="false">B$8*D14</f>
        <v>493439.8</v>
      </c>
      <c r="K14" s="28" t="n">
        <f aca="false">I14+J14</f>
        <v>831501.64</v>
      </c>
      <c r="L14" s="28" t="n">
        <f aca="false">H14+K14</f>
        <v>4236700.36</v>
      </c>
    </row>
    <row r="15" customFormat="false" ht="14.65" hidden="false" customHeight="false" outlineLevel="0" collapsed="false">
      <c r="A15" s="12" t="s">
        <v>22</v>
      </c>
      <c r="B15" s="13" t="n">
        <v>276</v>
      </c>
      <c r="C15" s="27" t="n">
        <v>192984</v>
      </c>
      <c r="D15" s="13" t="n">
        <v>18294</v>
      </c>
      <c r="E15" s="28" t="n">
        <f aca="false">B$3*B15</f>
        <v>356169.72</v>
      </c>
      <c r="F15" s="28" t="n">
        <f aca="false">B$4*C15</f>
        <v>447722.88</v>
      </c>
      <c r="G15" s="28" t="n">
        <f aca="false">B$5*D15</f>
        <v>463021.14</v>
      </c>
      <c r="H15" s="28" t="n">
        <f aca="false">E15+F15+G15</f>
        <v>1266913.74</v>
      </c>
      <c r="I15" s="28" t="n">
        <f aca="false">B$7*B15</f>
        <v>141157.44</v>
      </c>
      <c r="J15" s="28" t="n">
        <f aca="false">B$8*D15</f>
        <v>179281.2</v>
      </c>
      <c r="K15" s="28" t="n">
        <f aca="false">I15+J15</f>
        <v>320438.64</v>
      </c>
      <c r="L15" s="28" t="n">
        <f aca="false">H15+K15</f>
        <v>1587352.38</v>
      </c>
    </row>
    <row r="16" customFormat="false" ht="14.65" hidden="false" customHeight="false" outlineLevel="0" collapsed="false">
      <c r="A16" s="34" t="s">
        <v>23</v>
      </c>
      <c r="B16" s="13" t="n">
        <f aca="false">SUM(B11:B15)</f>
        <v>1377</v>
      </c>
      <c r="C16" s="27" t="n">
        <f aca="false">SUM(C11:C15)</f>
        <v>1025329</v>
      </c>
      <c r="D16" s="13" t="n">
        <f aca="false">SUM(D11:D15)</f>
        <v>97414</v>
      </c>
      <c r="E16" s="28" t="n">
        <f aca="false">SUM(E11:E15)</f>
        <v>1776977.19</v>
      </c>
      <c r="F16" s="28" t="n">
        <f aca="false">SUM(F11:F15)</f>
        <v>2378763.28</v>
      </c>
      <c r="G16" s="28" t="n">
        <f aca="false">SUM(G11:G15)</f>
        <v>2465548.34</v>
      </c>
      <c r="H16" s="32" t="n">
        <f aca="false">SUM(H11:H15)</f>
        <v>6621288.81</v>
      </c>
      <c r="I16" s="28" t="n">
        <f aca="false">SUM(I11:I15)</f>
        <v>704252.88</v>
      </c>
      <c r="J16" s="28" t="n">
        <f aca="false">SUM(J11:J15)</f>
        <v>954657.2</v>
      </c>
      <c r="K16" s="32" t="n">
        <f aca="false">SUM(K11:K15)</f>
        <v>1658910.08</v>
      </c>
      <c r="L16" s="28" t="n">
        <f aca="false">SUM(L11:L15)</f>
        <v>8280198.89</v>
      </c>
    </row>
    <row r="17" customFormat="false" ht="17" hidden="false" customHeight="false" outlineLevel="0" collapsed="false">
      <c r="A17" s="35" t="s">
        <v>24</v>
      </c>
      <c r="B17" s="35"/>
      <c r="C17" s="35"/>
      <c r="D17" s="35"/>
      <c r="E17" s="19" t="s">
        <v>6</v>
      </c>
      <c r="F17" s="19"/>
      <c r="G17" s="19"/>
      <c r="H17" s="19"/>
      <c r="I17" s="19" t="s">
        <v>7</v>
      </c>
      <c r="J17" s="19"/>
      <c r="K17" s="19"/>
    </row>
    <row r="18" customFormat="false" ht="58.95" hidden="false" customHeight="false" outlineLevel="0" collapsed="false">
      <c r="A18" s="13"/>
      <c r="B18" s="36" t="s">
        <v>25</v>
      </c>
      <c r="C18" s="36" t="s">
        <v>26</v>
      </c>
      <c r="D18" s="36" t="s">
        <v>27</v>
      </c>
      <c r="E18" s="23" t="s">
        <v>12</v>
      </c>
      <c r="F18" s="23" t="s">
        <v>13</v>
      </c>
      <c r="G18" s="23" t="s">
        <v>14</v>
      </c>
      <c r="H18" s="24" t="s">
        <v>15</v>
      </c>
      <c r="I18" s="23" t="s">
        <v>12</v>
      </c>
      <c r="J18" s="23" t="s">
        <v>14</v>
      </c>
      <c r="K18" s="24" t="s">
        <v>16</v>
      </c>
      <c r="L18" s="25" t="s">
        <v>17</v>
      </c>
    </row>
    <row r="19" customFormat="false" ht="14.65" hidden="false" customHeight="false" outlineLevel="0" collapsed="false">
      <c r="A19" s="37" t="s">
        <v>28</v>
      </c>
      <c r="B19" s="27" t="n">
        <v>70</v>
      </c>
      <c r="C19" s="27" t="n">
        <f aca="false">'direzioni didattiche'!M72</f>
        <v>56615</v>
      </c>
      <c r="D19" s="27" t="n">
        <f aca="false">'direzioni didattiche'!J72</f>
        <v>5846</v>
      </c>
      <c r="E19" s="28" t="n">
        <f aca="false">'direzioni didattiche'!N72</f>
        <v>90332.9</v>
      </c>
      <c r="F19" s="28" t="n">
        <f aca="false">'direzioni didattiche'!P72</f>
        <v>131346.8</v>
      </c>
      <c r="G19" s="28" t="n">
        <f aca="false">'direzioni didattiche'!O72</f>
        <v>147962.26</v>
      </c>
      <c r="H19" s="28" t="n">
        <f aca="false">'direzioni didattiche'!Q72</f>
        <v>369641.96</v>
      </c>
      <c r="I19" s="28" t="n">
        <f aca="false">'direzioni didattiche'!R72</f>
        <v>35800.8</v>
      </c>
      <c r="J19" s="28" t="n">
        <f aca="false">'direzioni didattiche'!S72</f>
        <v>57290.8</v>
      </c>
      <c r="K19" s="28" t="n">
        <f aca="false">'direzioni didattiche'!T72</f>
        <v>93091.6</v>
      </c>
      <c r="L19" s="28" t="n">
        <f aca="false">'direzioni didattiche'!U72</f>
        <v>462733.56</v>
      </c>
      <c r="N19" s="38"/>
    </row>
    <row r="20" customFormat="false" ht="14.65" hidden="false" customHeight="false" outlineLevel="0" collapsed="false">
      <c r="A20" s="37" t="s">
        <v>29</v>
      </c>
      <c r="B20" s="27" t="n">
        <v>42</v>
      </c>
      <c r="C20" s="39" t="n">
        <f aca="false">'ist. compr.'!Q44</f>
        <v>25258</v>
      </c>
      <c r="D20" s="27" t="n">
        <f aca="false">'ist. compr.'!M44</f>
        <v>2918</v>
      </c>
      <c r="E20" s="28" t="n">
        <f aca="false">'ist. compr.'!R44</f>
        <v>54199.74</v>
      </c>
      <c r="F20" s="28" t="n">
        <f aca="false">'ist. compr.'!T44</f>
        <v>58598.56</v>
      </c>
      <c r="G20" s="28" t="n">
        <f aca="false">'ist. compr.'!S44</f>
        <v>73854.58</v>
      </c>
      <c r="H20" s="28" t="n">
        <f aca="false">'ist. compr.'!U44</f>
        <v>186652.88</v>
      </c>
      <c r="I20" s="28" t="n">
        <f aca="false">'ist. compr.'!V44</f>
        <v>21480.48</v>
      </c>
      <c r="J20" s="28" t="n">
        <f aca="false">'ist. compr.'!W44</f>
        <v>28596.4</v>
      </c>
      <c r="K20" s="28" t="n">
        <f aca="false">'ist. compr.'!X44</f>
        <v>50076.88</v>
      </c>
      <c r="L20" s="28" t="n">
        <f aca="false">'ist. compr.'!Y44</f>
        <v>236729.76</v>
      </c>
      <c r="N20" s="38"/>
    </row>
    <row r="21" customFormat="false" ht="14.65" hidden="false" customHeight="false" outlineLevel="0" collapsed="false">
      <c r="A21" s="37" t="s">
        <v>30</v>
      </c>
      <c r="B21" s="27" t="n">
        <v>57</v>
      </c>
      <c r="C21" s="27" t="n">
        <f aca="false">medie!J59</f>
        <v>26288</v>
      </c>
      <c r="D21" s="27" t="n">
        <f aca="false">medie!I59</f>
        <v>2804</v>
      </c>
      <c r="E21" s="28" t="n">
        <f aca="false">medie!K59</f>
        <v>73556.79</v>
      </c>
      <c r="F21" s="28" t="n">
        <f aca="false">medie!M59</f>
        <v>60988.16</v>
      </c>
      <c r="G21" s="28" t="n">
        <f aca="false">medie!L59</f>
        <v>70969.24</v>
      </c>
      <c r="H21" s="28" t="n">
        <f aca="false">medie!N59</f>
        <v>205514.19</v>
      </c>
      <c r="I21" s="28" t="n">
        <f aca="false">medie!O59</f>
        <v>29152.08</v>
      </c>
      <c r="J21" s="28" t="n">
        <f aca="false">medie!P59</f>
        <v>27479.2</v>
      </c>
      <c r="K21" s="28" t="n">
        <f aca="false">medie!Q59</f>
        <v>56631.28</v>
      </c>
      <c r="L21" s="28" t="n">
        <f aca="false">medie!R59</f>
        <v>262145.47</v>
      </c>
      <c r="N21" s="38"/>
    </row>
    <row r="22" customFormat="false" ht="14.65" hidden="false" customHeight="false" outlineLevel="0" collapsed="false">
      <c r="A22" s="37" t="s">
        <v>31</v>
      </c>
      <c r="B22" s="27" t="n">
        <v>18</v>
      </c>
      <c r="C22" s="27" t="n">
        <f aca="false">classica!I20</f>
        <v>17807</v>
      </c>
      <c r="D22" s="27" t="n">
        <f aca="false">classica!H20</f>
        <v>1332</v>
      </c>
      <c r="E22" s="28" t="n">
        <f aca="false">classica!J20</f>
        <v>23228.46</v>
      </c>
      <c r="F22" s="28" t="n">
        <f aca="false">classica!L20</f>
        <v>41312.24</v>
      </c>
      <c r="G22" s="28" t="n">
        <f aca="false">classica!K20</f>
        <v>33712.92</v>
      </c>
      <c r="H22" s="28" t="n">
        <f aca="false">classica!M20</f>
        <v>98253.62</v>
      </c>
      <c r="I22" s="28" t="n">
        <f aca="false">classica!N20</f>
        <v>9205.92</v>
      </c>
      <c r="J22" s="28" t="n">
        <f aca="false">classica!O20</f>
        <v>13053.6</v>
      </c>
      <c r="K22" s="28" t="n">
        <f aca="false">classica!P20</f>
        <v>22259.52</v>
      </c>
      <c r="L22" s="28" t="n">
        <f aca="false">classica!Q20</f>
        <v>120513.14</v>
      </c>
      <c r="N22" s="38"/>
    </row>
    <row r="23" customFormat="false" ht="14.65" hidden="false" customHeight="false" outlineLevel="0" collapsed="false">
      <c r="A23" s="37" t="s">
        <v>32</v>
      </c>
      <c r="B23" s="27" t="n">
        <v>17</v>
      </c>
      <c r="C23" s="27" t="n">
        <f aca="false">tecnica!I19</f>
        <v>15153</v>
      </c>
      <c r="D23" s="27" t="n">
        <f aca="false">tecnica!H19</f>
        <v>1609</v>
      </c>
      <c r="E23" s="28" t="n">
        <f aca="false">tecnica!J19</f>
        <v>21937.99</v>
      </c>
      <c r="F23" s="28" t="n">
        <f aca="false">tecnica!L19</f>
        <v>35154.96</v>
      </c>
      <c r="G23" s="28" t="n">
        <f aca="false">tecnica!K19</f>
        <v>40723.79</v>
      </c>
      <c r="H23" s="28" t="n">
        <f aca="false">tecnica!M19</f>
        <v>97816.74</v>
      </c>
      <c r="I23" s="28" t="n">
        <f aca="false">tecnica!N19</f>
        <v>8694.48</v>
      </c>
      <c r="J23" s="28" t="n">
        <f aca="false">tecnica!O19</f>
        <v>15768.2</v>
      </c>
      <c r="K23" s="28" t="n">
        <f aca="false">tecnica!P19</f>
        <v>24462.68</v>
      </c>
      <c r="L23" s="28" t="n">
        <f aca="false">tecnica!Q19</f>
        <v>122279.42</v>
      </c>
      <c r="N23" s="38"/>
    </row>
    <row r="24" customFormat="false" ht="14.65" hidden="false" customHeight="false" outlineLevel="0" collapsed="false">
      <c r="A24" s="37" t="s">
        <v>33</v>
      </c>
      <c r="B24" s="27" t="n">
        <v>8</v>
      </c>
      <c r="C24" s="27" t="n">
        <f aca="false">'ist. unificati'!I10</f>
        <v>4856</v>
      </c>
      <c r="D24" s="27" t="n">
        <f aca="false">'ist. unificati'!H10</f>
        <v>519</v>
      </c>
      <c r="E24" s="28" t="n">
        <f aca="false">'ist. unificati'!J10</f>
        <v>10323.76</v>
      </c>
      <c r="F24" s="28" t="n">
        <f aca="false">'ist. unificati'!L10</f>
        <v>11265.92</v>
      </c>
      <c r="G24" s="28" t="n">
        <f aca="false">'ist. unificati'!K10</f>
        <v>13135.89</v>
      </c>
      <c r="H24" s="28" t="n">
        <f aca="false">'ist. unificati'!M10</f>
        <v>34725.57</v>
      </c>
      <c r="I24" s="28" t="n">
        <f aca="false">'ist. unificati'!N10</f>
        <v>4091.52</v>
      </c>
      <c r="J24" s="28" t="n">
        <f aca="false">'ist. unificati'!O10</f>
        <v>5086.2</v>
      </c>
      <c r="K24" s="28" t="n">
        <f aca="false">'ist. unificati'!P10</f>
        <v>9177.72</v>
      </c>
      <c r="L24" s="28" t="n">
        <f aca="false">'ist. unificati'!Q10</f>
        <v>43903.29</v>
      </c>
      <c r="N24" s="38"/>
    </row>
    <row r="25" customFormat="false" ht="14.65" hidden="false" customHeight="false" outlineLevel="0" collapsed="false">
      <c r="A25" s="37" t="s">
        <v>34</v>
      </c>
      <c r="B25" s="27" t="n">
        <v>10</v>
      </c>
      <c r="C25" s="27" t="n">
        <f aca="false">professionale!I12</f>
        <v>9785</v>
      </c>
      <c r="D25" s="27" t="n">
        <f aca="false">professionale!H12</f>
        <v>978</v>
      </c>
      <c r="E25" s="28" t="n">
        <f aca="false">professionale!J12</f>
        <v>12904.7</v>
      </c>
      <c r="F25" s="28" t="n">
        <f aca="false">professionale!L12</f>
        <v>22701.2</v>
      </c>
      <c r="G25" s="28" t="n">
        <f aca="false">professionale!K12</f>
        <v>24753.18</v>
      </c>
      <c r="H25" s="28" t="n">
        <f aca="false">professionale!M12</f>
        <v>60359.08</v>
      </c>
      <c r="I25" s="28" t="n">
        <f aca="false">professionale!N12</f>
        <v>5114.4</v>
      </c>
      <c r="J25" s="28" t="n">
        <f aca="false">professionale!O12</f>
        <v>9584.4</v>
      </c>
      <c r="K25" s="28" t="n">
        <f aca="false">professionale!P12</f>
        <v>14698.8</v>
      </c>
      <c r="L25" s="28" t="n">
        <f aca="false">professionale!Q12</f>
        <v>75057.88</v>
      </c>
      <c r="N25" s="38"/>
    </row>
    <row r="26" customFormat="false" ht="14.65" hidden="false" customHeight="false" outlineLevel="0" collapsed="false">
      <c r="A26" s="37" t="s">
        <v>35</v>
      </c>
      <c r="B26" s="27" t="n">
        <v>3</v>
      </c>
      <c r="C26" s="27" t="n">
        <f aca="false">artistica!I5</f>
        <v>2197</v>
      </c>
      <c r="D26" s="27" t="n">
        <f aca="false">artistica!H5</f>
        <v>234</v>
      </c>
      <c r="E26" s="28" t="n">
        <f aca="false">artistica!J5</f>
        <v>3871.41</v>
      </c>
      <c r="F26" s="28" t="n">
        <f aca="false">artistica!L5</f>
        <v>5097.04</v>
      </c>
      <c r="G26" s="28" t="n">
        <f aca="false">artistica!K5</f>
        <v>5922.54</v>
      </c>
      <c r="H26" s="28" t="n">
        <f aca="false">artistica!M5</f>
        <v>14890.99</v>
      </c>
      <c r="I26" s="28" t="n">
        <f aca="false">artistica!N5</f>
        <v>1534.32</v>
      </c>
      <c r="J26" s="28" t="n">
        <f aca="false">artistica!O5</f>
        <v>2293.2</v>
      </c>
      <c r="K26" s="28" t="n">
        <f aca="false">artistica!P5</f>
        <v>3827.52</v>
      </c>
      <c r="L26" s="28" t="n">
        <f aca="false">artistica!Q5</f>
        <v>18718.51</v>
      </c>
      <c r="N26" s="38"/>
    </row>
    <row r="27" customFormat="false" ht="14.65" hidden="false" customHeight="false" outlineLevel="0" collapsed="false">
      <c r="A27" s="37" t="s">
        <v>36</v>
      </c>
      <c r="B27" s="27" t="n">
        <v>2</v>
      </c>
      <c r="C27" s="27" t="n">
        <f aca="false">convitto!Q4</f>
        <v>1118</v>
      </c>
      <c r="D27" s="27" t="n">
        <f aca="false">convitto!M4</f>
        <v>98</v>
      </c>
      <c r="E27" s="28" t="n">
        <f aca="false">convitto!R4</f>
        <v>2580.94</v>
      </c>
      <c r="F27" s="28" t="n">
        <f aca="false">convitto!T4</f>
        <v>2593.76</v>
      </c>
      <c r="G27" s="28" t="n">
        <f aca="false">convitto!S4</f>
        <v>2480.38</v>
      </c>
      <c r="H27" s="28" t="n">
        <f aca="false">convitto!U4</f>
        <v>7655.08</v>
      </c>
      <c r="I27" s="28" t="n">
        <f aca="false">convitto!V4</f>
        <v>1022.88</v>
      </c>
      <c r="J27" s="28" t="n">
        <f aca="false">convitto!W4</f>
        <v>960.4</v>
      </c>
      <c r="K27" s="28" t="n">
        <f aca="false">convitto!X4</f>
        <v>1983.28</v>
      </c>
      <c r="L27" s="28" t="n">
        <f aca="false">convitto!Y4</f>
        <v>9638.36</v>
      </c>
      <c r="N27" s="38"/>
    </row>
    <row r="28" customFormat="false" ht="14.65" hidden="false" customHeight="false" outlineLevel="0" collapsed="false">
      <c r="A28" s="40" t="s">
        <v>37</v>
      </c>
      <c r="B28" s="41" t="n">
        <f aca="false">SUM(B19:B27)</f>
        <v>227</v>
      </c>
      <c r="C28" s="41" t="n">
        <f aca="false">SUM(C19:C27)</f>
        <v>159077</v>
      </c>
      <c r="D28" s="41" t="n">
        <f aca="false">SUM(D19:D27)</f>
        <v>16338</v>
      </c>
      <c r="E28" s="42" t="n">
        <f aca="false">SUM(E19:E27)</f>
        <v>292936.69</v>
      </c>
      <c r="F28" s="42" t="n">
        <f aca="false">SUM(F19:F27)</f>
        <v>369058.64</v>
      </c>
      <c r="G28" s="42" t="n">
        <f aca="false">SUM(G19:G27)</f>
        <v>413514.78</v>
      </c>
      <c r="H28" s="32" t="n">
        <f aca="false">SUM(H19:H27)</f>
        <v>1075510.11</v>
      </c>
      <c r="I28" s="32" t="n">
        <f aca="false">SUM(I19:I27)</f>
        <v>116096.88</v>
      </c>
      <c r="J28" s="32" t="n">
        <f aca="false">SUM(J19:J27)</f>
        <v>160112.4</v>
      </c>
      <c r="K28" s="32" t="n">
        <f aca="false">SUM(K19:K27)</f>
        <v>276209.28</v>
      </c>
      <c r="L28" s="32" t="n">
        <f aca="false">SUM(L19:L27)</f>
        <v>1351719.39</v>
      </c>
    </row>
  </sheetData>
  <mergeCells count="9">
    <mergeCell ref="A1:K1"/>
    <mergeCell ref="A2:B2"/>
    <mergeCell ref="C2:D2"/>
    <mergeCell ref="C6:D6"/>
    <mergeCell ref="E9:H9"/>
    <mergeCell ref="I9:K9"/>
    <mergeCell ref="A17:D17"/>
    <mergeCell ref="E17:H17"/>
    <mergeCell ref="I17:K17"/>
  </mergeCells>
  <printOptions headings="false" gridLines="true" gridLinesSet="true" horizontalCentered="true" verticalCentered="false"/>
  <pageMargins left="0.39375" right="0.39375" top="0.984027777777778" bottom="0.984027777777778" header="0.279861111111111" footer="0.9798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ELE PER LA CAMPANIA
DIREZIONE GENERALE
AREA AMMINISTRAZIONE E GESTIONE DELLE RISORSE FINANZIARIE
FINANZIAMENTO POTENZIAMENTO AUTONOMIA E INIZIATIVE FORMAZIONE L.440/97</oddHeader>
    <oddFooter>&amp;L&amp;F&amp;CPagina &amp;P di &amp;N&amp;R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X2" activePane="bottomRight" state="frozen"/>
      <selection pane="topLeft" activeCell="A1" activeCellId="0" sqref="A1"/>
      <selection pane="topRight" activeCell="X1" activeCellId="0" sqref="X1"/>
      <selection pane="bottomLeft" activeCell="A2" activeCellId="0" sqref="A2"/>
      <selection pane="bottomRight" activeCell="Y1" activeCellId="0" sqref="Y1 Y1"/>
    </sheetView>
  </sheetViews>
  <sheetFormatPr defaultColWidth="8.9921875" defaultRowHeight="14.65" zeroHeight="false" outlineLevelRow="0" outlineLevelCol="0"/>
  <cols>
    <col collapsed="false" customWidth="true" hidden="false" outlineLevel="0" max="1" min="1" style="0" width="2.11"/>
    <col collapsed="false" customWidth="true" hidden="false" outlineLevel="0" max="2" min="2" style="0" width="15.37"/>
    <col collapsed="false" customWidth="true" hidden="false" outlineLevel="0" max="3" min="3" style="0" width="14.87"/>
    <col collapsed="false" customWidth="true" hidden="false" outlineLevel="0" max="4" min="4" style="0" width="10.24"/>
    <col collapsed="false" customWidth="true" hidden="false" outlineLevel="0" max="5" min="5" style="0" width="17.87"/>
    <col collapsed="false" customWidth="true" hidden="true" outlineLevel="0" max="12" min="6" style="44" width="9.05"/>
    <col collapsed="false" customWidth="true" hidden="false" outlineLevel="0" max="13" min="13" style="44" width="13.37"/>
    <col collapsed="false" customWidth="true" hidden="true" outlineLevel="0" max="16" min="14" style="44" width="9.05"/>
    <col collapsed="false" customWidth="false" hidden="false" outlineLevel="0" max="17" min="17" style="44" width="8.99"/>
    <col collapsed="false" customWidth="true" hidden="true" outlineLevel="0" max="20" min="18" style="44" width="9.05"/>
    <col collapsed="false" customWidth="true" hidden="false" outlineLevel="0" max="21" min="21" style="44" width="14.87"/>
    <col collapsed="false" customWidth="true" hidden="true" outlineLevel="0" max="23" min="22" style="44" width="9.05"/>
    <col collapsed="false" customWidth="true" hidden="false" outlineLevel="0" max="24" min="24" style="44" width="14.75"/>
    <col collapsed="false" customWidth="true" hidden="false" outlineLevel="0" max="25" min="25" style="44" width="16.62"/>
    <col collapsed="false" customWidth="false" hidden="false" outlineLevel="0" max="257" min="26" style="44" width="8.99"/>
  </cols>
  <sheetData>
    <row r="1" s="46" customFormat="true" ht="81.3" hidden="false" customHeight="false" outlineLevel="0" collapsed="false">
      <c r="A1" s="45" t="s">
        <v>38</v>
      </c>
      <c r="B1" s="46" t="s">
        <v>39</v>
      </c>
      <c r="C1" s="46" t="s">
        <v>40</v>
      </c>
      <c r="D1" s="46" t="s">
        <v>41</v>
      </c>
      <c r="E1" s="46" t="s">
        <v>42</v>
      </c>
      <c r="F1" s="47" t="s">
        <v>45</v>
      </c>
      <c r="G1" s="47" t="s">
        <v>46</v>
      </c>
      <c r="H1" s="47" t="s">
        <v>181</v>
      </c>
      <c r="I1" s="47" t="s">
        <v>182</v>
      </c>
      <c r="J1" s="47" t="s">
        <v>183</v>
      </c>
      <c r="K1" s="47" t="s">
        <v>399</v>
      </c>
      <c r="L1" s="47" t="s">
        <v>288</v>
      </c>
      <c r="M1" s="48" t="s">
        <v>27</v>
      </c>
      <c r="N1" s="49" t="s">
        <v>48</v>
      </c>
      <c r="O1" s="49" t="s">
        <v>184</v>
      </c>
      <c r="P1" s="49" t="s">
        <v>510</v>
      </c>
      <c r="Q1" s="48" t="s">
        <v>26</v>
      </c>
      <c r="R1" s="49" t="s">
        <v>49</v>
      </c>
      <c r="S1" s="50" t="s">
        <v>50</v>
      </c>
      <c r="T1" s="50" t="s">
        <v>51</v>
      </c>
      <c r="U1" s="51" t="s">
        <v>52</v>
      </c>
      <c r="V1" s="49" t="s">
        <v>53</v>
      </c>
      <c r="W1" s="50" t="s">
        <v>54</v>
      </c>
      <c r="X1" s="51" t="s">
        <v>55</v>
      </c>
      <c r="Y1" s="25" t="s">
        <v>17</v>
      </c>
    </row>
    <row r="2" s="46" customFormat="true" ht="14.65" hidden="false" customHeight="false" outlineLevel="0" collapsed="false">
      <c r="A2" s="44" t="n">
        <v>1</v>
      </c>
      <c r="B2" s="44" t="s">
        <v>511</v>
      </c>
      <c r="C2" s="44" t="s">
        <v>512</v>
      </c>
      <c r="D2" s="44" t="s">
        <v>68</v>
      </c>
      <c r="E2" s="44" t="s">
        <v>112</v>
      </c>
      <c r="F2" s="67" t="n">
        <v>20</v>
      </c>
      <c r="G2" s="67" t="n">
        <v>1</v>
      </c>
      <c r="H2" s="53" t="n">
        <v>20</v>
      </c>
      <c r="I2" s="53" t="n">
        <v>3</v>
      </c>
      <c r="J2" s="53" t="n">
        <v>7</v>
      </c>
      <c r="K2" s="53" t="n">
        <v>31</v>
      </c>
      <c r="L2" s="53" t="n">
        <v>2</v>
      </c>
      <c r="M2" s="67" t="n">
        <f aca="false">SUM(F2:L2)</f>
        <v>84</v>
      </c>
      <c r="N2" s="44" t="n">
        <v>258</v>
      </c>
      <c r="O2" s="54" t="n">
        <v>269</v>
      </c>
      <c r="P2" s="44" t="n">
        <v>440</v>
      </c>
      <c r="Q2" s="67" t="n">
        <f aca="false">SUM(N2:P2)</f>
        <v>967</v>
      </c>
      <c r="R2" s="55" t="n">
        <f aca="false">riepilogo!$B$3</f>
        <v>1290.47</v>
      </c>
      <c r="S2" s="55" t="n">
        <f aca="false">M2*riepilogo!$B$5</f>
        <v>2126.04</v>
      </c>
      <c r="T2" s="56" t="n">
        <f aca="false">riepilogo!$B$4*Q2</f>
        <v>2243.44</v>
      </c>
      <c r="U2" s="57" t="n">
        <f aca="false">SUM(R2:T2)</f>
        <v>5659.95</v>
      </c>
      <c r="V2" s="55" t="n">
        <f aca="false">riepilogo!$B$7</f>
        <v>511.44</v>
      </c>
      <c r="W2" s="55" t="n">
        <f aca="false">M2*riepilogo!$B$8</f>
        <v>823.2</v>
      </c>
      <c r="X2" s="55" t="n">
        <f aca="false">SUM(V2:W2)</f>
        <v>1334.64</v>
      </c>
      <c r="Y2" s="55" t="n">
        <f aca="false">X2+U2</f>
        <v>6994.59</v>
      </c>
    </row>
    <row r="3" s="46" customFormat="true" ht="14.65" hidden="false" customHeight="false" outlineLevel="0" collapsed="false">
      <c r="A3" s="44" t="n">
        <v>2</v>
      </c>
      <c r="B3" s="44" t="s">
        <v>513</v>
      </c>
      <c r="C3" s="44" t="s">
        <v>512</v>
      </c>
      <c r="D3" s="44" t="s">
        <v>68</v>
      </c>
      <c r="E3" s="44" t="s">
        <v>162</v>
      </c>
      <c r="F3" s="67" t="n">
        <v>8</v>
      </c>
      <c r="G3" s="67" t="n">
        <v>1</v>
      </c>
      <c r="H3" s="53" t="n">
        <v>5</v>
      </c>
      <c r="I3" s="53" t="n">
        <v>0</v>
      </c>
      <c r="J3" s="53" t="n">
        <v>0</v>
      </c>
      <c r="K3" s="53" t="n">
        <v>0</v>
      </c>
      <c r="L3" s="53" t="n">
        <v>0</v>
      </c>
      <c r="M3" s="67" t="n">
        <f aca="false">SUM(F3:L3)</f>
        <v>14</v>
      </c>
      <c r="N3" s="44" t="n">
        <v>103</v>
      </c>
      <c r="O3" s="54" t="n">
        <v>48</v>
      </c>
      <c r="P3" s="60"/>
      <c r="Q3" s="67" t="n">
        <f aca="false">SUM(N3:P3)</f>
        <v>151</v>
      </c>
      <c r="R3" s="55" t="n">
        <f aca="false">riepilogo!$B$3</f>
        <v>1290.47</v>
      </c>
      <c r="S3" s="55" t="n">
        <f aca="false">M3*riepilogo!$B$5</f>
        <v>354.34</v>
      </c>
      <c r="T3" s="56" t="n">
        <f aca="false">riepilogo!$B$4*Q3</f>
        <v>350.32</v>
      </c>
      <c r="U3" s="57" t="n">
        <f aca="false">SUM(R3:T3)</f>
        <v>1995.13</v>
      </c>
      <c r="V3" s="55" t="n">
        <f aca="false">riepilogo!$B$7</f>
        <v>511.44</v>
      </c>
      <c r="W3" s="55" t="n">
        <f aca="false">M3*riepilogo!$B$8</f>
        <v>137.2</v>
      </c>
      <c r="X3" s="55" t="n">
        <f aca="false">SUM(V3:W3)</f>
        <v>648.64</v>
      </c>
      <c r="Y3" s="55" t="n">
        <f aca="false">X3+U3</f>
        <v>2643.77</v>
      </c>
    </row>
    <row r="4" customFormat="false" ht="14.65" hidden="false" customHeight="false" outlineLevel="0" collapsed="false">
      <c r="F4" s="53" t="n">
        <f aca="false">SUM(F2:F3)</f>
        <v>28</v>
      </c>
      <c r="G4" s="53" t="n">
        <f aca="false">SUM(G2:G3)</f>
        <v>2</v>
      </c>
      <c r="H4" s="53" t="n">
        <f aca="false">SUM(H2:H3)</f>
        <v>25</v>
      </c>
      <c r="I4" s="53" t="n">
        <f aca="false">SUM(I2:I3)</f>
        <v>3</v>
      </c>
      <c r="J4" s="53" t="n">
        <f aca="false">SUM(J2:J3)</f>
        <v>7</v>
      </c>
      <c r="K4" s="53" t="n">
        <f aca="false">SUM(K2:K3)</f>
        <v>31</v>
      </c>
      <c r="L4" s="53" t="n">
        <f aca="false">SUM(L2:L3)</f>
        <v>2</v>
      </c>
      <c r="M4" s="53" t="n">
        <f aca="false">SUM(M2:M3)</f>
        <v>98</v>
      </c>
      <c r="N4" s="53" t="n">
        <f aca="false">SUM(N2:N3)</f>
        <v>361</v>
      </c>
      <c r="O4" s="53" t="n">
        <f aca="false">SUM(O2:O3)</f>
        <v>317</v>
      </c>
      <c r="P4" s="53" t="n">
        <f aca="false">SUM(P2:P3)</f>
        <v>440</v>
      </c>
      <c r="Q4" s="53" t="n">
        <f aca="false">SUM(Q2:Q3)</f>
        <v>1118</v>
      </c>
      <c r="R4" s="59" t="n">
        <f aca="false">SUM(R2:R3)</f>
        <v>2580.94</v>
      </c>
      <c r="S4" s="59" t="n">
        <f aca="false">SUM(S2:S3)</f>
        <v>2480.38</v>
      </c>
      <c r="T4" s="59" t="n">
        <f aca="false">SUM(T2:T3)</f>
        <v>2593.76</v>
      </c>
      <c r="U4" s="59" t="n">
        <f aca="false">SUM(U2:U3)</f>
        <v>7655.08</v>
      </c>
      <c r="V4" s="59" t="n">
        <f aca="false">SUM(V2:V3)</f>
        <v>1022.88</v>
      </c>
      <c r="W4" s="59" t="n">
        <f aca="false">SUM(W2:W3)</f>
        <v>960.4</v>
      </c>
      <c r="X4" s="59" t="n">
        <f aca="false">SUM(X2:X3)</f>
        <v>1983.28</v>
      </c>
      <c r="Y4" s="59" t="n">
        <f aca="false">SUM(Y2:Y3)</f>
        <v>9638.36</v>
      </c>
    </row>
    <row r="10" customFormat="false" ht="58.95" hidden="false" customHeight="false" outlineLevel="0" collapsed="false"/>
    <row r="17" customFormat="false" ht="17" hidden="false" customHeight="false" outlineLevel="0" collapsed="false"/>
    <row r="18" customFormat="false" ht="58.95" hidden="false" customHeight="false" outlineLevel="0" collapsed="false"/>
  </sheetData>
  <printOptions headings="false" gridLines="true" gridLinesSet="true" horizontalCentered="true" verticalCentered="false"/>
  <pageMargins left="0.7875" right="0.7875" top="1.53541666666667" bottom="3.425" header="0.511805555555556" footer="2.8347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POTENZIAMENTO AUTONOMIA E INIZIATIVE FORMAZIONE L.440/97</oddHeader>
    <oddFooter>&amp;LPof anno 2001 Caserta.xls&amp;CPagina &amp;P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true" showOutlineSymbols="true" defaultGridColor="true" view="normal" topLeftCell="C41" colorId="64" zoomScale="75" zoomScaleNormal="75" zoomScalePageLayoutView="100" workbookViewId="0">
      <selection pane="topLeft" activeCell="Q55" activeCellId="0" sqref="Q55 Q55"/>
    </sheetView>
  </sheetViews>
  <sheetFormatPr defaultColWidth="8.9921875" defaultRowHeight="14.65" zeroHeight="false" outlineLevelRow="0" outlineLevelCol="0"/>
  <cols>
    <col collapsed="false" customWidth="true" hidden="false" outlineLevel="0" max="1" min="1" style="0" width="3.11"/>
    <col collapsed="false" customWidth="true" hidden="false" outlineLevel="0" max="2" min="2" style="43" width="15.74"/>
    <col collapsed="false" customWidth="true" hidden="false" outlineLevel="0" max="3" min="3" style="43" width="16.99"/>
    <col collapsed="false" customWidth="true" hidden="false" outlineLevel="0" max="4" min="4" style="43" width="20.25"/>
    <col collapsed="false" customWidth="true" hidden="false" outlineLevel="0" max="5" min="5" style="43" width="25.99"/>
    <col collapsed="false" customWidth="true" hidden="true" outlineLevel="0" max="9" min="6" style="44" width="9.05"/>
    <col collapsed="false" customWidth="true" hidden="false" outlineLevel="0" max="10" min="10" style="44" width="11.99"/>
    <col collapsed="false" customWidth="true" hidden="true" outlineLevel="0" max="12" min="11" style="44" width="9.05"/>
    <col collapsed="false" customWidth="false" hidden="false" outlineLevel="0" max="13" min="13" style="44" width="8.99"/>
    <col collapsed="false" customWidth="true" hidden="true" outlineLevel="0" max="15" min="14" style="44" width="9.05"/>
    <col collapsed="false" customWidth="true" hidden="true" outlineLevel="0" max="16" min="16" style="44" width="10.99"/>
    <col collapsed="false" customWidth="true" hidden="false" outlineLevel="0" max="17" min="17" style="44" width="14.11"/>
    <col collapsed="false" customWidth="true" hidden="true" outlineLevel="0" max="18" min="18" style="44" width="9.05"/>
    <col collapsed="false" customWidth="true" hidden="true" outlineLevel="0" max="19" min="19" style="44" width="12.24"/>
    <col collapsed="false" customWidth="true" hidden="false" outlineLevel="0" max="20" min="20" style="44" width="14.49"/>
    <col collapsed="false" customWidth="true" hidden="false" outlineLevel="0" max="21" min="21" style="44" width="16.49"/>
    <col collapsed="false" customWidth="false" hidden="false" outlineLevel="0" max="257" min="22" style="44" width="8.99"/>
  </cols>
  <sheetData>
    <row r="1" s="52" customFormat="true" ht="70.1" hidden="false" customHeight="false" outlineLevel="0" collapsed="false">
      <c r="A1" s="45" t="s">
        <v>38</v>
      </c>
      <c r="B1" s="46" t="s">
        <v>39</v>
      </c>
      <c r="C1" s="46" t="s">
        <v>40</v>
      </c>
      <c r="D1" s="46" t="s">
        <v>41</v>
      </c>
      <c r="E1" s="46" t="s">
        <v>42</v>
      </c>
      <c r="F1" s="47" t="s">
        <v>43</v>
      </c>
      <c r="G1" s="47" t="s">
        <v>44</v>
      </c>
      <c r="H1" s="47" t="s">
        <v>45</v>
      </c>
      <c r="I1" s="47" t="s">
        <v>46</v>
      </c>
      <c r="J1" s="48" t="s">
        <v>27</v>
      </c>
      <c r="K1" s="49" t="s">
        <v>47</v>
      </c>
      <c r="L1" s="49" t="s">
        <v>48</v>
      </c>
      <c r="M1" s="48" t="s">
        <v>26</v>
      </c>
      <c r="N1" s="49" t="s">
        <v>49</v>
      </c>
      <c r="O1" s="50" t="s">
        <v>50</v>
      </c>
      <c r="P1" s="50" t="s">
        <v>51</v>
      </c>
      <c r="Q1" s="51" t="s">
        <v>52</v>
      </c>
      <c r="R1" s="49" t="s">
        <v>53</v>
      </c>
      <c r="S1" s="50" t="s">
        <v>54</v>
      </c>
      <c r="T1" s="51" t="s">
        <v>55</v>
      </c>
      <c r="U1" s="25" t="s">
        <v>17</v>
      </c>
    </row>
    <row r="2" customFormat="false" ht="14.65" hidden="false" customHeight="false" outlineLevel="0" collapsed="false">
      <c r="A2" s="44" t="n">
        <v>1</v>
      </c>
      <c r="B2" s="44" t="s">
        <v>56</v>
      </c>
      <c r="C2" s="44" t="s">
        <v>57</v>
      </c>
      <c r="D2" s="44" t="s">
        <v>58</v>
      </c>
      <c r="E2" s="44" t="s">
        <v>20</v>
      </c>
      <c r="F2" s="53" t="n">
        <v>14</v>
      </c>
      <c r="G2" s="53" t="n">
        <v>1</v>
      </c>
      <c r="H2" s="53" t="n">
        <v>69</v>
      </c>
      <c r="I2" s="53" t="n">
        <v>6</v>
      </c>
      <c r="J2" s="53" t="n">
        <f aca="false">SUM(F2:I2)</f>
        <v>90</v>
      </c>
      <c r="K2" s="54" t="n">
        <v>150</v>
      </c>
      <c r="L2" s="44" t="n">
        <v>758</v>
      </c>
      <c r="M2" s="53" t="n">
        <f aca="false">SUM(K2:L2)</f>
        <v>908</v>
      </c>
      <c r="N2" s="55" t="n">
        <f aca="false">riepilogo!$B$3</f>
        <v>1290.47</v>
      </c>
      <c r="O2" s="55" t="n">
        <f aca="false">J2*riepilogo!$B$5</f>
        <v>2277.9</v>
      </c>
      <c r="P2" s="56" t="n">
        <f aca="false">riepilogo!$B$4*M2</f>
        <v>2106.56</v>
      </c>
      <c r="Q2" s="57" t="n">
        <f aca="false">SUM(N2:P2)</f>
        <v>5674.93</v>
      </c>
      <c r="R2" s="55" t="n">
        <f aca="false">riepilogo!$B$7</f>
        <v>511.44</v>
      </c>
      <c r="S2" s="55" t="n">
        <f aca="false">J2*riepilogo!$B$8</f>
        <v>882</v>
      </c>
      <c r="T2" s="55" t="n">
        <f aca="false">SUM(R2:S2)</f>
        <v>1393.44</v>
      </c>
      <c r="U2" s="55" t="n">
        <f aca="false">T2+Q2</f>
        <v>7068.37</v>
      </c>
    </row>
    <row r="3" customFormat="false" ht="14.65" hidden="false" customHeight="false" outlineLevel="0" collapsed="false">
      <c r="A3" s="44" t="n">
        <v>2</v>
      </c>
      <c r="B3" s="44" t="s">
        <v>59</v>
      </c>
      <c r="C3" s="44" t="s">
        <v>57</v>
      </c>
      <c r="D3" s="44" t="s">
        <v>60</v>
      </c>
      <c r="E3" s="44" t="s">
        <v>20</v>
      </c>
      <c r="F3" s="53" t="n">
        <v>25</v>
      </c>
      <c r="G3" s="53" t="n">
        <v>1</v>
      </c>
      <c r="H3" s="53" t="n">
        <v>37</v>
      </c>
      <c r="I3" s="53" t="n">
        <v>3</v>
      </c>
      <c r="J3" s="53" t="n">
        <f aca="false">SUM(F3:I3)</f>
        <v>66</v>
      </c>
      <c r="K3" s="54" t="n">
        <v>297</v>
      </c>
      <c r="L3" s="44" t="n">
        <v>482</v>
      </c>
      <c r="M3" s="53" t="n">
        <f aca="false">SUM(K3:L3)</f>
        <v>779</v>
      </c>
      <c r="N3" s="55" t="n">
        <f aca="false">riepilogo!$B$3</f>
        <v>1290.47</v>
      </c>
      <c r="O3" s="55" t="n">
        <f aca="false">J3*riepilogo!$B$5</f>
        <v>1670.46</v>
      </c>
      <c r="P3" s="56" t="n">
        <f aca="false">riepilogo!$B$4*M3</f>
        <v>1807.28</v>
      </c>
      <c r="Q3" s="57" t="n">
        <f aca="false">SUM(N3:P3)</f>
        <v>4768.21</v>
      </c>
      <c r="R3" s="55" t="n">
        <f aca="false">riepilogo!$B$7</f>
        <v>511.44</v>
      </c>
      <c r="S3" s="55" t="n">
        <f aca="false">J3*riepilogo!$B$8</f>
        <v>646.8</v>
      </c>
      <c r="T3" s="55" t="n">
        <f aca="false">SUM(R3:S3)</f>
        <v>1158.24</v>
      </c>
      <c r="U3" s="55" t="n">
        <f aca="false">T3+Q3</f>
        <v>5926.45</v>
      </c>
    </row>
    <row r="4" customFormat="false" ht="14.65" hidden="false" customHeight="false" outlineLevel="0" collapsed="false">
      <c r="A4" s="44" t="n">
        <v>3</v>
      </c>
      <c r="B4" s="44" t="s">
        <v>61</v>
      </c>
      <c r="C4" s="44" t="s">
        <v>57</v>
      </c>
      <c r="D4" s="44" t="s">
        <v>62</v>
      </c>
      <c r="E4" s="44" t="s">
        <v>20</v>
      </c>
      <c r="F4" s="53" t="n">
        <v>20</v>
      </c>
      <c r="G4" s="53" t="n">
        <v>3</v>
      </c>
      <c r="H4" s="53" t="n">
        <v>45</v>
      </c>
      <c r="I4" s="53" t="n">
        <v>11</v>
      </c>
      <c r="J4" s="53" t="n">
        <f aca="false">SUM(F4:I4)</f>
        <v>79</v>
      </c>
      <c r="K4" s="54" t="n">
        <v>214</v>
      </c>
      <c r="L4" s="44" t="n">
        <v>561</v>
      </c>
      <c r="M4" s="53" t="n">
        <f aca="false">SUM(K4:L4)</f>
        <v>775</v>
      </c>
      <c r="N4" s="55" t="n">
        <f aca="false">riepilogo!$B$3</f>
        <v>1290.47</v>
      </c>
      <c r="O4" s="55" t="n">
        <f aca="false">J4*riepilogo!$B$5</f>
        <v>1999.49</v>
      </c>
      <c r="P4" s="56" t="n">
        <f aca="false">riepilogo!$B$4*M4</f>
        <v>1798</v>
      </c>
      <c r="Q4" s="57" t="n">
        <f aca="false">SUM(N4:P4)</f>
        <v>5087.96</v>
      </c>
      <c r="R4" s="55" t="n">
        <f aca="false">riepilogo!$B$7</f>
        <v>511.44</v>
      </c>
      <c r="S4" s="55" t="n">
        <f aca="false">J4*riepilogo!$B$8</f>
        <v>774.2</v>
      </c>
      <c r="T4" s="55" t="n">
        <f aca="false">SUM(R4:S4)</f>
        <v>1285.64</v>
      </c>
      <c r="U4" s="55" t="n">
        <f aca="false">T4+Q4</f>
        <v>6373.6</v>
      </c>
    </row>
    <row r="5" customFormat="false" ht="14.65" hidden="false" customHeight="false" outlineLevel="0" collapsed="false">
      <c r="A5" s="44" t="n">
        <v>4</v>
      </c>
      <c r="B5" s="44" t="s">
        <v>63</v>
      </c>
      <c r="C5" s="44" t="s">
        <v>57</v>
      </c>
      <c r="D5" s="44" t="s">
        <v>64</v>
      </c>
      <c r="E5" s="44" t="s">
        <v>20</v>
      </c>
      <c r="F5" s="53" t="n">
        <v>33</v>
      </c>
      <c r="G5" s="53" t="n">
        <v>2</v>
      </c>
      <c r="H5" s="53" t="n">
        <v>88</v>
      </c>
      <c r="I5" s="53" t="n">
        <v>16</v>
      </c>
      <c r="J5" s="53" t="n">
        <f aca="false">SUM(F5:I5)</f>
        <v>139</v>
      </c>
      <c r="K5" s="54" t="n">
        <v>365</v>
      </c>
      <c r="L5" s="44" t="n">
        <v>834</v>
      </c>
      <c r="M5" s="53" t="n">
        <f aca="false">SUM(K5:L5)</f>
        <v>1199</v>
      </c>
      <c r="N5" s="55" t="n">
        <f aca="false">riepilogo!$B$3</f>
        <v>1290.47</v>
      </c>
      <c r="O5" s="55" t="n">
        <f aca="false">J5*riepilogo!$B$5</f>
        <v>3518.09</v>
      </c>
      <c r="P5" s="56" t="n">
        <f aca="false">riepilogo!$B$4*M5</f>
        <v>2781.68</v>
      </c>
      <c r="Q5" s="57" t="n">
        <f aca="false">SUM(N5:P5)</f>
        <v>7590.24</v>
      </c>
      <c r="R5" s="55" t="n">
        <f aca="false">riepilogo!$B$7</f>
        <v>511.44</v>
      </c>
      <c r="S5" s="55" t="n">
        <f aca="false">J5*riepilogo!$B$8</f>
        <v>1362.2</v>
      </c>
      <c r="T5" s="55" t="n">
        <f aca="false">SUM(R5:S5)</f>
        <v>1873.64</v>
      </c>
      <c r="U5" s="55" t="n">
        <f aca="false">T5+Q5</f>
        <v>9463.88</v>
      </c>
    </row>
    <row r="6" customFormat="false" ht="14.65" hidden="false" customHeight="false" outlineLevel="0" collapsed="false">
      <c r="A6" s="44" t="n">
        <v>5</v>
      </c>
      <c r="B6" s="44" t="s">
        <v>65</v>
      </c>
      <c r="C6" s="44" t="s">
        <v>57</v>
      </c>
      <c r="D6" s="44" t="s">
        <v>66</v>
      </c>
      <c r="E6" s="44" t="s">
        <v>20</v>
      </c>
      <c r="F6" s="53" t="n">
        <v>28</v>
      </c>
      <c r="G6" s="53" t="n">
        <v>1</v>
      </c>
      <c r="H6" s="53" t="n">
        <v>70</v>
      </c>
      <c r="I6" s="53" t="n">
        <v>8</v>
      </c>
      <c r="J6" s="53" t="n">
        <f aca="false">SUM(F6:I6)</f>
        <v>107</v>
      </c>
      <c r="K6" s="54" t="n">
        <v>351</v>
      </c>
      <c r="L6" s="44" t="n">
        <v>881</v>
      </c>
      <c r="M6" s="53" t="n">
        <f aca="false">SUM(K6:L6)</f>
        <v>1232</v>
      </c>
      <c r="N6" s="55" t="n">
        <f aca="false">riepilogo!$B$3</f>
        <v>1290.47</v>
      </c>
      <c r="O6" s="55" t="n">
        <f aca="false">J6*riepilogo!$B$5</f>
        <v>2708.17</v>
      </c>
      <c r="P6" s="56" t="n">
        <f aca="false">riepilogo!$B$4*M6</f>
        <v>2858.24</v>
      </c>
      <c r="Q6" s="57" t="n">
        <f aca="false">SUM(N6:P6)</f>
        <v>6856.88</v>
      </c>
      <c r="R6" s="55" t="n">
        <f aca="false">riepilogo!$B$7</f>
        <v>511.44</v>
      </c>
      <c r="S6" s="55" t="n">
        <f aca="false">J6*riepilogo!$B$8</f>
        <v>1048.6</v>
      </c>
      <c r="T6" s="55" t="n">
        <f aca="false">SUM(R6:S6)</f>
        <v>1560.04</v>
      </c>
      <c r="U6" s="55" t="n">
        <f aca="false">T6+Q6</f>
        <v>8416.92</v>
      </c>
    </row>
    <row r="7" customFormat="false" ht="14.65" hidden="false" customHeight="false" outlineLevel="0" collapsed="false">
      <c r="A7" s="44" t="n">
        <v>6</v>
      </c>
      <c r="B7" s="44" t="s">
        <v>67</v>
      </c>
      <c r="C7" s="44" t="s">
        <v>57</v>
      </c>
      <c r="D7" s="44" t="s">
        <v>68</v>
      </c>
      <c r="E7" s="44" t="s">
        <v>69</v>
      </c>
      <c r="F7" s="53" t="n">
        <v>16</v>
      </c>
      <c r="G7" s="53" t="n">
        <v>0</v>
      </c>
      <c r="H7" s="53" t="n">
        <v>51</v>
      </c>
      <c r="I7" s="53" t="n">
        <v>1</v>
      </c>
      <c r="J7" s="53" t="n">
        <f aca="false">SUM(F7:I7)</f>
        <v>68</v>
      </c>
      <c r="K7" s="54" t="n">
        <v>156</v>
      </c>
      <c r="L7" s="44" t="n">
        <v>242</v>
      </c>
      <c r="M7" s="53" t="n">
        <f aca="false">SUM(K7:L7)</f>
        <v>398</v>
      </c>
      <c r="N7" s="55" t="n">
        <f aca="false">riepilogo!$B$3</f>
        <v>1290.47</v>
      </c>
      <c r="O7" s="55" t="n">
        <f aca="false">J7*riepilogo!$B$5</f>
        <v>1721.08</v>
      </c>
      <c r="P7" s="56" t="n">
        <f aca="false">riepilogo!$B$4*M7</f>
        <v>923.36</v>
      </c>
      <c r="Q7" s="57" t="n">
        <f aca="false">SUM(N7:P7)</f>
        <v>3934.91</v>
      </c>
      <c r="R7" s="55" t="n">
        <f aca="false">riepilogo!$B$7</f>
        <v>511.44</v>
      </c>
      <c r="S7" s="55" t="n">
        <f aca="false">J7*riepilogo!$B$8</f>
        <v>666.4</v>
      </c>
      <c r="T7" s="55" t="n">
        <f aca="false">SUM(R7:S7)</f>
        <v>1177.84</v>
      </c>
      <c r="U7" s="55" t="n">
        <f aca="false">T7+Q7</f>
        <v>5112.75</v>
      </c>
    </row>
    <row r="8" customFormat="false" ht="14.65" hidden="false" customHeight="false" outlineLevel="0" collapsed="false">
      <c r="A8" s="44" t="n">
        <v>7</v>
      </c>
      <c r="B8" s="44" t="s">
        <v>70</v>
      </c>
      <c r="C8" s="44" t="s">
        <v>57</v>
      </c>
      <c r="D8" s="44" t="s">
        <v>68</v>
      </c>
      <c r="E8" s="44" t="s">
        <v>71</v>
      </c>
      <c r="F8" s="53" t="n">
        <v>15</v>
      </c>
      <c r="G8" s="53" t="n">
        <v>1</v>
      </c>
      <c r="H8" s="53" t="n">
        <v>38</v>
      </c>
      <c r="I8" s="53" t="n">
        <v>2</v>
      </c>
      <c r="J8" s="53" t="n">
        <f aca="false">SUM(F8:I8)</f>
        <v>56</v>
      </c>
      <c r="K8" s="54" t="n">
        <v>157</v>
      </c>
      <c r="L8" s="44" t="n">
        <v>322</v>
      </c>
      <c r="M8" s="53" t="n">
        <f aca="false">SUM(K8:L8)</f>
        <v>479</v>
      </c>
      <c r="N8" s="55" t="n">
        <f aca="false">riepilogo!$B$3</f>
        <v>1290.47</v>
      </c>
      <c r="O8" s="55" t="n">
        <f aca="false">J8*riepilogo!$B$5</f>
        <v>1417.36</v>
      </c>
      <c r="P8" s="56" t="n">
        <f aca="false">riepilogo!$B$4*M8</f>
        <v>1111.28</v>
      </c>
      <c r="Q8" s="57" t="n">
        <f aca="false">SUM(N8:P8)</f>
        <v>3819.11</v>
      </c>
      <c r="R8" s="55" t="n">
        <f aca="false">riepilogo!$B$7</f>
        <v>511.44</v>
      </c>
      <c r="S8" s="55" t="n">
        <f aca="false">J8*riepilogo!$B$8</f>
        <v>548.8</v>
      </c>
      <c r="T8" s="55" t="n">
        <f aca="false">SUM(R8:S8)</f>
        <v>1060.24</v>
      </c>
      <c r="U8" s="55" t="n">
        <f aca="false">T8+Q8</f>
        <v>4879.35</v>
      </c>
    </row>
    <row r="9" customFormat="false" ht="14.65" hidden="false" customHeight="false" outlineLevel="0" collapsed="false">
      <c r="A9" s="44" t="n">
        <v>8</v>
      </c>
      <c r="B9" s="44" t="s">
        <v>72</v>
      </c>
      <c r="C9" s="44" t="s">
        <v>57</v>
      </c>
      <c r="D9" s="44" t="s">
        <v>68</v>
      </c>
      <c r="E9" s="44" t="s">
        <v>73</v>
      </c>
      <c r="F9" s="53" t="n">
        <v>18</v>
      </c>
      <c r="G9" s="53" t="n">
        <v>0</v>
      </c>
      <c r="H9" s="53" t="n">
        <v>58</v>
      </c>
      <c r="I9" s="53" t="n">
        <v>4</v>
      </c>
      <c r="J9" s="53" t="n">
        <f aca="false">SUM(F9:I9)</f>
        <v>80</v>
      </c>
      <c r="K9" s="54" t="n">
        <v>168</v>
      </c>
      <c r="L9" s="44" t="n">
        <v>501</v>
      </c>
      <c r="M9" s="53" t="n">
        <f aca="false">SUM(K9:L9)</f>
        <v>669</v>
      </c>
      <c r="N9" s="55" t="n">
        <f aca="false">riepilogo!$B$3</f>
        <v>1290.47</v>
      </c>
      <c r="O9" s="55" t="n">
        <f aca="false">J9*riepilogo!$B$5</f>
        <v>2024.8</v>
      </c>
      <c r="P9" s="56" t="n">
        <f aca="false">riepilogo!$B$4*M9</f>
        <v>1552.08</v>
      </c>
      <c r="Q9" s="57" t="n">
        <f aca="false">SUM(N9:P9)</f>
        <v>4867.35</v>
      </c>
      <c r="R9" s="55" t="n">
        <f aca="false">riepilogo!$B$7</f>
        <v>511.44</v>
      </c>
      <c r="S9" s="55" t="n">
        <f aca="false">J9*riepilogo!$B$8</f>
        <v>784</v>
      </c>
      <c r="T9" s="55" t="n">
        <f aca="false">SUM(R9:S9)</f>
        <v>1295.44</v>
      </c>
      <c r="U9" s="55" t="n">
        <f aca="false">T9+Q9</f>
        <v>6162.79</v>
      </c>
    </row>
    <row r="10" customFormat="false" ht="58.95" hidden="false" customHeight="false" outlineLevel="0" collapsed="false">
      <c r="A10" s="44" t="n">
        <v>9</v>
      </c>
      <c r="B10" s="44" t="s">
        <v>74</v>
      </c>
      <c r="C10" s="44" t="s">
        <v>57</v>
      </c>
      <c r="D10" s="44" t="s">
        <v>58</v>
      </c>
      <c r="E10" s="44" t="s">
        <v>75</v>
      </c>
      <c r="F10" s="53" t="n">
        <v>12</v>
      </c>
      <c r="G10" s="53" t="n">
        <v>1</v>
      </c>
      <c r="H10" s="53" t="n">
        <v>46</v>
      </c>
      <c r="I10" s="53" t="n">
        <v>5</v>
      </c>
      <c r="J10" s="53" t="n">
        <f aca="false">SUM(F10:I10)</f>
        <v>64</v>
      </c>
      <c r="K10" s="54" t="n">
        <v>150</v>
      </c>
      <c r="L10" s="44" t="n">
        <v>588</v>
      </c>
      <c r="M10" s="53" t="n">
        <f aca="false">SUM(K10:L10)</f>
        <v>738</v>
      </c>
      <c r="N10" s="55" t="n">
        <f aca="false">riepilogo!$B$3</f>
        <v>1290.47</v>
      </c>
      <c r="O10" s="55" t="n">
        <f aca="false">J10*riepilogo!$B$5</f>
        <v>1619.84</v>
      </c>
      <c r="P10" s="56" t="n">
        <f aca="false">riepilogo!$B$4*M10</f>
        <v>1712.16</v>
      </c>
      <c r="Q10" s="57" t="n">
        <f aca="false">SUM(N10:P10)</f>
        <v>4622.47</v>
      </c>
      <c r="R10" s="55" t="n">
        <f aca="false">riepilogo!$B$7</f>
        <v>511.44</v>
      </c>
      <c r="S10" s="55" t="n">
        <f aca="false">J10*riepilogo!$B$8</f>
        <v>627.2</v>
      </c>
      <c r="T10" s="55" t="n">
        <f aca="false">SUM(R10:S10)</f>
        <v>1138.64</v>
      </c>
      <c r="U10" s="55" t="n">
        <f aca="false">T10+Q10</f>
        <v>5761.11</v>
      </c>
    </row>
    <row r="11" customFormat="false" ht="14.65" hidden="false" customHeight="false" outlineLevel="0" collapsed="false">
      <c r="A11" s="44" t="n">
        <v>10</v>
      </c>
      <c r="B11" s="44" t="s">
        <v>76</v>
      </c>
      <c r="C11" s="44" t="s">
        <v>57</v>
      </c>
      <c r="D11" s="44" t="s">
        <v>60</v>
      </c>
      <c r="E11" s="44" t="s">
        <v>75</v>
      </c>
      <c r="F11" s="53" t="n">
        <v>8</v>
      </c>
      <c r="G11" s="53" t="n">
        <v>0</v>
      </c>
      <c r="H11" s="53" t="n">
        <v>72</v>
      </c>
      <c r="I11" s="53" t="n">
        <v>4</v>
      </c>
      <c r="J11" s="53" t="n">
        <f aca="false">SUM(F11:I11)</f>
        <v>84</v>
      </c>
      <c r="K11" s="54" t="n">
        <v>91</v>
      </c>
      <c r="L11" s="44" t="n">
        <v>965</v>
      </c>
      <c r="M11" s="53" t="n">
        <f aca="false">SUM(K11:L11)</f>
        <v>1056</v>
      </c>
      <c r="N11" s="55" t="n">
        <f aca="false">riepilogo!$B$3</f>
        <v>1290.47</v>
      </c>
      <c r="O11" s="55" t="n">
        <f aca="false">J11*riepilogo!$B$5</f>
        <v>2126.04</v>
      </c>
      <c r="P11" s="56" t="n">
        <f aca="false">riepilogo!$B$4*M11</f>
        <v>2449.92</v>
      </c>
      <c r="Q11" s="57" t="n">
        <f aca="false">SUM(N11:P11)</f>
        <v>5866.43</v>
      </c>
      <c r="R11" s="55" t="n">
        <f aca="false">riepilogo!$B$7</f>
        <v>511.44</v>
      </c>
      <c r="S11" s="55" t="n">
        <f aca="false">J11*riepilogo!$B$8</f>
        <v>823.2</v>
      </c>
      <c r="T11" s="55" t="n">
        <f aca="false">SUM(R11:S11)</f>
        <v>1334.64</v>
      </c>
      <c r="U11" s="55" t="n">
        <f aca="false">T11+Q11</f>
        <v>7201.07</v>
      </c>
    </row>
    <row r="12" customFormat="false" ht="14.65" hidden="false" customHeight="false" outlineLevel="0" collapsed="false">
      <c r="A12" s="44" t="n">
        <v>11</v>
      </c>
      <c r="B12" s="44" t="s">
        <v>77</v>
      </c>
      <c r="C12" s="44" t="s">
        <v>57</v>
      </c>
      <c r="D12" s="44" t="s">
        <v>62</v>
      </c>
      <c r="E12" s="44" t="s">
        <v>75</v>
      </c>
      <c r="F12" s="53" t="n">
        <v>11</v>
      </c>
      <c r="G12" s="53" t="n">
        <v>1</v>
      </c>
      <c r="H12" s="53" t="n">
        <v>48</v>
      </c>
      <c r="I12" s="53" t="n">
        <v>6</v>
      </c>
      <c r="J12" s="53" t="n">
        <f aca="false">SUM(F12:I12)</f>
        <v>66</v>
      </c>
      <c r="K12" s="54" t="n">
        <v>114</v>
      </c>
      <c r="L12" s="44" t="n">
        <v>439</v>
      </c>
      <c r="M12" s="53" t="n">
        <f aca="false">SUM(K12:L12)</f>
        <v>553</v>
      </c>
      <c r="N12" s="55" t="n">
        <f aca="false">riepilogo!$B$3</f>
        <v>1290.47</v>
      </c>
      <c r="O12" s="55" t="n">
        <f aca="false">J12*riepilogo!$B$5</f>
        <v>1670.46</v>
      </c>
      <c r="P12" s="56" t="n">
        <f aca="false">riepilogo!$B$4*M12</f>
        <v>1282.96</v>
      </c>
      <c r="Q12" s="57" t="n">
        <f aca="false">SUM(N12:P12)</f>
        <v>4243.89</v>
      </c>
      <c r="R12" s="55" t="n">
        <f aca="false">riepilogo!$B$7</f>
        <v>511.44</v>
      </c>
      <c r="S12" s="55" t="n">
        <f aca="false">J12*riepilogo!$B$8</f>
        <v>646.8</v>
      </c>
      <c r="T12" s="55" t="n">
        <f aca="false">SUM(R12:S12)</f>
        <v>1158.24</v>
      </c>
      <c r="U12" s="55" t="n">
        <f aca="false">T12+Q12</f>
        <v>5402.13</v>
      </c>
    </row>
    <row r="13" customFormat="false" ht="14.65" hidden="false" customHeight="false" outlineLevel="0" collapsed="false">
      <c r="A13" s="44" t="n">
        <v>12</v>
      </c>
      <c r="B13" s="44" t="s">
        <v>78</v>
      </c>
      <c r="C13" s="44" t="s">
        <v>57</v>
      </c>
      <c r="D13" s="44" t="s">
        <v>64</v>
      </c>
      <c r="E13" s="44" t="s">
        <v>75</v>
      </c>
      <c r="F13" s="53" t="n">
        <v>12</v>
      </c>
      <c r="G13" s="53" t="n">
        <v>1</v>
      </c>
      <c r="H13" s="53" t="n">
        <v>63</v>
      </c>
      <c r="I13" s="53" t="n">
        <v>6</v>
      </c>
      <c r="J13" s="53" t="n">
        <f aca="false">SUM(F13:I13)</f>
        <v>82</v>
      </c>
      <c r="K13" s="54" t="n">
        <v>123</v>
      </c>
      <c r="L13" s="44" t="n">
        <v>824</v>
      </c>
      <c r="M13" s="53" t="n">
        <f aca="false">SUM(K13:L13)</f>
        <v>947</v>
      </c>
      <c r="N13" s="55" t="n">
        <f aca="false">riepilogo!$B$3</f>
        <v>1290.47</v>
      </c>
      <c r="O13" s="55" t="n">
        <f aca="false">J13*riepilogo!$B$5</f>
        <v>2075.42</v>
      </c>
      <c r="P13" s="56" t="n">
        <f aca="false">riepilogo!$B$4*M13</f>
        <v>2197.04</v>
      </c>
      <c r="Q13" s="57" t="n">
        <f aca="false">SUM(N13:P13)</f>
        <v>5562.93</v>
      </c>
      <c r="R13" s="55" t="n">
        <f aca="false">riepilogo!$B$7</f>
        <v>511.44</v>
      </c>
      <c r="S13" s="55" t="n">
        <f aca="false">J13*riepilogo!$B$8</f>
        <v>803.6</v>
      </c>
      <c r="T13" s="55" t="n">
        <f aca="false">SUM(R13:S13)</f>
        <v>1315.04</v>
      </c>
      <c r="U13" s="55" t="n">
        <f aca="false">T13+Q13</f>
        <v>6877.97</v>
      </c>
    </row>
    <row r="14" customFormat="false" ht="14.65" hidden="false" customHeight="false" outlineLevel="0" collapsed="false">
      <c r="A14" s="44" t="n">
        <v>13</v>
      </c>
      <c r="B14" s="44" t="s">
        <v>79</v>
      </c>
      <c r="C14" s="44" t="s">
        <v>57</v>
      </c>
      <c r="D14" s="44" t="s">
        <v>66</v>
      </c>
      <c r="E14" s="44" t="s">
        <v>75</v>
      </c>
      <c r="F14" s="53" t="n">
        <v>28</v>
      </c>
      <c r="G14" s="53" t="n">
        <v>3</v>
      </c>
      <c r="H14" s="53" t="n">
        <v>57</v>
      </c>
      <c r="I14" s="53" t="n">
        <v>10</v>
      </c>
      <c r="J14" s="53" t="n">
        <f aca="false">SUM(F14:I14)</f>
        <v>98</v>
      </c>
      <c r="K14" s="54" t="n">
        <v>294</v>
      </c>
      <c r="L14" s="44" t="n">
        <v>676</v>
      </c>
      <c r="M14" s="53" t="n">
        <f aca="false">SUM(K14:L14)</f>
        <v>970</v>
      </c>
      <c r="N14" s="55" t="n">
        <f aca="false">riepilogo!$B$3</f>
        <v>1290.47</v>
      </c>
      <c r="O14" s="55" t="n">
        <f aca="false">J14*riepilogo!$B$5</f>
        <v>2480.38</v>
      </c>
      <c r="P14" s="56" t="n">
        <f aca="false">riepilogo!$B$4*M14</f>
        <v>2250.4</v>
      </c>
      <c r="Q14" s="57" t="n">
        <f aca="false">SUM(N14:P14)</f>
        <v>6021.25</v>
      </c>
      <c r="R14" s="55" t="n">
        <f aca="false">riepilogo!$B$7</f>
        <v>511.44</v>
      </c>
      <c r="S14" s="55" t="n">
        <f aca="false">J14*riepilogo!$B$8</f>
        <v>960.4</v>
      </c>
      <c r="T14" s="55" t="n">
        <f aca="false">SUM(R14:S14)</f>
        <v>1471.84</v>
      </c>
      <c r="U14" s="55" t="n">
        <f aca="false">T14+Q14</f>
        <v>7493.09</v>
      </c>
    </row>
    <row r="15" customFormat="false" ht="14.65" hidden="false" customHeight="false" outlineLevel="0" collapsed="false">
      <c r="A15" s="44" t="n">
        <v>14</v>
      </c>
      <c r="B15" s="44" t="s">
        <v>80</v>
      </c>
      <c r="C15" s="44" t="s">
        <v>57</v>
      </c>
      <c r="D15" s="44" t="s">
        <v>68</v>
      </c>
      <c r="E15" s="44" t="s">
        <v>81</v>
      </c>
      <c r="F15" s="53" t="n">
        <v>30</v>
      </c>
      <c r="G15" s="53" t="n">
        <v>2</v>
      </c>
      <c r="H15" s="53" t="n">
        <v>71</v>
      </c>
      <c r="I15" s="53" t="n">
        <v>16</v>
      </c>
      <c r="J15" s="53" t="n">
        <f aca="false">SUM(F15:I15)</f>
        <v>119</v>
      </c>
      <c r="K15" s="54" t="n">
        <v>291</v>
      </c>
      <c r="L15" s="44" t="n">
        <v>571</v>
      </c>
      <c r="M15" s="53" t="n">
        <f aca="false">SUM(K15:L15)</f>
        <v>862</v>
      </c>
      <c r="N15" s="55" t="n">
        <f aca="false">riepilogo!$B$3</f>
        <v>1290.47</v>
      </c>
      <c r="O15" s="55" t="n">
        <f aca="false">J15*riepilogo!$B$5</f>
        <v>3011.89</v>
      </c>
      <c r="P15" s="56" t="n">
        <f aca="false">riepilogo!$B$4*M15</f>
        <v>1999.84</v>
      </c>
      <c r="Q15" s="57" t="n">
        <f aca="false">SUM(N15:P15)</f>
        <v>6302.2</v>
      </c>
      <c r="R15" s="55" t="n">
        <f aca="false">riepilogo!$B$7</f>
        <v>511.44</v>
      </c>
      <c r="S15" s="55" t="n">
        <f aca="false">J15*riepilogo!$B$8</f>
        <v>1166.2</v>
      </c>
      <c r="T15" s="55" t="n">
        <f aca="false">SUM(R15:S15)</f>
        <v>1677.64</v>
      </c>
      <c r="U15" s="55" t="n">
        <f aca="false">T15+Q15</f>
        <v>7979.84</v>
      </c>
    </row>
    <row r="16" customFormat="false" ht="14.65" hidden="false" customHeight="false" outlineLevel="0" collapsed="false">
      <c r="A16" s="44" t="n">
        <v>15</v>
      </c>
      <c r="B16" s="44" t="s">
        <v>82</v>
      </c>
      <c r="C16" s="44" t="s">
        <v>57</v>
      </c>
      <c r="D16" s="44" t="s">
        <v>68</v>
      </c>
      <c r="E16" s="44" t="s">
        <v>83</v>
      </c>
      <c r="F16" s="53" t="n">
        <v>18</v>
      </c>
      <c r="G16" s="53" t="n">
        <v>1</v>
      </c>
      <c r="H16" s="53" t="n">
        <v>41</v>
      </c>
      <c r="I16" s="53" t="n">
        <v>1</v>
      </c>
      <c r="J16" s="53" t="n">
        <f aca="false">SUM(F16:I16)</f>
        <v>61</v>
      </c>
      <c r="K16" s="54" t="n">
        <v>170</v>
      </c>
      <c r="L16" s="44" t="n">
        <v>291</v>
      </c>
      <c r="M16" s="53" t="n">
        <f aca="false">SUM(K16:L16)</f>
        <v>461</v>
      </c>
      <c r="N16" s="55" t="n">
        <f aca="false">riepilogo!$B$3</f>
        <v>1290.47</v>
      </c>
      <c r="O16" s="55" t="n">
        <f aca="false">J16*riepilogo!$B$5</f>
        <v>1543.91</v>
      </c>
      <c r="P16" s="56" t="n">
        <f aca="false">riepilogo!$B$4*M16</f>
        <v>1069.52</v>
      </c>
      <c r="Q16" s="57" t="n">
        <f aca="false">SUM(N16:P16)</f>
        <v>3903.9</v>
      </c>
      <c r="R16" s="55" t="n">
        <f aca="false">riepilogo!$B$7</f>
        <v>511.44</v>
      </c>
      <c r="S16" s="55" t="n">
        <f aca="false">J16*riepilogo!$B$8</f>
        <v>597.8</v>
      </c>
      <c r="T16" s="55" t="n">
        <f aca="false">SUM(R16:S16)</f>
        <v>1109.24</v>
      </c>
      <c r="U16" s="55" t="n">
        <f aca="false">T16+Q16</f>
        <v>5013.14</v>
      </c>
    </row>
    <row r="17" customFormat="false" ht="17" hidden="false" customHeight="false" outlineLevel="0" collapsed="false">
      <c r="A17" s="44" t="n">
        <v>16</v>
      </c>
      <c r="B17" s="44" t="s">
        <v>84</v>
      </c>
      <c r="C17" s="44" t="s">
        <v>57</v>
      </c>
      <c r="D17" s="44" t="s">
        <v>58</v>
      </c>
      <c r="E17" s="44" t="s">
        <v>85</v>
      </c>
      <c r="F17" s="53" t="n">
        <v>16</v>
      </c>
      <c r="G17" s="53" t="n">
        <v>0</v>
      </c>
      <c r="H17" s="53" t="n">
        <v>54</v>
      </c>
      <c r="I17" s="53" t="n">
        <v>2</v>
      </c>
      <c r="J17" s="53" t="n">
        <f aca="false">SUM(F17:I17)</f>
        <v>72</v>
      </c>
      <c r="K17" s="54" t="n">
        <v>212</v>
      </c>
      <c r="L17" s="44" t="n">
        <v>392</v>
      </c>
      <c r="M17" s="53" t="n">
        <f aca="false">SUM(K17:L17)</f>
        <v>604</v>
      </c>
      <c r="N17" s="55" t="n">
        <f aca="false">riepilogo!$B$3</f>
        <v>1290.47</v>
      </c>
      <c r="O17" s="55" t="n">
        <f aca="false">J17*riepilogo!$B$5</f>
        <v>1822.32</v>
      </c>
      <c r="P17" s="56" t="n">
        <f aca="false">riepilogo!$B$4*M17</f>
        <v>1401.28</v>
      </c>
      <c r="Q17" s="57" t="n">
        <f aca="false">SUM(N17:P17)</f>
        <v>4514.07</v>
      </c>
      <c r="R17" s="55" t="n">
        <f aca="false">riepilogo!$B$7</f>
        <v>511.44</v>
      </c>
      <c r="S17" s="55" t="n">
        <f aca="false">J17*riepilogo!$B$8</f>
        <v>705.6</v>
      </c>
      <c r="T17" s="55" t="n">
        <f aca="false">SUM(R17:S17)</f>
        <v>1217.04</v>
      </c>
      <c r="U17" s="55" t="n">
        <f aca="false">T17+Q17</f>
        <v>5731.11</v>
      </c>
    </row>
    <row r="18" customFormat="false" ht="58.95" hidden="false" customHeight="false" outlineLevel="0" collapsed="false">
      <c r="A18" s="44" t="n">
        <v>17</v>
      </c>
      <c r="B18" s="44" t="s">
        <v>86</v>
      </c>
      <c r="C18" s="44" t="s">
        <v>57</v>
      </c>
      <c r="D18" s="44" t="s">
        <v>60</v>
      </c>
      <c r="E18" s="44" t="s">
        <v>85</v>
      </c>
      <c r="F18" s="53" t="n">
        <v>17</v>
      </c>
      <c r="G18" s="53" t="n">
        <v>2</v>
      </c>
      <c r="H18" s="53" t="n">
        <v>51</v>
      </c>
      <c r="I18" s="53" t="n">
        <v>8</v>
      </c>
      <c r="J18" s="53" t="n">
        <f aca="false">SUM(F18:I18)</f>
        <v>78</v>
      </c>
      <c r="K18" s="54" t="n">
        <v>190</v>
      </c>
      <c r="L18" s="44" t="n">
        <v>464</v>
      </c>
      <c r="M18" s="53" t="n">
        <f aca="false">SUM(K18:L18)</f>
        <v>654</v>
      </c>
      <c r="N18" s="55" t="n">
        <f aca="false">riepilogo!$B$3</f>
        <v>1290.47</v>
      </c>
      <c r="O18" s="55" t="n">
        <f aca="false">J18*riepilogo!$B$5</f>
        <v>1974.18</v>
      </c>
      <c r="P18" s="56" t="n">
        <f aca="false">riepilogo!$B$4*M18</f>
        <v>1517.28</v>
      </c>
      <c r="Q18" s="57" t="n">
        <f aca="false">SUM(N18:P18)</f>
        <v>4781.93</v>
      </c>
      <c r="R18" s="55" t="n">
        <f aca="false">riepilogo!$B$7</f>
        <v>511.44</v>
      </c>
      <c r="S18" s="55" t="n">
        <f aca="false">J18*riepilogo!$B$8</f>
        <v>764.4</v>
      </c>
      <c r="T18" s="55" t="n">
        <f aca="false">SUM(R18:S18)</f>
        <v>1275.84</v>
      </c>
      <c r="U18" s="55" t="n">
        <f aca="false">T18+Q18</f>
        <v>6057.77</v>
      </c>
    </row>
    <row r="19" customFormat="false" ht="14.65" hidden="false" customHeight="false" outlineLevel="0" collapsed="false">
      <c r="A19" s="44" t="n">
        <v>18</v>
      </c>
      <c r="B19" s="44" t="s">
        <v>87</v>
      </c>
      <c r="C19" s="44" t="s">
        <v>57</v>
      </c>
      <c r="D19" s="44" t="s">
        <v>68</v>
      </c>
      <c r="E19" s="44" t="s">
        <v>88</v>
      </c>
      <c r="F19" s="53" t="n">
        <v>12</v>
      </c>
      <c r="G19" s="53" t="n">
        <v>1</v>
      </c>
      <c r="H19" s="53" t="n">
        <v>45</v>
      </c>
      <c r="I19" s="53" t="n">
        <v>8</v>
      </c>
      <c r="J19" s="53" t="n">
        <f aca="false">SUM(F19:I19)</f>
        <v>66</v>
      </c>
      <c r="K19" s="54" t="n">
        <v>135</v>
      </c>
      <c r="L19" s="44" t="n">
        <v>496</v>
      </c>
      <c r="M19" s="53" t="n">
        <f aca="false">SUM(K19:L19)</f>
        <v>631</v>
      </c>
      <c r="N19" s="55" t="n">
        <f aca="false">riepilogo!$B$3</f>
        <v>1290.47</v>
      </c>
      <c r="O19" s="55" t="n">
        <f aca="false">J19*riepilogo!$B$5</f>
        <v>1670.46</v>
      </c>
      <c r="P19" s="56" t="n">
        <f aca="false">riepilogo!$B$4*M19</f>
        <v>1463.92</v>
      </c>
      <c r="Q19" s="57" t="n">
        <f aca="false">SUM(N19:P19)</f>
        <v>4424.85</v>
      </c>
      <c r="R19" s="55" t="n">
        <f aca="false">riepilogo!$B$7</f>
        <v>511.44</v>
      </c>
      <c r="S19" s="55" t="n">
        <f aca="false">J19*riepilogo!$B$8</f>
        <v>646.8</v>
      </c>
      <c r="T19" s="55" t="n">
        <f aca="false">SUM(R19:S19)</f>
        <v>1158.24</v>
      </c>
      <c r="U19" s="55" t="n">
        <f aca="false">T19+Q19</f>
        <v>5583.09</v>
      </c>
    </row>
    <row r="20" customFormat="false" ht="14.65" hidden="false" customHeight="false" outlineLevel="0" collapsed="false">
      <c r="A20" s="44" t="n">
        <v>19</v>
      </c>
      <c r="B20" s="44" t="s">
        <v>89</v>
      </c>
      <c r="C20" s="44" t="s">
        <v>57</v>
      </c>
      <c r="D20" s="44" t="s">
        <v>68</v>
      </c>
      <c r="E20" s="44" t="s">
        <v>90</v>
      </c>
      <c r="F20" s="53" t="n">
        <v>21</v>
      </c>
      <c r="G20" s="53" t="n">
        <v>2</v>
      </c>
      <c r="H20" s="53" t="n">
        <v>67</v>
      </c>
      <c r="I20" s="53" t="n">
        <v>11</v>
      </c>
      <c r="J20" s="53" t="n">
        <f aca="false">SUM(F20:I20)</f>
        <v>101</v>
      </c>
      <c r="K20" s="54" t="n">
        <v>234</v>
      </c>
      <c r="L20" s="44" t="n">
        <v>796</v>
      </c>
      <c r="M20" s="53" t="n">
        <f aca="false">SUM(K20:L20)</f>
        <v>1030</v>
      </c>
      <c r="N20" s="55" t="n">
        <f aca="false">riepilogo!$B$3</f>
        <v>1290.47</v>
      </c>
      <c r="O20" s="55" t="n">
        <f aca="false">J20*riepilogo!$B$5</f>
        <v>2556.31</v>
      </c>
      <c r="P20" s="56" t="n">
        <f aca="false">riepilogo!$B$4*M20</f>
        <v>2389.6</v>
      </c>
      <c r="Q20" s="57" t="n">
        <f aca="false">SUM(N20:P20)</f>
        <v>6236.38</v>
      </c>
      <c r="R20" s="55" t="n">
        <f aca="false">riepilogo!$B$7</f>
        <v>511.44</v>
      </c>
      <c r="S20" s="55" t="n">
        <f aca="false">J20*riepilogo!$B$8</f>
        <v>989.8</v>
      </c>
      <c r="T20" s="55" t="n">
        <f aca="false">SUM(R20:S20)</f>
        <v>1501.24</v>
      </c>
      <c r="U20" s="55" t="n">
        <f aca="false">T20+Q20</f>
        <v>7737.62</v>
      </c>
    </row>
    <row r="21" customFormat="false" ht="14.65" hidden="false" customHeight="false" outlineLevel="0" collapsed="false">
      <c r="A21" s="44" t="n">
        <v>20</v>
      </c>
      <c r="B21" s="44" t="s">
        <v>91</v>
      </c>
      <c r="C21" s="44" t="s">
        <v>57</v>
      </c>
      <c r="D21" s="44" t="s">
        <v>58</v>
      </c>
      <c r="E21" s="44" t="s">
        <v>92</v>
      </c>
      <c r="F21" s="53" t="n">
        <v>26</v>
      </c>
      <c r="G21" s="53" t="n">
        <v>2</v>
      </c>
      <c r="H21" s="53" t="n">
        <v>45</v>
      </c>
      <c r="I21" s="53" t="n">
        <v>6</v>
      </c>
      <c r="J21" s="53" t="n">
        <f aca="false">SUM(F21:I21)</f>
        <v>79</v>
      </c>
      <c r="K21" s="54" t="n">
        <v>347</v>
      </c>
      <c r="L21" s="44" t="n">
        <v>687</v>
      </c>
      <c r="M21" s="53" t="n">
        <f aca="false">SUM(K21:L21)</f>
        <v>1034</v>
      </c>
      <c r="N21" s="55" t="n">
        <f aca="false">riepilogo!$B$3</f>
        <v>1290.47</v>
      </c>
      <c r="O21" s="55" t="n">
        <f aca="false">J21*riepilogo!$B$5</f>
        <v>1999.49</v>
      </c>
      <c r="P21" s="56" t="n">
        <f aca="false">riepilogo!$B$4*M21</f>
        <v>2398.88</v>
      </c>
      <c r="Q21" s="57" t="n">
        <f aca="false">SUM(N21:P21)</f>
        <v>5688.84</v>
      </c>
      <c r="R21" s="55" t="n">
        <f aca="false">riepilogo!$B$7</f>
        <v>511.44</v>
      </c>
      <c r="S21" s="55" t="n">
        <f aca="false">J21*riepilogo!$B$8</f>
        <v>774.2</v>
      </c>
      <c r="T21" s="55" t="n">
        <f aca="false">SUM(R21:S21)</f>
        <v>1285.64</v>
      </c>
      <c r="U21" s="55" t="n">
        <f aca="false">T21+Q21</f>
        <v>6974.48</v>
      </c>
    </row>
    <row r="22" customFormat="false" ht="14.65" hidden="false" customHeight="false" outlineLevel="0" collapsed="false">
      <c r="A22" s="44" t="n">
        <v>21</v>
      </c>
      <c r="B22" s="44" t="s">
        <v>93</v>
      </c>
      <c r="C22" s="44" t="s">
        <v>57</v>
      </c>
      <c r="D22" s="44" t="s">
        <v>60</v>
      </c>
      <c r="E22" s="44" t="s">
        <v>92</v>
      </c>
      <c r="F22" s="53" t="n">
        <v>24</v>
      </c>
      <c r="G22" s="53" t="n">
        <v>1</v>
      </c>
      <c r="H22" s="53" t="n">
        <v>50</v>
      </c>
      <c r="I22" s="53" t="n">
        <v>7</v>
      </c>
      <c r="J22" s="53" t="n">
        <f aca="false">SUM(F22:I22)</f>
        <v>82</v>
      </c>
      <c r="K22" s="54" t="n">
        <v>242</v>
      </c>
      <c r="L22" s="44" t="n">
        <v>578</v>
      </c>
      <c r="M22" s="53" t="n">
        <f aca="false">SUM(K22:L22)</f>
        <v>820</v>
      </c>
      <c r="N22" s="55" t="n">
        <f aca="false">riepilogo!$B$3</f>
        <v>1290.47</v>
      </c>
      <c r="O22" s="55" t="n">
        <f aca="false">J22*riepilogo!$B$5</f>
        <v>2075.42</v>
      </c>
      <c r="P22" s="56" t="n">
        <f aca="false">riepilogo!$B$4*M22</f>
        <v>1902.4</v>
      </c>
      <c r="Q22" s="57" t="n">
        <f aca="false">SUM(N22:P22)</f>
        <v>5268.29</v>
      </c>
      <c r="R22" s="55" t="n">
        <f aca="false">riepilogo!$B$7</f>
        <v>511.44</v>
      </c>
      <c r="S22" s="55" t="n">
        <f aca="false">J22*riepilogo!$B$8</f>
        <v>803.6</v>
      </c>
      <c r="T22" s="55" t="n">
        <f aca="false">SUM(R22:S22)</f>
        <v>1315.04</v>
      </c>
      <c r="U22" s="55" t="n">
        <f aca="false">T22+Q22</f>
        <v>6583.33</v>
      </c>
    </row>
    <row r="23" customFormat="false" ht="14.65" hidden="false" customHeight="false" outlineLevel="0" collapsed="false">
      <c r="A23" s="44" t="n">
        <v>22</v>
      </c>
      <c r="B23" s="44" t="s">
        <v>94</v>
      </c>
      <c r="C23" s="44" t="s">
        <v>57</v>
      </c>
      <c r="D23" s="44" t="s">
        <v>68</v>
      </c>
      <c r="E23" s="44" t="s">
        <v>95</v>
      </c>
      <c r="F23" s="53" t="n">
        <v>25</v>
      </c>
      <c r="G23" s="53" t="n">
        <v>0</v>
      </c>
      <c r="H23" s="53" t="n">
        <v>45</v>
      </c>
      <c r="I23" s="53" t="n">
        <v>6</v>
      </c>
      <c r="J23" s="53" t="n">
        <f aca="false">SUM(F23:I23)</f>
        <v>76</v>
      </c>
      <c r="K23" s="54" t="n">
        <v>235</v>
      </c>
      <c r="L23" s="44" t="n">
        <v>534</v>
      </c>
      <c r="M23" s="53" t="n">
        <f aca="false">SUM(K23:L23)</f>
        <v>769</v>
      </c>
      <c r="N23" s="55" t="n">
        <f aca="false">riepilogo!$B$3</f>
        <v>1290.47</v>
      </c>
      <c r="O23" s="55" t="n">
        <f aca="false">J23*riepilogo!$B$5</f>
        <v>1923.56</v>
      </c>
      <c r="P23" s="56" t="n">
        <f aca="false">riepilogo!$B$4*M23</f>
        <v>1784.08</v>
      </c>
      <c r="Q23" s="57" t="n">
        <f aca="false">SUM(N23:P23)</f>
        <v>4998.11</v>
      </c>
      <c r="R23" s="55" t="n">
        <f aca="false">riepilogo!$B$7</f>
        <v>511.44</v>
      </c>
      <c r="S23" s="55" t="n">
        <f aca="false">J23*riepilogo!$B$8</f>
        <v>744.8</v>
      </c>
      <c r="T23" s="55" t="n">
        <f aca="false">SUM(R23:S23)</f>
        <v>1256.24</v>
      </c>
      <c r="U23" s="55" t="n">
        <f aca="false">T23+Q23</f>
        <v>6254.35</v>
      </c>
    </row>
    <row r="24" customFormat="false" ht="14.65" hidden="false" customHeight="false" outlineLevel="0" collapsed="false">
      <c r="A24" s="44" t="n">
        <v>23</v>
      </c>
      <c r="B24" s="44" t="s">
        <v>96</v>
      </c>
      <c r="C24" s="44" t="s">
        <v>57</v>
      </c>
      <c r="D24" s="44" t="s">
        <v>58</v>
      </c>
      <c r="E24" s="44" t="s">
        <v>97</v>
      </c>
      <c r="F24" s="53" t="n">
        <v>36</v>
      </c>
      <c r="G24" s="53" t="n">
        <v>2</v>
      </c>
      <c r="H24" s="53" t="n">
        <v>60</v>
      </c>
      <c r="I24" s="53" t="n">
        <v>12</v>
      </c>
      <c r="J24" s="53" t="n">
        <f aca="false">SUM(F24:I24)</f>
        <v>110</v>
      </c>
      <c r="K24" s="54" t="n">
        <v>322</v>
      </c>
      <c r="L24" s="44" t="n">
        <v>582</v>
      </c>
      <c r="M24" s="53" t="n">
        <f aca="false">SUM(K24:L24)</f>
        <v>904</v>
      </c>
      <c r="N24" s="55" t="n">
        <f aca="false">riepilogo!$B$3</f>
        <v>1290.47</v>
      </c>
      <c r="O24" s="55" t="n">
        <f aca="false">J24*riepilogo!$B$5</f>
        <v>2784.1</v>
      </c>
      <c r="P24" s="56" t="n">
        <f aca="false">riepilogo!$B$4*M24</f>
        <v>2097.28</v>
      </c>
      <c r="Q24" s="57" t="n">
        <f aca="false">SUM(N24:P24)</f>
        <v>6171.85</v>
      </c>
      <c r="R24" s="55" t="n">
        <f aca="false">riepilogo!$B$7</f>
        <v>511.44</v>
      </c>
      <c r="S24" s="55" t="n">
        <f aca="false">J24*riepilogo!$B$8</f>
        <v>1078</v>
      </c>
      <c r="T24" s="55" t="n">
        <f aca="false">SUM(R24:S24)</f>
        <v>1589.44</v>
      </c>
      <c r="U24" s="55" t="n">
        <f aca="false">T24+Q24</f>
        <v>7761.29</v>
      </c>
    </row>
    <row r="25" customFormat="false" ht="14.65" hidden="false" customHeight="false" outlineLevel="0" collapsed="false">
      <c r="A25" s="44" t="n">
        <v>24</v>
      </c>
      <c r="B25" s="44" t="s">
        <v>98</v>
      </c>
      <c r="C25" s="44" t="s">
        <v>57</v>
      </c>
      <c r="D25" s="44" t="s">
        <v>60</v>
      </c>
      <c r="E25" s="44" t="s">
        <v>97</v>
      </c>
      <c r="F25" s="53" t="n">
        <v>22</v>
      </c>
      <c r="G25" s="53" t="n">
        <v>1</v>
      </c>
      <c r="H25" s="53" t="n">
        <v>54</v>
      </c>
      <c r="I25" s="53" t="n">
        <v>14</v>
      </c>
      <c r="J25" s="53" t="n">
        <f aca="false">SUM(F25:I25)</f>
        <v>91</v>
      </c>
      <c r="K25" s="54" t="n">
        <v>259</v>
      </c>
      <c r="L25" s="44" t="n">
        <v>551</v>
      </c>
      <c r="M25" s="53" t="n">
        <f aca="false">SUM(K25:L25)</f>
        <v>810</v>
      </c>
      <c r="N25" s="55" t="n">
        <f aca="false">riepilogo!$B$3</f>
        <v>1290.47</v>
      </c>
      <c r="O25" s="55" t="n">
        <f aca="false">J25*riepilogo!$B$5</f>
        <v>2303.21</v>
      </c>
      <c r="P25" s="56" t="n">
        <f aca="false">riepilogo!$B$4*M25</f>
        <v>1879.2</v>
      </c>
      <c r="Q25" s="57" t="n">
        <f aca="false">SUM(N25:P25)</f>
        <v>5472.88</v>
      </c>
      <c r="R25" s="55" t="n">
        <f aca="false">riepilogo!$B$7</f>
        <v>511.44</v>
      </c>
      <c r="S25" s="55" t="n">
        <f aca="false">J25*riepilogo!$B$8</f>
        <v>891.8</v>
      </c>
      <c r="T25" s="55" t="n">
        <f aca="false">SUM(R25:S25)</f>
        <v>1403.24</v>
      </c>
      <c r="U25" s="55" t="n">
        <f aca="false">T25+Q25</f>
        <v>6876.12</v>
      </c>
    </row>
    <row r="26" customFormat="false" ht="14.65" hidden="false" customHeight="false" outlineLevel="0" collapsed="false">
      <c r="A26" s="44" t="n">
        <v>25</v>
      </c>
      <c r="B26" s="44" t="s">
        <v>99</v>
      </c>
      <c r="C26" s="44" t="s">
        <v>57</v>
      </c>
      <c r="D26" s="44" t="s">
        <v>68</v>
      </c>
      <c r="E26" s="44" t="s">
        <v>100</v>
      </c>
      <c r="F26" s="53" t="n">
        <v>20</v>
      </c>
      <c r="G26" s="53" t="n">
        <v>1</v>
      </c>
      <c r="H26" s="53" t="n">
        <v>33</v>
      </c>
      <c r="I26" s="53" t="n">
        <v>9</v>
      </c>
      <c r="J26" s="53" t="n">
        <f aca="false">SUM(F26:I26)</f>
        <v>63</v>
      </c>
      <c r="K26" s="44" t="n">
        <v>214</v>
      </c>
      <c r="L26" s="44" t="n">
        <v>293</v>
      </c>
      <c r="M26" s="53" t="n">
        <f aca="false">SUM(K26:L26)</f>
        <v>507</v>
      </c>
      <c r="N26" s="55" t="n">
        <f aca="false">riepilogo!$B$3</f>
        <v>1290.47</v>
      </c>
      <c r="O26" s="55" t="n">
        <f aca="false">J26*riepilogo!$B$5</f>
        <v>1594.53</v>
      </c>
      <c r="P26" s="56" t="n">
        <f aca="false">riepilogo!$B$4*M26</f>
        <v>1176.24</v>
      </c>
      <c r="Q26" s="57" t="n">
        <f aca="false">SUM(N26:P26)</f>
        <v>4061.24</v>
      </c>
      <c r="R26" s="55" t="n">
        <f aca="false">riepilogo!$B$7</f>
        <v>511.44</v>
      </c>
      <c r="S26" s="55" t="n">
        <f aca="false">J26*riepilogo!$B$8</f>
        <v>617.4</v>
      </c>
      <c r="T26" s="55" t="n">
        <f aca="false">SUM(R26:S26)</f>
        <v>1128.84</v>
      </c>
      <c r="U26" s="55" t="n">
        <f aca="false">T26+Q26</f>
        <v>5190.08</v>
      </c>
    </row>
    <row r="27" customFormat="false" ht="14.65" hidden="false" customHeight="false" outlineLevel="0" collapsed="false">
      <c r="A27" s="44" t="n">
        <v>26</v>
      </c>
      <c r="B27" s="44" t="s">
        <v>101</v>
      </c>
      <c r="C27" s="44" t="s">
        <v>57</v>
      </c>
      <c r="D27" s="44" t="s">
        <v>68</v>
      </c>
      <c r="E27" s="44" t="s">
        <v>102</v>
      </c>
      <c r="F27" s="53" t="n">
        <v>44</v>
      </c>
      <c r="G27" s="53" t="n">
        <v>4</v>
      </c>
      <c r="H27" s="53" t="n">
        <v>101</v>
      </c>
      <c r="I27" s="53" t="n">
        <v>11</v>
      </c>
      <c r="J27" s="53" t="n">
        <f aca="false">SUM(F27:I27)</f>
        <v>160</v>
      </c>
      <c r="K27" s="54" t="n">
        <v>427</v>
      </c>
      <c r="L27" s="44" t="n">
        <v>1177</v>
      </c>
      <c r="M27" s="53" t="n">
        <f aca="false">SUM(K27:L27)</f>
        <v>1604</v>
      </c>
      <c r="N27" s="55" t="n">
        <f aca="false">riepilogo!$B$3</f>
        <v>1290.47</v>
      </c>
      <c r="O27" s="55" t="n">
        <f aca="false">J27*riepilogo!$B$5</f>
        <v>4049.6</v>
      </c>
      <c r="P27" s="56" t="n">
        <f aca="false">riepilogo!$B$4*M27</f>
        <v>3721.28</v>
      </c>
      <c r="Q27" s="57" t="n">
        <f aca="false">SUM(N27:P27)</f>
        <v>9061.35</v>
      </c>
      <c r="R27" s="55" t="n">
        <f aca="false">riepilogo!$B$7</f>
        <v>511.44</v>
      </c>
      <c r="S27" s="55" t="n">
        <f aca="false">J27*riepilogo!$B$8</f>
        <v>1568</v>
      </c>
      <c r="T27" s="55" t="n">
        <f aca="false">SUM(R27:S27)</f>
        <v>2079.44</v>
      </c>
      <c r="U27" s="55" t="n">
        <f aca="false">T27+Q27</f>
        <v>11140.79</v>
      </c>
    </row>
    <row r="28" customFormat="false" ht="14.65" hidden="false" customHeight="false" outlineLevel="0" collapsed="false">
      <c r="A28" s="44" t="n">
        <v>27</v>
      </c>
      <c r="B28" s="44" t="s">
        <v>103</v>
      </c>
      <c r="C28" s="44" t="s">
        <v>57</v>
      </c>
      <c r="D28" s="44" t="s">
        <v>68</v>
      </c>
      <c r="E28" s="44" t="s">
        <v>104</v>
      </c>
      <c r="F28" s="53" t="n">
        <v>4</v>
      </c>
      <c r="G28" s="53" t="n">
        <v>2</v>
      </c>
      <c r="H28" s="53" t="n">
        <v>48</v>
      </c>
      <c r="I28" s="53" t="n">
        <v>4</v>
      </c>
      <c r="J28" s="53" t="n">
        <f aca="false">SUM(F28:I28)</f>
        <v>58</v>
      </c>
      <c r="K28" s="54" t="n">
        <v>46</v>
      </c>
      <c r="L28" s="44" t="n">
        <v>591</v>
      </c>
      <c r="M28" s="53" t="n">
        <f aca="false">SUM(K28:L28)</f>
        <v>637</v>
      </c>
      <c r="N28" s="55" t="n">
        <f aca="false">riepilogo!$B$3</f>
        <v>1290.47</v>
      </c>
      <c r="O28" s="55" t="n">
        <f aca="false">J28*riepilogo!$B$5</f>
        <v>1467.98</v>
      </c>
      <c r="P28" s="56" t="n">
        <f aca="false">riepilogo!$B$4*M28</f>
        <v>1477.84</v>
      </c>
      <c r="Q28" s="57" t="n">
        <f aca="false">SUM(N28:P28)</f>
        <v>4236.29</v>
      </c>
      <c r="R28" s="55" t="n">
        <f aca="false">riepilogo!$B$7</f>
        <v>511.44</v>
      </c>
      <c r="S28" s="55" t="n">
        <f aca="false">J28*riepilogo!$B$8</f>
        <v>568.4</v>
      </c>
      <c r="T28" s="55" t="n">
        <f aca="false">SUM(R28:S28)</f>
        <v>1079.84</v>
      </c>
      <c r="U28" s="55" t="n">
        <f aca="false">T28+Q28</f>
        <v>5316.13</v>
      </c>
    </row>
    <row r="29" customFormat="false" ht="14.65" hidden="false" customHeight="false" outlineLevel="0" collapsed="false">
      <c r="A29" s="44" t="n">
        <v>28</v>
      </c>
      <c r="B29" s="44" t="s">
        <v>105</v>
      </c>
      <c r="C29" s="44" t="s">
        <v>57</v>
      </c>
      <c r="D29" s="44" t="s">
        <v>68</v>
      </c>
      <c r="E29" s="44" t="s">
        <v>106</v>
      </c>
      <c r="F29" s="53" t="n">
        <v>20</v>
      </c>
      <c r="G29" s="53" t="n">
        <v>2</v>
      </c>
      <c r="H29" s="53" t="n">
        <v>57</v>
      </c>
      <c r="I29" s="53" t="n">
        <v>9</v>
      </c>
      <c r="J29" s="53" t="n">
        <f aca="false">SUM(F29:I29)</f>
        <v>88</v>
      </c>
      <c r="K29" s="54" t="n">
        <v>193</v>
      </c>
      <c r="L29" s="44" t="n">
        <v>652</v>
      </c>
      <c r="M29" s="53" t="n">
        <f aca="false">SUM(K29:L29)</f>
        <v>845</v>
      </c>
      <c r="N29" s="55" t="n">
        <f aca="false">riepilogo!$B$3</f>
        <v>1290.47</v>
      </c>
      <c r="O29" s="55" t="n">
        <f aca="false">J29*riepilogo!$B$5</f>
        <v>2227.28</v>
      </c>
      <c r="P29" s="56" t="n">
        <f aca="false">riepilogo!$B$4*M29</f>
        <v>1960.4</v>
      </c>
      <c r="Q29" s="57" t="n">
        <f aca="false">SUM(N29:P29)</f>
        <v>5478.15</v>
      </c>
      <c r="R29" s="55" t="n">
        <f aca="false">riepilogo!$B$7</f>
        <v>511.44</v>
      </c>
      <c r="S29" s="55" t="n">
        <f aca="false">J29*riepilogo!$B$8</f>
        <v>862.4</v>
      </c>
      <c r="T29" s="55" t="n">
        <f aca="false">SUM(R29:S29)</f>
        <v>1373.84</v>
      </c>
      <c r="U29" s="55" t="n">
        <f aca="false">T29+Q29</f>
        <v>6851.99</v>
      </c>
    </row>
    <row r="30" customFormat="false" ht="14.65" hidden="false" customHeight="false" outlineLevel="0" collapsed="false">
      <c r="A30" s="44" t="n">
        <v>29</v>
      </c>
      <c r="B30" s="44" t="s">
        <v>107</v>
      </c>
      <c r="C30" s="44" t="s">
        <v>57</v>
      </c>
      <c r="D30" s="44" t="s">
        <v>68</v>
      </c>
      <c r="E30" s="44" t="s">
        <v>108</v>
      </c>
      <c r="F30" s="53" t="n">
        <v>23</v>
      </c>
      <c r="G30" s="53" t="n">
        <v>1</v>
      </c>
      <c r="H30" s="53" t="n">
        <v>66</v>
      </c>
      <c r="I30" s="53" t="n">
        <v>8</v>
      </c>
      <c r="J30" s="53" t="n">
        <f aca="false">SUM(F30:I30)</f>
        <v>98</v>
      </c>
      <c r="K30" s="54" t="n">
        <v>286</v>
      </c>
      <c r="L30" s="44" t="n">
        <v>891</v>
      </c>
      <c r="M30" s="53" t="n">
        <f aca="false">SUM(K30:L30)</f>
        <v>1177</v>
      </c>
      <c r="N30" s="55" t="n">
        <f aca="false">riepilogo!$B$3</f>
        <v>1290.47</v>
      </c>
      <c r="O30" s="55" t="n">
        <f aca="false">J30*riepilogo!$B$5</f>
        <v>2480.38</v>
      </c>
      <c r="P30" s="56" t="n">
        <f aca="false">riepilogo!$B$4*M30</f>
        <v>2730.64</v>
      </c>
      <c r="Q30" s="57" t="n">
        <f aca="false">SUM(N30:P30)</f>
        <v>6501.49</v>
      </c>
      <c r="R30" s="55" t="n">
        <f aca="false">riepilogo!$B$7</f>
        <v>511.44</v>
      </c>
      <c r="S30" s="55" t="n">
        <f aca="false">J30*riepilogo!$B$8</f>
        <v>960.4</v>
      </c>
      <c r="T30" s="55" t="n">
        <f aca="false">SUM(R30:S30)</f>
        <v>1471.84</v>
      </c>
      <c r="U30" s="55" t="n">
        <f aca="false">T30+Q30</f>
        <v>7973.33</v>
      </c>
    </row>
    <row r="31" customFormat="false" ht="14.65" hidden="false" customHeight="false" outlineLevel="0" collapsed="false">
      <c r="A31" s="44" t="n">
        <v>30</v>
      </c>
      <c r="B31" s="44" t="s">
        <v>109</v>
      </c>
      <c r="C31" s="44" t="s">
        <v>57</v>
      </c>
      <c r="D31" s="44" t="s">
        <v>68</v>
      </c>
      <c r="E31" s="44" t="s">
        <v>110</v>
      </c>
      <c r="F31" s="53" t="n">
        <v>17</v>
      </c>
      <c r="G31" s="53" t="n">
        <v>1</v>
      </c>
      <c r="H31" s="53" t="n">
        <v>53</v>
      </c>
      <c r="I31" s="53" t="n">
        <v>4</v>
      </c>
      <c r="J31" s="53" t="n">
        <f aca="false">SUM(F31:I31)</f>
        <v>75</v>
      </c>
      <c r="K31" s="58" t="n">
        <v>199</v>
      </c>
      <c r="L31" s="44" t="n">
        <v>572</v>
      </c>
      <c r="M31" s="53" t="n">
        <f aca="false">SUM(K31:L31)</f>
        <v>771</v>
      </c>
      <c r="N31" s="55" t="n">
        <f aca="false">riepilogo!$B$3</f>
        <v>1290.47</v>
      </c>
      <c r="O31" s="55" t="n">
        <f aca="false">J31*riepilogo!$B$5</f>
        <v>1898.25</v>
      </c>
      <c r="P31" s="56" t="n">
        <f aca="false">riepilogo!$B$4*M31</f>
        <v>1788.72</v>
      </c>
      <c r="Q31" s="57" t="n">
        <f aca="false">SUM(N31:P31)</f>
        <v>4977.44</v>
      </c>
      <c r="R31" s="55" t="n">
        <f aca="false">riepilogo!$B$7</f>
        <v>511.44</v>
      </c>
      <c r="S31" s="55" t="n">
        <f aca="false">J31*riepilogo!$B$8</f>
        <v>735</v>
      </c>
      <c r="T31" s="55" t="n">
        <f aca="false">SUM(R31:S31)</f>
        <v>1246.44</v>
      </c>
      <c r="U31" s="55" t="n">
        <f aca="false">T31+Q31</f>
        <v>6223.88</v>
      </c>
    </row>
    <row r="32" customFormat="false" ht="14.65" hidden="false" customHeight="false" outlineLevel="0" collapsed="false">
      <c r="A32" s="44" t="n">
        <v>31</v>
      </c>
      <c r="B32" s="44" t="s">
        <v>111</v>
      </c>
      <c r="C32" s="44" t="s">
        <v>57</v>
      </c>
      <c r="D32" s="44" t="s">
        <v>58</v>
      </c>
      <c r="E32" s="44" t="s">
        <v>112</v>
      </c>
      <c r="F32" s="53" t="n">
        <v>14</v>
      </c>
      <c r="G32" s="53" t="n">
        <v>1</v>
      </c>
      <c r="H32" s="53" t="n">
        <v>66</v>
      </c>
      <c r="I32" s="53" t="n">
        <v>10</v>
      </c>
      <c r="J32" s="53" t="n">
        <f aca="false">SUM(F32:I32)</f>
        <v>91</v>
      </c>
      <c r="K32" s="54" t="n">
        <v>165</v>
      </c>
      <c r="L32" s="44" t="n">
        <v>845</v>
      </c>
      <c r="M32" s="53" t="n">
        <f aca="false">SUM(K32:L32)</f>
        <v>1010</v>
      </c>
      <c r="N32" s="55" t="n">
        <f aca="false">riepilogo!$B$3</f>
        <v>1290.47</v>
      </c>
      <c r="O32" s="55" t="n">
        <f aca="false">J32*riepilogo!$B$5</f>
        <v>2303.21</v>
      </c>
      <c r="P32" s="56" t="n">
        <f aca="false">riepilogo!$B$4*M32</f>
        <v>2343.2</v>
      </c>
      <c r="Q32" s="57" t="n">
        <f aca="false">SUM(N32:P32)</f>
        <v>5936.88</v>
      </c>
      <c r="R32" s="55" t="n">
        <f aca="false">riepilogo!$B$7</f>
        <v>511.44</v>
      </c>
      <c r="S32" s="55" t="n">
        <f aca="false">J32*riepilogo!$B$8</f>
        <v>891.8</v>
      </c>
      <c r="T32" s="55" t="n">
        <f aca="false">SUM(R32:S32)</f>
        <v>1403.24</v>
      </c>
      <c r="U32" s="55" t="n">
        <f aca="false">T32+Q32</f>
        <v>7340.12</v>
      </c>
    </row>
    <row r="33" customFormat="false" ht="14.65" hidden="false" customHeight="false" outlineLevel="0" collapsed="false">
      <c r="A33" s="44" t="n">
        <v>32</v>
      </c>
      <c r="B33" s="44" t="s">
        <v>113</v>
      </c>
      <c r="C33" s="44" t="s">
        <v>57</v>
      </c>
      <c r="D33" s="44" t="s">
        <v>114</v>
      </c>
      <c r="E33" s="44" t="s">
        <v>112</v>
      </c>
      <c r="F33" s="53" t="n">
        <v>20</v>
      </c>
      <c r="G33" s="53" t="n">
        <v>2</v>
      </c>
      <c r="H33" s="53" t="n">
        <v>53</v>
      </c>
      <c r="I33" s="53" t="n">
        <v>7</v>
      </c>
      <c r="J33" s="53" t="n">
        <f aca="false">SUM(F33:I33)</f>
        <v>82</v>
      </c>
      <c r="K33" s="54" t="n">
        <v>149</v>
      </c>
      <c r="L33" s="44" t="n">
        <v>479</v>
      </c>
      <c r="M33" s="53" t="n">
        <f aca="false">SUM(K33:L33)</f>
        <v>628</v>
      </c>
      <c r="N33" s="55" t="n">
        <f aca="false">riepilogo!$B$3</f>
        <v>1290.47</v>
      </c>
      <c r="O33" s="55" t="n">
        <f aca="false">J33*riepilogo!$B$5</f>
        <v>2075.42</v>
      </c>
      <c r="P33" s="56" t="n">
        <f aca="false">riepilogo!$B$4*M33</f>
        <v>1456.96</v>
      </c>
      <c r="Q33" s="57" t="n">
        <f aca="false">SUM(N33:P33)</f>
        <v>4822.85</v>
      </c>
      <c r="R33" s="55" t="n">
        <f aca="false">riepilogo!$B$7</f>
        <v>511.44</v>
      </c>
      <c r="S33" s="55" t="n">
        <f aca="false">J33*riepilogo!$B$8</f>
        <v>803.6</v>
      </c>
      <c r="T33" s="55" t="n">
        <f aca="false">SUM(R33:S33)</f>
        <v>1315.04</v>
      </c>
      <c r="U33" s="55" t="n">
        <f aca="false">T33+Q33</f>
        <v>6137.89</v>
      </c>
    </row>
    <row r="34" customFormat="false" ht="14.65" hidden="false" customHeight="false" outlineLevel="0" collapsed="false">
      <c r="A34" s="44" t="n">
        <v>33</v>
      </c>
      <c r="B34" s="44" t="s">
        <v>115</v>
      </c>
      <c r="C34" s="44" t="s">
        <v>57</v>
      </c>
      <c r="D34" s="44" t="s">
        <v>62</v>
      </c>
      <c r="E34" s="44" t="s">
        <v>112</v>
      </c>
      <c r="F34" s="53" t="n">
        <v>20</v>
      </c>
      <c r="G34" s="53" t="n">
        <v>3</v>
      </c>
      <c r="H34" s="53" t="n">
        <v>60</v>
      </c>
      <c r="I34" s="53" t="n">
        <v>20</v>
      </c>
      <c r="J34" s="53" t="n">
        <f aca="false">SUM(F34:I34)</f>
        <v>103</v>
      </c>
      <c r="K34" s="54" t="n">
        <v>222</v>
      </c>
      <c r="L34" s="44" t="n">
        <v>694</v>
      </c>
      <c r="M34" s="53" t="n">
        <f aca="false">SUM(K34:L34)</f>
        <v>916</v>
      </c>
      <c r="N34" s="55" t="n">
        <f aca="false">riepilogo!$B$3</f>
        <v>1290.47</v>
      </c>
      <c r="O34" s="55" t="n">
        <f aca="false">J34*riepilogo!$B$5</f>
        <v>2606.93</v>
      </c>
      <c r="P34" s="56" t="n">
        <f aca="false">riepilogo!$B$4*M34</f>
        <v>2125.12</v>
      </c>
      <c r="Q34" s="57" t="n">
        <f aca="false">SUM(N34:P34)</f>
        <v>6022.52</v>
      </c>
      <c r="R34" s="55" t="n">
        <f aca="false">riepilogo!$B$7</f>
        <v>511.44</v>
      </c>
      <c r="S34" s="55" t="n">
        <f aca="false">J34*riepilogo!$B$8</f>
        <v>1009.4</v>
      </c>
      <c r="T34" s="55" t="n">
        <f aca="false">SUM(R34:S34)</f>
        <v>1520.84</v>
      </c>
      <c r="U34" s="55" t="n">
        <f aca="false">T34+Q34</f>
        <v>7543.36</v>
      </c>
    </row>
    <row r="35" customFormat="false" ht="14.65" hidden="false" customHeight="false" outlineLevel="0" collapsed="false">
      <c r="A35" s="44" t="n">
        <v>34</v>
      </c>
      <c r="B35" s="44" t="s">
        <v>116</v>
      </c>
      <c r="C35" s="44" t="s">
        <v>57</v>
      </c>
      <c r="D35" s="44" t="s">
        <v>58</v>
      </c>
      <c r="E35" s="44" t="s">
        <v>117</v>
      </c>
      <c r="F35" s="53" t="n">
        <v>37</v>
      </c>
      <c r="G35" s="53" t="n">
        <v>2</v>
      </c>
      <c r="H35" s="53" t="n">
        <v>60</v>
      </c>
      <c r="I35" s="53" t="n">
        <v>7</v>
      </c>
      <c r="J35" s="53" t="n">
        <f aca="false">SUM(F35:I35)</f>
        <v>106</v>
      </c>
      <c r="K35" s="54" t="n">
        <v>401</v>
      </c>
      <c r="L35" s="44" t="n">
        <v>803</v>
      </c>
      <c r="M35" s="53" t="n">
        <f aca="false">SUM(K35:L35)</f>
        <v>1204</v>
      </c>
      <c r="N35" s="55" t="n">
        <f aca="false">riepilogo!$B$3</f>
        <v>1290.47</v>
      </c>
      <c r="O35" s="55" t="n">
        <f aca="false">J35*riepilogo!$B$5</f>
        <v>2682.86</v>
      </c>
      <c r="P35" s="56" t="n">
        <f aca="false">riepilogo!$B$4*M35</f>
        <v>2793.28</v>
      </c>
      <c r="Q35" s="57" t="n">
        <f aca="false">SUM(N35:P35)</f>
        <v>6766.61</v>
      </c>
      <c r="R35" s="55" t="n">
        <f aca="false">riepilogo!$B$7</f>
        <v>511.44</v>
      </c>
      <c r="S35" s="55" t="n">
        <f aca="false">J35*riepilogo!$B$8</f>
        <v>1038.8</v>
      </c>
      <c r="T35" s="55" t="n">
        <f aca="false">SUM(R35:S35)</f>
        <v>1550.24</v>
      </c>
      <c r="U35" s="55" t="n">
        <f aca="false">T35+Q35</f>
        <v>8316.85</v>
      </c>
    </row>
    <row r="36" customFormat="false" ht="14.65" hidden="false" customHeight="false" outlineLevel="0" collapsed="false">
      <c r="A36" s="44" t="n">
        <v>35</v>
      </c>
      <c r="B36" s="44" t="s">
        <v>118</v>
      </c>
      <c r="C36" s="44" t="s">
        <v>57</v>
      </c>
      <c r="D36" s="44" t="s">
        <v>60</v>
      </c>
      <c r="E36" s="44" t="s">
        <v>117</v>
      </c>
      <c r="F36" s="53" t="n">
        <v>30</v>
      </c>
      <c r="G36" s="53" t="n">
        <v>6</v>
      </c>
      <c r="H36" s="53" t="n">
        <v>88</v>
      </c>
      <c r="I36" s="53" t="n">
        <v>10</v>
      </c>
      <c r="J36" s="53" t="n">
        <f aca="false">SUM(F36:I36)</f>
        <v>134</v>
      </c>
      <c r="K36" s="54" t="n">
        <v>329</v>
      </c>
      <c r="L36" s="44" t="n">
        <v>1133</v>
      </c>
      <c r="M36" s="53" t="n">
        <f aca="false">SUM(K36:L36)</f>
        <v>1462</v>
      </c>
      <c r="N36" s="55" t="n">
        <f aca="false">riepilogo!$B$3</f>
        <v>1290.47</v>
      </c>
      <c r="O36" s="55" t="n">
        <f aca="false">J36*riepilogo!$B$5</f>
        <v>3391.54</v>
      </c>
      <c r="P36" s="56" t="n">
        <f aca="false">riepilogo!$B$4*M36</f>
        <v>3391.84</v>
      </c>
      <c r="Q36" s="57" t="n">
        <f aca="false">SUM(N36:P36)</f>
        <v>8073.85</v>
      </c>
      <c r="R36" s="55" t="n">
        <f aca="false">riepilogo!$B$7</f>
        <v>511.44</v>
      </c>
      <c r="S36" s="55" t="n">
        <f aca="false">J36*riepilogo!$B$8</f>
        <v>1313.2</v>
      </c>
      <c r="T36" s="55" t="n">
        <f aca="false">SUM(R36:S36)</f>
        <v>1824.64</v>
      </c>
      <c r="U36" s="55" t="n">
        <f aca="false">T36+Q36</f>
        <v>9898.49</v>
      </c>
    </row>
    <row r="37" customFormat="false" ht="14.65" hidden="false" customHeight="false" outlineLevel="0" collapsed="false">
      <c r="A37" s="44" t="n">
        <v>36</v>
      </c>
      <c r="B37" s="44" t="s">
        <v>119</v>
      </c>
      <c r="C37" s="44" t="s">
        <v>57</v>
      </c>
      <c r="D37" s="44" t="s">
        <v>62</v>
      </c>
      <c r="E37" s="44" t="s">
        <v>117</v>
      </c>
      <c r="F37" s="53" t="n">
        <v>14</v>
      </c>
      <c r="G37" s="53" t="n">
        <v>2</v>
      </c>
      <c r="H37" s="53" t="n">
        <v>48</v>
      </c>
      <c r="I37" s="53" t="n">
        <v>7</v>
      </c>
      <c r="J37" s="53" t="n">
        <f aca="false">SUM(F37:I37)</f>
        <v>71</v>
      </c>
      <c r="K37" s="54" t="n">
        <v>173</v>
      </c>
      <c r="L37" s="44" t="n">
        <v>556</v>
      </c>
      <c r="M37" s="53" t="n">
        <f aca="false">SUM(K37:L37)</f>
        <v>729</v>
      </c>
      <c r="N37" s="55" t="n">
        <f aca="false">riepilogo!$B$3</f>
        <v>1290.47</v>
      </c>
      <c r="O37" s="55" t="n">
        <f aca="false">J37*riepilogo!$B$5</f>
        <v>1797.01</v>
      </c>
      <c r="P37" s="56" t="n">
        <f aca="false">riepilogo!$B$4*M37</f>
        <v>1691.28</v>
      </c>
      <c r="Q37" s="57" t="n">
        <f aca="false">SUM(N37:P37)</f>
        <v>4778.76</v>
      </c>
      <c r="R37" s="55" t="n">
        <f aca="false">riepilogo!$B$7</f>
        <v>511.44</v>
      </c>
      <c r="S37" s="55" t="n">
        <f aca="false">J37*riepilogo!$B$8</f>
        <v>695.8</v>
      </c>
      <c r="T37" s="55" t="n">
        <f aca="false">SUM(R37:S37)</f>
        <v>1207.24</v>
      </c>
      <c r="U37" s="55" t="n">
        <f aca="false">T37+Q37</f>
        <v>5986</v>
      </c>
    </row>
    <row r="38" customFormat="false" ht="14.65" hidden="false" customHeight="false" outlineLevel="0" collapsed="false">
      <c r="A38" s="44" t="n">
        <v>37</v>
      </c>
      <c r="B38" s="44" t="s">
        <v>120</v>
      </c>
      <c r="C38" s="44" t="s">
        <v>57</v>
      </c>
      <c r="D38" s="44" t="s">
        <v>68</v>
      </c>
      <c r="E38" s="44" t="s">
        <v>121</v>
      </c>
      <c r="F38" s="53" t="n">
        <v>14</v>
      </c>
      <c r="G38" s="53" t="n">
        <v>1</v>
      </c>
      <c r="H38" s="53" t="n">
        <v>48</v>
      </c>
      <c r="I38" s="53" t="n">
        <v>4</v>
      </c>
      <c r="J38" s="53" t="n">
        <f aca="false">SUM(F38:I38)</f>
        <v>67</v>
      </c>
      <c r="K38" s="54" t="n">
        <v>153</v>
      </c>
      <c r="L38" s="44" t="n">
        <v>299</v>
      </c>
      <c r="M38" s="53" t="n">
        <f aca="false">SUM(K38:L38)</f>
        <v>452</v>
      </c>
      <c r="N38" s="55" t="n">
        <f aca="false">riepilogo!$B$3</f>
        <v>1290.47</v>
      </c>
      <c r="O38" s="55" t="n">
        <f aca="false">J38*riepilogo!$B$5</f>
        <v>1695.77</v>
      </c>
      <c r="P38" s="56" t="n">
        <f aca="false">riepilogo!$B$4*M38</f>
        <v>1048.64</v>
      </c>
      <c r="Q38" s="57" t="n">
        <f aca="false">SUM(N38:P38)</f>
        <v>4034.88</v>
      </c>
      <c r="R38" s="55" t="n">
        <f aca="false">riepilogo!$B$7</f>
        <v>511.44</v>
      </c>
      <c r="S38" s="55" t="n">
        <f aca="false">J38*riepilogo!$B$8</f>
        <v>656.6</v>
      </c>
      <c r="T38" s="55" t="n">
        <f aca="false">SUM(R38:S38)</f>
        <v>1168.04</v>
      </c>
      <c r="U38" s="55" t="n">
        <f aca="false">T38+Q38</f>
        <v>5202.92</v>
      </c>
    </row>
    <row r="39" customFormat="false" ht="14.65" hidden="false" customHeight="false" outlineLevel="0" collapsed="false">
      <c r="A39" s="44" t="n">
        <v>38</v>
      </c>
      <c r="B39" s="44" t="s">
        <v>122</v>
      </c>
      <c r="C39" s="44" t="s">
        <v>57</v>
      </c>
      <c r="D39" s="44" t="s">
        <v>68</v>
      </c>
      <c r="E39" s="44" t="s">
        <v>123</v>
      </c>
      <c r="F39" s="53" t="n">
        <v>19</v>
      </c>
      <c r="G39" s="53" t="n">
        <v>0</v>
      </c>
      <c r="H39" s="53" t="n">
        <v>60</v>
      </c>
      <c r="I39" s="53" t="n">
        <v>5</v>
      </c>
      <c r="J39" s="53" t="n">
        <f aca="false">SUM(F39:I39)</f>
        <v>84</v>
      </c>
      <c r="K39" s="54" t="n">
        <v>186</v>
      </c>
      <c r="L39" s="44" t="n">
        <v>427</v>
      </c>
      <c r="M39" s="53" t="n">
        <f aca="false">SUM(K39:L39)</f>
        <v>613</v>
      </c>
      <c r="N39" s="55" t="n">
        <f aca="false">riepilogo!$B$3</f>
        <v>1290.47</v>
      </c>
      <c r="O39" s="55" t="n">
        <f aca="false">J39*riepilogo!$B$5</f>
        <v>2126.04</v>
      </c>
      <c r="P39" s="56" t="n">
        <f aca="false">riepilogo!$B$4*M39</f>
        <v>1422.16</v>
      </c>
      <c r="Q39" s="57" t="n">
        <f aca="false">SUM(N39:P39)</f>
        <v>4838.67</v>
      </c>
      <c r="R39" s="55" t="n">
        <f aca="false">riepilogo!$B$7</f>
        <v>511.44</v>
      </c>
      <c r="S39" s="55" t="n">
        <f aca="false">J39*riepilogo!$B$8</f>
        <v>823.2</v>
      </c>
      <c r="T39" s="55" t="n">
        <f aca="false">SUM(R39:S39)</f>
        <v>1334.64</v>
      </c>
      <c r="U39" s="55" t="n">
        <f aca="false">T39+Q39</f>
        <v>6173.31</v>
      </c>
    </row>
    <row r="40" customFormat="false" ht="14.65" hidden="false" customHeight="false" outlineLevel="0" collapsed="false">
      <c r="A40" s="44" t="n">
        <v>39</v>
      </c>
      <c r="B40" s="44" t="s">
        <v>124</v>
      </c>
      <c r="C40" s="44" t="s">
        <v>57</v>
      </c>
      <c r="D40" s="44" t="s">
        <v>125</v>
      </c>
      <c r="E40" s="44" t="s">
        <v>126</v>
      </c>
      <c r="F40" s="53" t="n">
        <v>10</v>
      </c>
      <c r="G40" s="53" t="n">
        <v>1</v>
      </c>
      <c r="H40" s="53" t="n">
        <v>61</v>
      </c>
      <c r="I40" s="53" t="n">
        <v>10</v>
      </c>
      <c r="J40" s="53" t="n">
        <f aca="false">SUM(F40:I40)</f>
        <v>82</v>
      </c>
      <c r="K40" s="54" t="n">
        <v>100</v>
      </c>
      <c r="L40" s="44" t="n">
        <v>758</v>
      </c>
      <c r="M40" s="53" t="n">
        <f aca="false">SUM(K40:L40)</f>
        <v>858</v>
      </c>
      <c r="N40" s="55" t="n">
        <f aca="false">riepilogo!$B$3</f>
        <v>1290.47</v>
      </c>
      <c r="O40" s="55" t="n">
        <f aca="false">J40*riepilogo!$B$5</f>
        <v>2075.42</v>
      </c>
      <c r="P40" s="56" t="n">
        <f aca="false">riepilogo!$B$4*M40</f>
        <v>1990.56</v>
      </c>
      <c r="Q40" s="57" t="n">
        <f aca="false">SUM(N40:P40)</f>
        <v>5356.45</v>
      </c>
      <c r="R40" s="55" t="n">
        <f aca="false">riepilogo!$B$7</f>
        <v>511.44</v>
      </c>
      <c r="S40" s="55" t="n">
        <f aca="false">J40*riepilogo!$B$8</f>
        <v>803.6</v>
      </c>
      <c r="T40" s="55" t="n">
        <f aca="false">SUM(R40:S40)</f>
        <v>1315.04</v>
      </c>
      <c r="U40" s="55" t="n">
        <f aca="false">T40+Q40</f>
        <v>6671.49</v>
      </c>
    </row>
    <row r="41" customFormat="false" ht="14.65" hidden="false" customHeight="false" outlineLevel="0" collapsed="false">
      <c r="A41" s="44" t="n">
        <v>40</v>
      </c>
      <c r="B41" s="44" t="s">
        <v>127</v>
      </c>
      <c r="C41" s="44" t="s">
        <v>57</v>
      </c>
      <c r="D41" s="44" t="s">
        <v>60</v>
      </c>
      <c r="E41" s="44" t="s">
        <v>126</v>
      </c>
      <c r="F41" s="53" t="n">
        <v>26</v>
      </c>
      <c r="G41" s="53" t="n">
        <v>1</v>
      </c>
      <c r="H41" s="53" t="n">
        <v>57</v>
      </c>
      <c r="I41" s="53" t="n">
        <v>6</v>
      </c>
      <c r="J41" s="53" t="n">
        <f aca="false">SUM(F41:I41)</f>
        <v>90</v>
      </c>
      <c r="K41" s="44" t="n">
        <v>243</v>
      </c>
      <c r="L41" s="44" t="n">
        <v>585</v>
      </c>
      <c r="M41" s="53" t="n">
        <f aca="false">SUM(K41:L41)</f>
        <v>828</v>
      </c>
      <c r="N41" s="55" t="n">
        <f aca="false">riepilogo!$B$3</f>
        <v>1290.47</v>
      </c>
      <c r="O41" s="55" t="n">
        <f aca="false">J41*riepilogo!$B$5</f>
        <v>2277.9</v>
      </c>
      <c r="P41" s="56" t="n">
        <f aca="false">riepilogo!$B$4*M41</f>
        <v>1920.96</v>
      </c>
      <c r="Q41" s="57" t="n">
        <f aca="false">SUM(N41:P41)</f>
        <v>5489.33</v>
      </c>
      <c r="R41" s="55" t="n">
        <f aca="false">riepilogo!$B$7</f>
        <v>511.44</v>
      </c>
      <c r="S41" s="55" t="n">
        <f aca="false">J41*riepilogo!$B$8</f>
        <v>882</v>
      </c>
      <c r="T41" s="55" t="n">
        <f aca="false">SUM(R41:S41)</f>
        <v>1393.44</v>
      </c>
      <c r="U41" s="55" t="n">
        <f aca="false">T41+Q41</f>
        <v>6882.77</v>
      </c>
    </row>
    <row r="42" customFormat="false" ht="14.65" hidden="false" customHeight="false" outlineLevel="0" collapsed="false">
      <c r="A42" s="44" t="n">
        <v>41</v>
      </c>
      <c r="B42" s="44" t="s">
        <v>128</v>
      </c>
      <c r="C42" s="44" t="s">
        <v>57</v>
      </c>
      <c r="D42" s="44" t="s">
        <v>62</v>
      </c>
      <c r="E42" s="44" t="s">
        <v>126</v>
      </c>
      <c r="F42" s="53" t="n">
        <v>29</v>
      </c>
      <c r="G42" s="53" t="n">
        <v>2</v>
      </c>
      <c r="H42" s="53" t="n">
        <v>53</v>
      </c>
      <c r="I42" s="53" t="n">
        <v>10</v>
      </c>
      <c r="J42" s="53" t="n">
        <f aca="false">SUM(F42:I42)</f>
        <v>94</v>
      </c>
      <c r="K42" s="54" t="n">
        <v>293</v>
      </c>
      <c r="L42" s="44" t="n">
        <v>389</v>
      </c>
      <c r="M42" s="53" t="n">
        <f aca="false">SUM(K42:L42)</f>
        <v>682</v>
      </c>
      <c r="N42" s="55" t="n">
        <f aca="false">riepilogo!$B$3</f>
        <v>1290.47</v>
      </c>
      <c r="O42" s="55" t="n">
        <f aca="false">J42*riepilogo!$B$5</f>
        <v>2379.14</v>
      </c>
      <c r="P42" s="56" t="n">
        <f aca="false">riepilogo!$B$4*M42</f>
        <v>1582.24</v>
      </c>
      <c r="Q42" s="57" t="n">
        <f aca="false">SUM(N42:P42)</f>
        <v>5251.85</v>
      </c>
      <c r="R42" s="55" t="n">
        <f aca="false">riepilogo!$B$7</f>
        <v>511.44</v>
      </c>
      <c r="S42" s="55" t="n">
        <f aca="false">J42*riepilogo!$B$8</f>
        <v>921.2</v>
      </c>
      <c r="T42" s="55" t="n">
        <f aca="false">SUM(R42:S42)</f>
        <v>1432.64</v>
      </c>
      <c r="U42" s="55" t="n">
        <f aca="false">T42+Q42</f>
        <v>6684.49</v>
      </c>
    </row>
    <row r="43" customFormat="false" ht="14.65" hidden="false" customHeight="false" outlineLevel="0" collapsed="false">
      <c r="A43" s="44" t="n">
        <v>42</v>
      </c>
      <c r="B43" s="44" t="s">
        <v>129</v>
      </c>
      <c r="C43" s="44" t="s">
        <v>57</v>
      </c>
      <c r="D43" s="44" t="s">
        <v>68</v>
      </c>
      <c r="E43" s="44" t="s">
        <v>130</v>
      </c>
      <c r="F43" s="53" t="n">
        <v>27</v>
      </c>
      <c r="G43" s="53" t="n">
        <v>2</v>
      </c>
      <c r="H43" s="53" t="n">
        <v>82</v>
      </c>
      <c r="I43" s="53" t="n">
        <v>6</v>
      </c>
      <c r="J43" s="53" t="n">
        <f aca="false">SUM(F43:I43)</f>
        <v>117</v>
      </c>
      <c r="K43" s="54" t="n">
        <v>292</v>
      </c>
      <c r="L43" s="44" t="n">
        <v>942</v>
      </c>
      <c r="M43" s="53" t="n">
        <f aca="false">SUM(K43:L43)</f>
        <v>1234</v>
      </c>
      <c r="N43" s="55" t="n">
        <f aca="false">riepilogo!$B$3</f>
        <v>1290.47</v>
      </c>
      <c r="O43" s="55" t="n">
        <f aca="false">J43*riepilogo!$B$5</f>
        <v>2961.27</v>
      </c>
      <c r="P43" s="56" t="n">
        <f aca="false">riepilogo!$B$4*M43</f>
        <v>2862.88</v>
      </c>
      <c r="Q43" s="57" t="n">
        <f aca="false">SUM(N43:P43)</f>
        <v>7114.62</v>
      </c>
      <c r="R43" s="55" t="n">
        <f aca="false">riepilogo!$B$7</f>
        <v>511.44</v>
      </c>
      <c r="S43" s="55" t="n">
        <f aca="false">J43*riepilogo!$B$8</f>
        <v>1146.6</v>
      </c>
      <c r="T43" s="55" t="n">
        <f aca="false">SUM(R43:S43)</f>
        <v>1658.04</v>
      </c>
      <c r="U43" s="55" t="n">
        <f aca="false">T43+Q43</f>
        <v>8772.66</v>
      </c>
    </row>
    <row r="44" customFormat="false" ht="14.65" hidden="false" customHeight="false" outlineLevel="0" collapsed="false">
      <c r="A44" s="44" t="n">
        <v>43</v>
      </c>
      <c r="B44" s="44" t="s">
        <v>131</v>
      </c>
      <c r="C44" s="44" t="s">
        <v>57</v>
      </c>
      <c r="D44" s="44" t="s">
        <v>68</v>
      </c>
      <c r="E44" s="44" t="s">
        <v>132</v>
      </c>
      <c r="F44" s="53" t="n">
        <v>24</v>
      </c>
      <c r="G44" s="53" t="n">
        <v>0</v>
      </c>
      <c r="H44" s="53" t="n">
        <v>48</v>
      </c>
      <c r="I44" s="53" t="n">
        <v>5</v>
      </c>
      <c r="J44" s="53" t="n">
        <f aca="false">SUM(F44:I44)</f>
        <v>77</v>
      </c>
      <c r="K44" s="54" t="n">
        <v>249</v>
      </c>
      <c r="L44" s="44" t="n">
        <v>507</v>
      </c>
      <c r="M44" s="53" t="n">
        <f aca="false">SUM(K44:L44)</f>
        <v>756</v>
      </c>
      <c r="N44" s="55" t="n">
        <f aca="false">riepilogo!$B$3</f>
        <v>1290.47</v>
      </c>
      <c r="O44" s="55" t="n">
        <f aca="false">J44*riepilogo!$B$5</f>
        <v>1948.87</v>
      </c>
      <c r="P44" s="56" t="n">
        <f aca="false">riepilogo!$B$4*M44</f>
        <v>1753.92</v>
      </c>
      <c r="Q44" s="57" t="n">
        <f aca="false">SUM(N44:P44)</f>
        <v>4993.26</v>
      </c>
      <c r="R44" s="55" t="n">
        <f aca="false">riepilogo!$B$7</f>
        <v>511.44</v>
      </c>
      <c r="S44" s="55" t="n">
        <f aca="false">J44*riepilogo!$B$8</f>
        <v>754.6</v>
      </c>
      <c r="T44" s="55" t="n">
        <f aca="false">SUM(R44:S44)</f>
        <v>1266.04</v>
      </c>
      <c r="U44" s="55" t="n">
        <f aca="false">T44+Q44</f>
        <v>6259.3</v>
      </c>
    </row>
    <row r="45" customFormat="false" ht="14.65" hidden="false" customHeight="false" outlineLevel="0" collapsed="false">
      <c r="A45" s="44" t="n">
        <v>44</v>
      </c>
      <c r="B45" s="44" t="s">
        <v>133</v>
      </c>
      <c r="C45" s="44" t="s">
        <v>57</v>
      </c>
      <c r="D45" s="44" t="s">
        <v>58</v>
      </c>
      <c r="E45" s="44" t="s">
        <v>134</v>
      </c>
      <c r="F45" s="53" t="n">
        <v>4</v>
      </c>
      <c r="G45" s="53" t="n">
        <v>0</v>
      </c>
      <c r="H45" s="53" t="n">
        <v>32</v>
      </c>
      <c r="I45" s="53" t="n">
        <v>4</v>
      </c>
      <c r="J45" s="53" t="n">
        <f aca="false">SUM(F45:I45)</f>
        <v>40</v>
      </c>
      <c r="K45" s="54" t="n">
        <v>46</v>
      </c>
      <c r="L45" s="44" t="n">
        <v>266</v>
      </c>
      <c r="M45" s="53" t="n">
        <f aca="false">SUM(K45:L45)</f>
        <v>312</v>
      </c>
      <c r="N45" s="55" t="n">
        <f aca="false">riepilogo!$B$3</f>
        <v>1290.47</v>
      </c>
      <c r="O45" s="55" t="n">
        <f aca="false">J45*riepilogo!$B$5</f>
        <v>1012.4</v>
      </c>
      <c r="P45" s="56" t="n">
        <f aca="false">riepilogo!$B$4*M45</f>
        <v>723.84</v>
      </c>
      <c r="Q45" s="57" t="n">
        <f aca="false">SUM(N45:P45)</f>
        <v>3026.71</v>
      </c>
      <c r="R45" s="55" t="n">
        <f aca="false">riepilogo!$B$7</f>
        <v>511.44</v>
      </c>
      <c r="S45" s="55" t="n">
        <f aca="false">J45*riepilogo!$B$8</f>
        <v>392</v>
      </c>
      <c r="T45" s="55" t="n">
        <f aca="false">SUM(R45:S45)</f>
        <v>903.44</v>
      </c>
      <c r="U45" s="55" t="n">
        <f aca="false">T45+Q45</f>
        <v>3930.15</v>
      </c>
    </row>
    <row r="46" customFormat="false" ht="14.65" hidden="false" customHeight="false" outlineLevel="0" collapsed="false">
      <c r="A46" s="44" t="n">
        <v>45</v>
      </c>
      <c r="B46" s="44" t="s">
        <v>135</v>
      </c>
      <c r="C46" s="44" t="s">
        <v>57</v>
      </c>
      <c r="D46" s="44" t="s">
        <v>60</v>
      </c>
      <c r="E46" s="44" t="s">
        <v>134</v>
      </c>
      <c r="F46" s="53"/>
      <c r="G46" s="53"/>
      <c r="H46" s="53" t="n">
        <v>36</v>
      </c>
      <c r="I46" s="53" t="n">
        <v>6</v>
      </c>
      <c r="J46" s="53" t="n">
        <f aca="false">SUM(F46:I46)</f>
        <v>42</v>
      </c>
      <c r="K46" s="54" t="n">
        <v>0</v>
      </c>
      <c r="L46" s="44" t="n">
        <v>386</v>
      </c>
      <c r="M46" s="53" t="n">
        <f aca="false">SUM(K46:L46)</f>
        <v>386</v>
      </c>
      <c r="N46" s="55" t="n">
        <f aca="false">riepilogo!$B$3</f>
        <v>1290.47</v>
      </c>
      <c r="O46" s="55" t="n">
        <f aca="false">J46*riepilogo!$B$5</f>
        <v>1063.02</v>
      </c>
      <c r="P46" s="56" t="n">
        <f aca="false">riepilogo!$B$4*M46</f>
        <v>895.52</v>
      </c>
      <c r="Q46" s="57" t="n">
        <f aca="false">SUM(N46:P46)</f>
        <v>3249.01</v>
      </c>
      <c r="R46" s="55" t="n">
        <f aca="false">riepilogo!$B$7</f>
        <v>511.44</v>
      </c>
      <c r="S46" s="55" t="n">
        <f aca="false">J46*riepilogo!$B$8</f>
        <v>411.6</v>
      </c>
      <c r="T46" s="55" t="n">
        <f aca="false">SUM(R46:S46)</f>
        <v>923.04</v>
      </c>
      <c r="U46" s="55" t="n">
        <f aca="false">T46+Q46</f>
        <v>4172.05</v>
      </c>
    </row>
    <row r="47" customFormat="false" ht="14.65" hidden="false" customHeight="false" outlineLevel="0" collapsed="false">
      <c r="A47" s="44" t="n">
        <v>46</v>
      </c>
      <c r="B47" s="44" t="s">
        <v>136</v>
      </c>
      <c r="C47" s="44" t="s">
        <v>57</v>
      </c>
      <c r="D47" s="44" t="s">
        <v>68</v>
      </c>
      <c r="E47" s="44" t="s">
        <v>137</v>
      </c>
      <c r="F47" s="53" t="n">
        <v>28</v>
      </c>
      <c r="G47" s="53" t="n">
        <v>2</v>
      </c>
      <c r="H47" s="53" t="n">
        <v>64</v>
      </c>
      <c r="I47" s="53" t="n">
        <v>6</v>
      </c>
      <c r="J47" s="53" t="n">
        <f aca="false">SUM(F47:I47)</f>
        <v>100</v>
      </c>
      <c r="K47" s="54" t="n">
        <v>287</v>
      </c>
      <c r="L47" s="44" t="n">
        <v>600</v>
      </c>
      <c r="M47" s="53" t="n">
        <f aca="false">SUM(K47:L47)</f>
        <v>887</v>
      </c>
      <c r="N47" s="55" t="n">
        <f aca="false">riepilogo!$B$3</f>
        <v>1290.47</v>
      </c>
      <c r="O47" s="55" t="n">
        <f aca="false">J47*riepilogo!$B$5</f>
        <v>2531</v>
      </c>
      <c r="P47" s="56" t="n">
        <f aca="false">riepilogo!$B$4*M47</f>
        <v>2057.84</v>
      </c>
      <c r="Q47" s="57" t="n">
        <f aca="false">SUM(N47:P47)</f>
        <v>5879.31</v>
      </c>
      <c r="R47" s="55" t="n">
        <f aca="false">riepilogo!$B$7</f>
        <v>511.44</v>
      </c>
      <c r="S47" s="55" t="n">
        <f aca="false">J47*riepilogo!$B$8</f>
        <v>980</v>
      </c>
      <c r="T47" s="55" t="n">
        <f aca="false">SUM(R47:S47)</f>
        <v>1491.44</v>
      </c>
      <c r="U47" s="55" t="n">
        <f aca="false">T47+Q47</f>
        <v>7370.75</v>
      </c>
    </row>
    <row r="48" customFormat="false" ht="14.65" hidden="false" customHeight="false" outlineLevel="0" collapsed="false">
      <c r="A48" s="44" t="n">
        <v>47</v>
      </c>
      <c r="B48" s="44" t="s">
        <v>138</v>
      </c>
      <c r="C48" s="44" t="s">
        <v>57</v>
      </c>
      <c r="D48" s="44" t="s">
        <v>68</v>
      </c>
      <c r="E48" s="44" t="s">
        <v>139</v>
      </c>
      <c r="F48" s="53" t="n">
        <v>20</v>
      </c>
      <c r="G48" s="53" t="n">
        <v>0</v>
      </c>
      <c r="H48" s="53" t="n">
        <v>36</v>
      </c>
      <c r="I48" s="53" t="n">
        <v>8</v>
      </c>
      <c r="J48" s="53" t="n">
        <f aca="false">SUM(F48:I48)</f>
        <v>64</v>
      </c>
      <c r="K48" s="54" t="n">
        <v>234</v>
      </c>
      <c r="L48" s="44" t="n">
        <v>437</v>
      </c>
      <c r="M48" s="53" t="n">
        <f aca="false">SUM(K48:L48)</f>
        <v>671</v>
      </c>
      <c r="N48" s="55" t="n">
        <f aca="false">riepilogo!$B$3</f>
        <v>1290.47</v>
      </c>
      <c r="O48" s="55" t="n">
        <f aca="false">J48*riepilogo!$B$5</f>
        <v>1619.84</v>
      </c>
      <c r="P48" s="56" t="n">
        <f aca="false">riepilogo!$B$4*M48</f>
        <v>1556.72</v>
      </c>
      <c r="Q48" s="57" t="n">
        <f aca="false">SUM(N48:P48)</f>
        <v>4467.03</v>
      </c>
      <c r="R48" s="55" t="n">
        <f aca="false">riepilogo!$B$7</f>
        <v>511.44</v>
      </c>
      <c r="S48" s="55" t="n">
        <f aca="false">J48*riepilogo!$B$8</f>
        <v>627.2</v>
      </c>
      <c r="T48" s="55" t="n">
        <f aca="false">SUM(R48:S48)</f>
        <v>1138.64</v>
      </c>
      <c r="U48" s="55" t="n">
        <f aca="false">T48+Q48</f>
        <v>5605.67</v>
      </c>
    </row>
    <row r="49" customFormat="false" ht="14.65" hidden="false" customHeight="false" outlineLevel="0" collapsed="false">
      <c r="A49" s="44" t="n">
        <v>48</v>
      </c>
      <c r="B49" s="44" t="s">
        <v>140</v>
      </c>
      <c r="C49" s="44" t="s">
        <v>57</v>
      </c>
      <c r="D49" s="44" t="s">
        <v>68</v>
      </c>
      <c r="E49" s="44" t="s">
        <v>141</v>
      </c>
      <c r="F49" s="53" t="n">
        <v>20</v>
      </c>
      <c r="G49" s="53" t="n">
        <v>2</v>
      </c>
      <c r="H49" s="53" t="n">
        <v>47</v>
      </c>
      <c r="I49" s="53" t="n">
        <v>5</v>
      </c>
      <c r="J49" s="53" t="n">
        <f aca="false">SUM(F49:I49)</f>
        <v>74</v>
      </c>
      <c r="K49" s="54" t="n">
        <v>192</v>
      </c>
      <c r="L49" s="44" t="n">
        <v>349</v>
      </c>
      <c r="M49" s="53" t="n">
        <f aca="false">SUM(K49:L49)</f>
        <v>541</v>
      </c>
      <c r="N49" s="55" t="n">
        <f aca="false">riepilogo!$B$3</f>
        <v>1290.47</v>
      </c>
      <c r="O49" s="55" t="n">
        <f aca="false">J49*riepilogo!$B$5</f>
        <v>1872.94</v>
      </c>
      <c r="P49" s="56" t="n">
        <f aca="false">riepilogo!$B$4*M49</f>
        <v>1255.12</v>
      </c>
      <c r="Q49" s="57" t="n">
        <f aca="false">SUM(N49:P49)</f>
        <v>4418.53</v>
      </c>
      <c r="R49" s="55" t="n">
        <f aca="false">riepilogo!$B$7</f>
        <v>511.44</v>
      </c>
      <c r="S49" s="55" t="n">
        <f aca="false">J49*riepilogo!$B$8</f>
        <v>725.2</v>
      </c>
      <c r="T49" s="55" t="n">
        <f aca="false">SUM(R49:S49)</f>
        <v>1236.64</v>
      </c>
      <c r="U49" s="55" t="n">
        <f aca="false">T49+Q49</f>
        <v>5655.17</v>
      </c>
    </row>
    <row r="50" customFormat="false" ht="14.65" hidden="false" customHeight="false" outlineLevel="0" collapsed="false">
      <c r="A50" s="44" t="n">
        <v>49</v>
      </c>
      <c r="B50" s="44" t="s">
        <v>142</v>
      </c>
      <c r="C50" s="44" t="s">
        <v>57</v>
      </c>
      <c r="D50" s="44" t="s">
        <v>68</v>
      </c>
      <c r="E50" s="44" t="s">
        <v>143</v>
      </c>
      <c r="F50" s="53" t="n">
        <v>22</v>
      </c>
      <c r="G50" s="53" t="n">
        <v>2</v>
      </c>
      <c r="H50" s="53" t="n">
        <v>52</v>
      </c>
      <c r="I50" s="53" t="n">
        <v>8</v>
      </c>
      <c r="J50" s="53" t="n">
        <f aca="false">SUM(F50:I50)</f>
        <v>84</v>
      </c>
      <c r="K50" s="54" t="n">
        <v>228</v>
      </c>
      <c r="L50" s="44" t="n">
        <v>640</v>
      </c>
      <c r="M50" s="53" t="n">
        <f aca="false">SUM(K50:L50)</f>
        <v>868</v>
      </c>
      <c r="N50" s="55" t="n">
        <f aca="false">riepilogo!$B$3</f>
        <v>1290.47</v>
      </c>
      <c r="O50" s="55" t="n">
        <f aca="false">J50*riepilogo!$B$5</f>
        <v>2126.04</v>
      </c>
      <c r="P50" s="56" t="n">
        <f aca="false">riepilogo!$B$4*M50</f>
        <v>2013.76</v>
      </c>
      <c r="Q50" s="57" t="n">
        <f aca="false">SUM(N50:P50)</f>
        <v>5430.27</v>
      </c>
      <c r="R50" s="55" t="n">
        <f aca="false">riepilogo!$B$7</f>
        <v>511.44</v>
      </c>
      <c r="S50" s="55" t="n">
        <f aca="false">J50*riepilogo!$B$8</f>
        <v>823.2</v>
      </c>
      <c r="T50" s="55" t="n">
        <f aca="false">SUM(R50:S50)</f>
        <v>1334.64</v>
      </c>
      <c r="U50" s="55" t="n">
        <f aca="false">T50+Q50</f>
        <v>6764.91</v>
      </c>
    </row>
    <row r="51" customFormat="false" ht="14.65" hidden="false" customHeight="false" outlineLevel="0" collapsed="false">
      <c r="A51" s="44" t="n">
        <v>50</v>
      </c>
      <c r="B51" s="44" t="s">
        <v>144</v>
      </c>
      <c r="C51" s="44" t="s">
        <v>57</v>
      </c>
      <c r="D51" s="44" t="s">
        <v>58</v>
      </c>
      <c r="E51" s="44" t="s">
        <v>145</v>
      </c>
      <c r="F51" s="53" t="n">
        <v>12</v>
      </c>
      <c r="G51" s="53" t="n">
        <v>1</v>
      </c>
      <c r="H51" s="53" t="n">
        <v>49</v>
      </c>
      <c r="I51" s="53" t="n">
        <v>10</v>
      </c>
      <c r="J51" s="53" t="n">
        <f aca="false">SUM(F51:I51)</f>
        <v>72</v>
      </c>
      <c r="K51" s="54" t="n">
        <v>114</v>
      </c>
      <c r="L51" s="44" t="n">
        <v>512</v>
      </c>
      <c r="M51" s="53" t="n">
        <f aca="false">SUM(K51:L51)</f>
        <v>626</v>
      </c>
      <c r="N51" s="55" t="n">
        <f aca="false">riepilogo!$B$3</f>
        <v>1290.47</v>
      </c>
      <c r="O51" s="55" t="n">
        <f aca="false">J51*riepilogo!$B$5</f>
        <v>1822.32</v>
      </c>
      <c r="P51" s="56" t="n">
        <f aca="false">riepilogo!$B$4*M51</f>
        <v>1452.32</v>
      </c>
      <c r="Q51" s="57" t="n">
        <f aca="false">SUM(N51:P51)</f>
        <v>4565.11</v>
      </c>
      <c r="R51" s="55" t="n">
        <f aca="false">riepilogo!$B$7</f>
        <v>511.44</v>
      </c>
      <c r="S51" s="55" t="n">
        <f aca="false">J51*riepilogo!$B$8</f>
        <v>705.6</v>
      </c>
      <c r="T51" s="55" t="n">
        <f aca="false">SUM(R51:S51)</f>
        <v>1217.04</v>
      </c>
      <c r="U51" s="55" t="n">
        <f aca="false">T51+Q51</f>
        <v>5782.15</v>
      </c>
    </row>
    <row r="52" customFormat="false" ht="14.65" hidden="false" customHeight="false" outlineLevel="0" collapsed="false">
      <c r="A52" s="44" t="n">
        <v>51</v>
      </c>
      <c r="B52" s="44" t="s">
        <v>146</v>
      </c>
      <c r="C52" s="44" t="s">
        <v>57</v>
      </c>
      <c r="D52" s="44" t="s">
        <v>60</v>
      </c>
      <c r="E52" s="44" t="s">
        <v>145</v>
      </c>
      <c r="F52" s="53" t="n">
        <v>14</v>
      </c>
      <c r="G52" s="53" t="n">
        <v>1</v>
      </c>
      <c r="H52" s="53" t="n">
        <v>47</v>
      </c>
      <c r="I52" s="53" t="n">
        <v>7</v>
      </c>
      <c r="J52" s="53" t="n">
        <f aca="false">SUM(F52:I52)</f>
        <v>69</v>
      </c>
      <c r="K52" s="54" t="n">
        <v>150</v>
      </c>
      <c r="L52" s="44" t="n">
        <v>544</v>
      </c>
      <c r="M52" s="53" t="n">
        <f aca="false">SUM(K52:L52)</f>
        <v>694</v>
      </c>
      <c r="N52" s="55" t="n">
        <f aca="false">riepilogo!$B$3</f>
        <v>1290.47</v>
      </c>
      <c r="O52" s="55" t="n">
        <f aca="false">J52*riepilogo!$B$5</f>
        <v>1746.39</v>
      </c>
      <c r="P52" s="56" t="n">
        <f aca="false">riepilogo!$B$4*M52</f>
        <v>1610.08</v>
      </c>
      <c r="Q52" s="57" t="n">
        <f aca="false">SUM(N52:P52)</f>
        <v>4646.94</v>
      </c>
      <c r="R52" s="55" t="n">
        <f aca="false">riepilogo!$B$7</f>
        <v>511.44</v>
      </c>
      <c r="S52" s="55" t="n">
        <f aca="false">J52*riepilogo!$B$8</f>
        <v>676.2</v>
      </c>
      <c r="T52" s="55" t="n">
        <f aca="false">SUM(R52:S52)</f>
        <v>1187.64</v>
      </c>
      <c r="U52" s="55" t="n">
        <f aca="false">T52+Q52</f>
        <v>5834.58</v>
      </c>
    </row>
    <row r="53" customFormat="false" ht="14.65" hidden="false" customHeight="false" outlineLevel="0" collapsed="false">
      <c r="A53" s="44" t="n">
        <v>52</v>
      </c>
      <c r="B53" s="44" t="s">
        <v>147</v>
      </c>
      <c r="C53" s="44" t="s">
        <v>57</v>
      </c>
      <c r="D53" s="44" t="s">
        <v>68</v>
      </c>
      <c r="E53" s="44" t="s">
        <v>148</v>
      </c>
      <c r="F53" s="53" t="n">
        <v>20</v>
      </c>
      <c r="G53" s="53" t="n">
        <v>2</v>
      </c>
      <c r="H53" s="53" t="n">
        <v>66</v>
      </c>
      <c r="I53" s="53" t="n">
        <v>11</v>
      </c>
      <c r="J53" s="53" t="n">
        <f aca="false">SUM(F53:I53)</f>
        <v>99</v>
      </c>
      <c r="K53" s="54" t="n">
        <v>177</v>
      </c>
      <c r="L53" s="44" t="n">
        <v>763</v>
      </c>
      <c r="M53" s="53" t="n">
        <f aca="false">SUM(K53:L53)</f>
        <v>940</v>
      </c>
      <c r="N53" s="55" t="n">
        <f aca="false">riepilogo!$B$3</f>
        <v>1290.47</v>
      </c>
      <c r="O53" s="55" t="n">
        <f aca="false">J53*riepilogo!$B$5</f>
        <v>2505.69</v>
      </c>
      <c r="P53" s="56" t="n">
        <f aca="false">riepilogo!$B$4*M53</f>
        <v>2180.8</v>
      </c>
      <c r="Q53" s="57" t="n">
        <f aca="false">SUM(N53:P53)</f>
        <v>5976.96</v>
      </c>
      <c r="R53" s="55" t="n">
        <f aca="false">riepilogo!$B$7</f>
        <v>511.44</v>
      </c>
      <c r="S53" s="55" t="n">
        <f aca="false">J53*riepilogo!$B$8</f>
        <v>970.2</v>
      </c>
      <c r="T53" s="55" t="n">
        <f aca="false">SUM(R53:S53)</f>
        <v>1481.64</v>
      </c>
      <c r="U53" s="55" t="n">
        <f aca="false">T53+Q53</f>
        <v>7458.6</v>
      </c>
    </row>
    <row r="54" customFormat="false" ht="14.65" hidden="false" customHeight="false" outlineLevel="0" collapsed="false">
      <c r="A54" s="44" t="n">
        <v>53</v>
      </c>
      <c r="B54" s="44" t="s">
        <v>149</v>
      </c>
      <c r="C54" s="44" t="s">
        <v>57</v>
      </c>
      <c r="D54" s="44" t="s">
        <v>58</v>
      </c>
      <c r="E54" s="44" t="s">
        <v>150</v>
      </c>
      <c r="F54" s="53" t="n">
        <v>25</v>
      </c>
      <c r="G54" s="53" t="n">
        <v>1</v>
      </c>
      <c r="H54" s="53" t="n">
        <v>36</v>
      </c>
      <c r="I54" s="53" t="n">
        <v>9</v>
      </c>
      <c r="J54" s="53" t="n">
        <f aca="false">SUM(F54:I54)</f>
        <v>71</v>
      </c>
      <c r="K54" s="54" t="n">
        <v>305</v>
      </c>
      <c r="L54" s="44" t="n">
        <v>480</v>
      </c>
      <c r="M54" s="53" t="n">
        <f aca="false">SUM(K54:L54)</f>
        <v>785</v>
      </c>
      <c r="N54" s="55" t="n">
        <f aca="false">riepilogo!$B$3</f>
        <v>1290.47</v>
      </c>
      <c r="O54" s="55" t="n">
        <f aca="false">J54*riepilogo!$B$5</f>
        <v>1797.01</v>
      </c>
      <c r="P54" s="56" t="n">
        <f aca="false">riepilogo!$B$4*M54</f>
        <v>1821.2</v>
      </c>
      <c r="Q54" s="57" t="n">
        <f aca="false">SUM(N54:P54)</f>
        <v>4908.68</v>
      </c>
      <c r="R54" s="55" t="n">
        <f aca="false">riepilogo!$B$7</f>
        <v>511.44</v>
      </c>
      <c r="S54" s="55" t="n">
        <f aca="false">J54*riepilogo!$B$8</f>
        <v>695.8</v>
      </c>
      <c r="T54" s="55" t="n">
        <f aca="false">SUM(R54:S54)</f>
        <v>1207.24</v>
      </c>
      <c r="U54" s="55" t="n">
        <f aca="false">T54+Q54</f>
        <v>6115.92</v>
      </c>
    </row>
    <row r="55" customFormat="false" ht="14.65" hidden="false" customHeight="false" outlineLevel="0" collapsed="false">
      <c r="A55" s="44" t="n">
        <v>54</v>
      </c>
      <c r="B55" s="44" t="s">
        <v>151</v>
      </c>
      <c r="C55" s="44" t="s">
        <v>57</v>
      </c>
      <c r="D55" s="44" t="s">
        <v>60</v>
      </c>
      <c r="E55" s="44" t="s">
        <v>150</v>
      </c>
      <c r="F55" s="53" t="n">
        <v>26</v>
      </c>
      <c r="G55" s="53" t="n">
        <v>1</v>
      </c>
      <c r="H55" s="53" t="n">
        <v>31</v>
      </c>
      <c r="I55" s="53" t="n">
        <v>8</v>
      </c>
      <c r="J55" s="53" t="n">
        <f aca="false">SUM(F55:I55)</f>
        <v>66</v>
      </c>
      <c r="K55" s="54" t="n">
        <v>301</v>
      </c>
      <c r="L55" s="44" t="n">
        <v>386</v>
      </c>
      <c r="M55" s="53" t="n">
        <f aca="false">SUM(K55:L55)</f>
        <v>687</v>
      </c>
      <c r="N55" s="55" t="n">
        <f aca="false">riepilogo!$B$3</f>
        <v>1290.47</v>
      </c>
      <c r="O55" s="55" t="n">
        <f aca="false">J55*riepilogo!$B$5</f>
        <v>1670.46</v>
      </c>
      <c r="P55" s="56" t="n">
        <f aca="false">riepilogo!$B$4*M55</f>
        <v>1593.84</v>
      </c>
      <c r="Q55" s="57" t="n">
        <f aca="false">SUM(N55:P55)</f>
        <v>4554.77</v>
      </c>
      <c r="R55" s="55" t="n">
        <f aca="false">riepilogo!$B$7</f>
        <v>511.44</v>
      </c>
      <c r="S55" s="55" t="n">
        <f aca="false">J55*riepilogo!$B$8</f>
        <v>646.8</v>
      </c>
      <c r="T55" s="55" t="n">
        <f aca="false">SUM(R55:S55)</f>
        <v>1158.24</v>
      </c>
      <c r="U55" s="55" t="n">
        <f aca="false">T55+Q55</f>
        <v>5713.01</v>
      </c>
    </row>
    <row r="56" customFormat="false" ht="14.65" hidden="false" customHeight="false" outlineLevel="0" collapsed="false">
      <c r="A56" s="44" t="n">
        <v>55</v>
      </c>
      <c r="B56" s="44" t="s">
        <v>152</v>
      </c>
      <c r="C56" s="44" t="s">
        <v>57</v>
      </c>
      <c r="D56" s="44" t="s">
        <v>68</v>
      </c>
      <c r="E56" s="44" t="s">
        <v>153</v>
      </c>
      <c r="F56" s="53" t="n">
        <v>20</v>
      </c>
      <c r="G56" s="53" t="n">
        <v>2</v>
      </c>
      <c r="H56" s="53" t="n">
        <v>31</v>
      </c>
      <c r="I56" s="53" t="n">
        <v>4</v>
      </c>
      <c r="J56" s="53" t="n">
        <f aca="false">SUM(F56:I56)</f>
        <v>57</v>
      </c>
      <c r="K56" s="54" t="n">
        <v>265</v>
      </c>
      <c r="L56" s="44" t="n">
        <v>337</v>
      </c>
      <c r="M56" s="53" t="n">
        <f aca="false">SUM(K56:L56)</f>
        <v>602</v>
      </c>
      <c r="N56" s="55" t="n">
        <f aca="false">riepilogo!$B$3</f>
        <v>1290.47</v>
      </c>
      <c r="O56" s="55" t="n">
        <f aca="false">J56*riepilogo!$B$5</f>
        <v>1442.67</v>
      </c>
      <c r="P56" s="56" t="n">
        <f aca="false">riepilogo!$B$4*M56</f>
        <v>1396.64</v>
      </c>
      <c r="Q56" s="57" t="n">
        <f aca="false">SUM(N56:P56)</f>
        <v>4129.78</v>
      </c>
      <c r="R56" s="55" t="n">
        <f aca="false">riepilogo!$B$7</f>
        <v>511.44</v>
      </c>
      <c r="S56" s="55" t="n">
        <f aca="false">J56*riepilogo!$B$8</f>
        <v>558.6</v>
      </c>
      <c r="T56" s="55" t="n">
        <f aca="false">SUM(R56:S56)</f>
        <v>1070.04</v>
      </c>
      <c r="U56" s="55" t="n">
        <f aca="false">T56+Q56</f>
        <v>5199.82</v>
      </c>
    </row>
    <row r="57" customFormat="false" ht="14.65" hidden="false" customHeight="false" outlineLevel="0" collapsed="false">
      <c r="A57" s="44" t="n">
        <v>56</v>
      </c>
      <c r="B57" s="44" t="s">
        <v>154</v>
      </c>
      <c r="C57" s="44" t="s">
        <v>57</v>
      </c>
      <c r="D57" s="44" t="s">
        <v>68</v>
      </c>
      <c r="E57" s="44" t="s">
        <v>155</v>
      </c>
      <c r="F57" s="53" t="n">
        <v>28</v>
      </c>
      <c r="G57" s="53" t="n">
        <v>2</v>
      </c>
      <c r="H57" s="53" t="n">
        <v>77</v>
      </c>
      <c r="I57" s="53" t="n">
        <v>10</v>
      </c>
      <c r="J57" s="53" t="n">
        <f aca="false">SUM(F57:I57)</f>
        <v>117</v>
      </c>
      <c r="K57" s="54" t="n">
        <v>323</v>
      </c>
      <c r="L57" s="44" t="n">
        <v>933</v>
      </c>
      <c r="M57" s="53" t="n">
        <f aca="false">SUM(K57:L57)</f>
        <v>1256</v>
      </c>
      <c r="N57" s="55" t="n">
        <f aca="false">riepilogo!$B$3</f>
        <v>1290.47</v>
      </c>
      <c r="O57" s="55" t="n">
        <f aca="false">J57*riepilogo!$B$5</f>
        <v>2961.27</v>
      </c>
      <c r="P57" s="56" t="n">
        <f aca="false">riepilogo!$B$4*M57</f>
        <v>2913.92</v>
      </c>
      <c r="Q57" s="57" t="n">
        <f aca="false">SUM(N57:P57)</f>
        <v>7165.66</v>
      </c>
      <c r="R57" s="55" t="n">
        <f aca="false">riepilogo!$B$7</f>
        <v>511.44</v>
      </c>
      <c r="S57" s="55" t="n">
        <f aca="false">J57*riepilogo!$B$8</f>
        <v>1146.6</v>
      </c>
      <c r="T57" s="55" t="n">
        <f aca="false">SUM(R57:S57)</f>
        <v>1658.04</v>
      </c>
      <c r="U57" s="55" t="n">
        <f aca="false">T57+Q57</f>
        <v>8823.7</v>
      </c>
    </row>
    <row r="58" customFormat="false" ht="14.65" hidden="false" customHeight="false" outlineLevel="0" collapsed="false">
      <c r="A58" s="44" t="n">
        <v>57</v>
      </c>
      <c r="B58" s="44" t="s">
        <v>156</v>
      </c>
      <c r="C58" s="44" t="s">
        <v>57</v>
      </c>
      <c r="D58" s="44" t="s">
        <v>58</v>
      </c>
      <c r="E58" s="44" t="s">
        <v>157</v>
      </c>
      <c r="F58" s="53" t="n">
        <v>16</v>
      </c>
      <c r="G58" s="53" t="n">
        <v>3</v>
      </c>
      <c r="H58" s="53" t="n">
        <v>58</v>
      </c>
      <c r="I58" s="53" t="n">
        <v>9</v>
      </c>
      <c r="J58" s="53" t="n">
        <f aca="false">SUM(F58:I58)</f>
        <v>86</v>
      </c>
      <c r="K58" s="54" t="n">
        <v>196</v>
      </c>
      <c r="L58" s="44" t="n">
        <v>710</v>
      </c>
      <c r="M58" s="53" t="n">
        <f aca="false">SUM(K58:L58)</f>
        <v>906</v>
      </c>
      <c r="N58" s="55" t="n">
        <f aca="false">riepilogo!$B$3</f>
        <v>1290.47</v>
      </c>
      <c r="O58" s="55" t="n">
        <f aca="false">J58*riepilogo!$B$5</f>
        <v>2176.66</v>
      </c>
      <c r="P58" s="56" t="n">
        <f aca="false">riepilogo!$B$4*M58</f>
        <v>2101.92</v>
      </c>
      <c r="Q58" s="57" t="n">
        <f aca="false">SUM(N58:P58)</f>
        <v>5569.05</v>
      </c>
      <c r="R58" s="55" t="n">
        <f aca="false">riepilogo!$B$7</f>
        <v>511.44</v>
      </c>
      <c r="S58" s="55" t="n">
        <f aca="false">J58*riepilogo!$B$8</f>
        <v>842.8</v>
      </c>
      <c r="T58" s="55" t="n">
        <f aca="false">SUM(R58:S58)</f>
        <v>1354.24</v>
      </c>
      <c r="U58" s="55" t="n">
        <f aca="false">T58+Q58</f>
        <v>6923.29</v>
      </c>
    </row>
    <row r="59" customFormat="false" ht="14.65" hidden="false" customHeight="false" outlineLevel="0" collapsed="false">
      <c r="A59" s="44" t="n">
        <v>58</v>
      </c>
      <c r="B59" s="44" t="s">
        <v>158</v>
      </c>
      <c r="C59" s="44" t="s">
        <v>57</v>
      </c>
      <c r="D59" s="44" t="s">
        <v>60</v>
      </c>
      <c r="E59" s="44" t="s">
        <v>157</v>
      </c>
      <c r="F59" s="53" t="n">
        <v>16</v>
      </c>
      <c r="G59" s="53" t="n">
        <v>1</v>
      </c>
      <c r="H59" s="53" t="n">
        <v>67</v>
      </c>
      <c r="I59" s="53" t="n">
        <v>12</v>
      </c>
      <c r="J59" s="53" t="n">
        <f aca="false">SUM(F59:I59)</f>
        <v>96</v>
      </c>
      <c r="K59" s="54" t="n">
        <v>185</v>
      </c>
      <c r="L59" s="44" t="n">
        <v>717</v>
      </c>
      <c r="M59" s="53" t="n">
        <f aca="false">SUM(K59:L59)</f>
        <v>902</v>
      </c>
      <c r="N59" s="55" t="n">
        <f aca="false">riepilogo!$B$3</f>
        <v>1290.47</v>
      </c>
      <c r="O59" s="55" t="n">
        <f aca="false">J59*riepilogo!$B$5</f>
        <v>2429.76</v>
      </c>
      <c r="P59" s="56" t="n">
        <f aca="false">riepilogo!$B$4*M59</f>
        <v>2092.64</v>
      </c>
      <c r="Q59" s="57" t="n">
        <f aca="false">SUM(N59:P59)</f>
        <v>5812.87</v>
      </c>
      <c r="R59" s="55" t="n">
        <f aca="false">riepilogo!$B$7</f>
        <v>511.44</v>
      </c>
      <c r="S59" s="55" t="n">
        <f aca="false">J59*riepilogo!$B$8</f>
        <v>940.8</v>
      </c>
      <c r="T59" s="55" t="n">
        <f aca="false">SUM(R59:S59)</f>
        <v>1452.24</v>
      </c>
      <c r="U59" s="55" t="n">
        <f aca="false">T59+Q59</f>
        <v>7265.11</v>
      </c>
    </row>
    <row r="60" customFormat="false" ht="14.65" hidden="false" customHeight="false" outlineLevel="0" collapsed="false">
      <c r="A60" s="44" t="n">
        <v>59</v>
      </c>
      <c r="B60" s="44" t="s">
        <v>159</v>
      </c>
      <c r="C60" s="44" t="s">
        <v>57</v>
      </c>
      <c r="D60" s="44" t="s">
        <v>68</v>
      </c>
      <c r="E60" s="44" t="s">
        <v>160</v>
      </c>
      <c r="F60" s="53" t="n">
        <v>26</v>
      </c>
      <c r="G60" s="53" t="n">
        <v>2</v>
      </c>
      <c r="H60" s="53" t="n">
        <v>65</v>
      </c>
      <c r="I60" s="53" t="n">
        <v>11</v>
      </c>
      <c r="J60" s="53" t="n">
        <f aca="false">SUM(F60:I60)</f>
        <v>104</v>
      </c>
      <c r="K60" s="54" t="n">
        <v>313</v>
      </c>
      <c r="L60" s="44" t="n">
        <v>790</v>
      </c>
      <c r="M60" s="53" t="n">
        <f aca="false">SUM(K60:L60)</f>
        <v>1103</v>
      </c>
      <c r="N60" s="55" t="n">
        <f aca="false">riepilogo!$B$3</f>
        <v>1290.47</v>
      </c>
      <c r="O60" s="55" t="n">
        <f aca="false">J60*riepilogo!$B$5</f>
        <v>2632.24</v>
      </c>
      <c r="P60" s="56" t="n">
        <f aca="false">riepilogo!$B$4*M60</f>
        <v>2558.96</v>
      </c>
      <c r="Q60" s="57" t="n">
        <f aca="false">SUM(N60:P60)</f>
        <v>6481.67</v>
      </c>
      <c r="R60" s="55" t="n">
        <f aca="false">riepilogo!$B$7</f>
        <v>511.44</v>
      </c>
      <c r="S60" s="55" t="n">
        <f aca="false">J60*riepilogo!$B$8</f>
        <v>1019.2</v>
      </c>
      <c r="T60" s="55" t="n">
        <f aca="false">SUM(R60:S60)</f>
        <v>1530.64</v>
      </c>
      <c r="U60" s="55" t="n">
        <f aca="false">T60+Q60</f>
        <v>8012.31</v>
      </c>
    </row>
    <row r="61" customFormat="false" ht="14.65" hidden="false" customHeight="false" outlineLevel="0" collapsed="false">
      <c r="A61" s="44" t="n">
        <v>60</v>
      </c>
      <c r="B61" s="44" t="s">
        <v>161</v>
      </c>
      <c r="C61" s="44" t="s">
        <v>57</v>
      </c>
      <c r="D61" s="44" t="s">
        <v>58</v>
      </c>
      <c r="E61" s="44" t="s">
        <v>162</v>
      </c>
      <c r="F61" s="53" t="n">
        <v>10</v>
      </c>
      <c r="G61" s="53" t="n">
        <v>0</v>
      </c>
      <c r="H61" s="53" t="n">
        <v>32</v>
      </c>
      <c r="I61" s="53" t="n">
        <v>1</v>
      </c>
      <c r="J61" s="53" t="n">
        <f aca="false">SUM(F61:I61)</f>
        <v>43</v>
      </c>
      <c r="K61" s="54" t="n">
        <v>119</v>
      </c>
      <c r="L61" s="44" t="n">
        <v>302</v>
      </c>
      <c r="M61" s="53" t="n">
        <f aca="false">SUM(K61:L61)</f>
        <v>421</v>
      </c>
      <c r="N61" s="55" t="n">
        <f aca="false">riepilogo!$B$3</f>
        <v>1290.47</v>
      </c>
      <c r="O61" s="55" t="n">
        <f aca="false">J61*riepilogo!$B$5</f>
        <v>1088.33</v>
      </c>
      <c r="P61" s="56" t="n">
        <f aca="false">riepilogo!$B$4*M61</f>
        <v>976.72</v>
      </c>
      <c r="Q61" s="57" t="n">
        <f aca="false">SUM(N61:P61)</f>
        <v>3355.52</v>
      </c>
      <c r="R61" s="55" t="n">
        <f aca="false">riepilogo!$B$7</f>
        <v>511.44</v>
      </c>
      <c r="S61" s="55" t="n">
        <f aca="false">J61*riepilogo!$B$8</f>
        <v>421.4</v>
      </c>
      <c r="T61" s="55" t="n">
        <f aca="false">SUM(R61:S61)</f>
        <v>932.84</v>
      </c>
      <c r="U61" s="55" t="n">
        <f aca="false">T61+Q61</f>
        <v>4288.36</v>
      </c>
    </row>
    <row r="62" customFormat="false" ht="14.65" hidden="false" customHeight="false" outlineLevel="0" collapsed="false">
      <c r="A62" s="44" t="n">
        <v>61</v>
      </c>
      <c r="B62" s="44" t="s">
        <v>163</v>
      </c>
      <c r="C62" s="44" t="s">
        <v>57</v>
      </c>
      <c r="D62" s="44" t="s">
        <v>60</v>
      </c>
      <c r="E62" s="44" t="s">
        <v>162</v>
      </c>
      <c r="F62" s="53" t="n">
        <v>8</v>
      </c>
      <c r="G62" s="53" t="n">
        <v>0</v>
      </c>
      <c r="H62" s="53" t="n">
        <v>45</v>
      </c>
      <c r="I62" s="53" t="n">
        <v>3</v>
      </c>
      <c r="J62" s="53" t="n">
        <f aca="false">SUM(F62:I62)</f>
        <v>56</v>
      </c>
      <c r="K62" s="54" t="n">
        <v>84</v>
      </c>
      <c r="L62" s="44" t="n">
        <v>363</v>
      </c>
      <c r="M62" s="53" t="n">
        <f aca="false">SUM(K62:L62)</f>
        <v>447</v>
      </c>
      <c r="N62" s="55" t="n">
        <f aca="false">riepilogo!$B$3</f>
        <v>1290.47</v>
      </c>
      <c r="O62" s="55" t="n">
        <f aca="false">J62*riepilogo!$B$5</f>
        <v>1417.36</v>
      </c>
      <c r="P62" s="56" t="n">
        <f aca="false">riepilogo!$B$4*M62</f>
        <v>1037.04</v>
      </c>
      <c r="Q62" s="57" t="n">
        <f aca="false">SUM(N62:P62)</f>
        <v>3744.87</v>
      </c>
      <c r="R62" s="55" t="n">
        <f aca="false">riepilogo!$B$7</f>
        <v>511.44</v>
      </c>
      <c r="S62" s="55" t="n">
        <f aca="false">J62*riepilogo!$B$8</f>
        <v>548.8</v>
      </c>
      <c r="T62" s="55" t="n">
        <f aca="false">SUM(R62:S62)</f>
        <v>1060.24</v>
      </c>
      <c r="U62" s="55" t="n">
        <f aca="false">T62+Q62</f>
        <v>4805.11</v>
      </c>
    </row>
    <row r="63" customFormat="false" ht="14.65" hidden="false" customHeight="false" outlineLevel="0" collapsed="false">
      <c r="A63" s="44" t="n">
        <v>62</v>
      </c>
      <c r="B63" s="44" t="s">
        <v>164</v>
      </c>
      <c r="C63" s="44" t="s">
        <v>57</v>
      </c>
      <c r="D63" s="44" t="s">
        <v>62</v>
      </c>
      <c r="E63" s="44" t="s">
        <v>162</v>
      </c>
      <c r="F63" s="53" t="n">
        <v>12</v>
      </c>
      <c r="G63" s="53" t="n">
        <v>0</v>
      </c>
      <c r="H63" s="53" t="n">
        <v>49</v>
      </c>
      <c r="I63" s="53" t="n">
        <v>5</v>
      </c>
      <c r="J63" s="53" t="n">
        <f aca="false">SUM(F63:I63)</f>
        <v>66</v>
      </c>
      <c r="K63" s="54" t="n">
        <v>102</v>
      </c>
      <c r="L63" s="44" t="n">
        <v>357</v>
      </c>
      <c r="M63" s="53" t="n">
        <f aca="false">SUM(K63:L63)</f>
        <v>459</v>
      </c>
      <c r="N63" s="55" t="n">
        <f aca="false">riepilogo!$B$3</f>
        <v>1290.47</v>
      </c>
      <c r="O63" s="55" t="n">
        <f aca="false">J63*riepilogo!$B$5</f>
        <v>1670.46</v>
      </c>
      <c r="P63" s="56" t="n">
        <f aca="false">riepilogo!$B$4*M63</f>
        <v>1064.88</v>
      </c>
      <c r="Q63" s="57" t="n">
        <f aca="false">SUM(N63:P63)</f>
        <v>4025.81</v>
      </c>
      <c r="R63" s="55" t="n">
        <f aca="false">riepilogo!$B$7</f>
        <v>511.44</v>
      </c>
      <c r="S63" s="55" t="n">
        <f aca="false">J63*riepilogo!$B$8</f>
        <v>646.8</v>
      </c>
      <c r="T63" s="55" t="n">
        <f aca="false">SUM(R63:S63)</f>
        <v>1158.24</v>
      </c>
      <c r="U63" s="55" t="n">
        <f aca="false">T63+Q63</f>
        <v>5184.05</v>
      </c>
    </row>
    <row r="64" customFormat="false" ht="14.65" hidden="false" customHeight="false" outlineLevel="0" collapsed="false">
      <c r="A64" s="44" t="n">
        <v>63</v>
      </c>
      <c r="B64" s="44" t="s">
        <v>165</v>
      </c>
      <c r="C64" s="44" t="s">
        <v>57</v>
      </c>
      <c r="D64" s="44" t="s">
        <v>68</v>
      </c>
      <c r="E64" s="44" t="s">
        <v>166</v>
      </c>
      <c r="F64" s="53" t="n">
        <v>17</v>
      </c>
      <c r="G64" s="53" t="n">
        <v>1</v>
      </c>
      <c r="H64" s="53" t="n">
        <v>34</v>
      </c>
      <c r="I64" s="53" t="n">
        <v>2</v>
      </c>
      <c r="J64" s="53" t="n">
        <f aca="false">SUM(F64:I64)</f>
        <v>54</v>
      </c>
      <c r="K64" s="54" t="n">
        <v>210</v>
      </c>
      <c r="L64" s="44" t="n">
        <v>374</v>
      </c>
      <c r="M64" s="53" t="n">
        <f aca="false">SUM(K64:L64)</f>
        <v>584</v>
      </c>
      <c r="N64" s="55" t="n">
        <f aca="false">riepilogo!$B$3</f>
        <v>1290.47</v>
      </c>
      <c r="O64" s="55" t="n">
        <f aca="false">J64*riepilogo!$B$5</f>
        <v>1366.74</v>
      </c>
      <c r="P64" s="56" t="n">
        <f aca="false">riepilogo!$B$4*M64</f>
        <v>1354.88</v>
      </c>
      <c r="Q64" s="57" t="n">
        <f aca="false">SUM(N64:P64)</f>
        <v>4012.09</v>
      </c>
      <c r="R64" s="55" t="n">
        <f aca="false">riepilogo!$B$7</f>
        <v>511.44</v>
      </c>
      <c r="S64" s="55" t="n">
        <f aca="false">J64*riepilogo!$B$8</f>
        <v>529.2</v>
      </c>
      <c r="T64" s="55" t="n">
        <f aca="false">SUM(R64:S64)</f>
        <v>1040.64</v>
      </c>
      <c r="U64" s="55" t="n">
        <f aca="false">T64+Q64</f>
        <v>5052.73</v>
      </c>
    </row>
    <row r="65" customFormat="false" ht="14.65" hidden="false" customHeight="false" outlineLevel="0" collapsed="false">
      <c r="A65" s="44" t="n">
        <v>64</v>
      </c>
      <c r="B65" s="44" t="s">
        <v>167</v>
      </c>
      <c r="C65" s="44" t="s">
        <v>57</v>
      </c>
      <c r="D65" s="44" t="s">
        <v>68</v>
      </c>
      <c r="E65" s="44" t="s">
        <v>168</v>
      </c>
      <c r="F65" s="53" t="n">
        <v>20</v>
      </c>
      <c r="G65" s="53" t="n">
        <v>2</v>
      </c>
      <c r="H65" s="53" t="n">
        <v>52</v>
      </c>
      <c r="I65" s="53" t="n">
        <v>7</v>
      </c>
      <c r="J65" s="53" t="n">
        <f aca="false">SUM(F65:I65)</f>
        <v>81</v>
      </c>
      <c r="K65" s="54" t="n">
        <v>256</v>
      </c>
      <c r="L65" s="44" t="n">
        <v>698</v>
      </c>
      <c r="M65" s="53" t="n">
        <f aca="false">SUM(K65:L65)</f>
        <v>954</v>
      </c>
      <c r="N65" s="55" t="n">
        <f aca="false">riepilogo!$B$3</f>
        <v>1290.47</v>
      </c>
      <c r="O65" s="55" t="n">
        <f aca="false">J65*riepilogo!$B$5</f>
        <v>2050.11</v>
      </c>
      <c r="P65" s="56" t="n">
        <f aca="false">riepilogo!$B$4*M65</f>
        <v>2213.28</v>
      </c>
      <c r="Q65" s="57" t="n">
        <f aca="false">SUM(N65:P65)</f>
        <v>5553.86</v>
      </c>
      <c r="R65" s="55" t="n">
        <f aca="false">riepilogo!$B$7</f>
        <v>511.44</v>
      </c>
      <c r="S65" s="55" t="n">
        <f aca="false">J65*riepilogo!$B$8</f>
        <v>793.8</v>
      </c>
      <c r="T65" s="55" t="n">
        <f aca="false">SUM(R65:S65)</f>
        <v>1305.24</v>
      </c>
      <c r="U65" s="55" t="n">
        <f aca="false">T65+Q65</f>
        <v>6859.1</v>
      </c>
    </row>
    <row r="66" customFormat="false" ht="14.65" hidden="false" customHeight="false" outlineLevel="0" collapsed="false">
      <c r="A66" s="44" t="n">
        <v>65</v>
      </c>
      <c r="B66" s="44" t="s">
        <v>169</v>
      </c>
      <c r="C66" s="44" t="s">
        <v>57</v>
      </c>
      <c r="D66" s="44" t="s">
        <v>58</v>
      </c>
      <c r="E66" s="44" t="s">
        <v>170</v>
      </c>
      <c r="F66" s="53" t="n">
        <v>20</v>
      </c>
      <c r="G66" s="53" t="n">
        <v>2</v>
      </c>
      <c r="H66" s="53" t="n">
        <v>35</v>
      </c>
      <c r="I66" s="53" t="n">
        <v>1</v>
      </c>
      <c r="J66" s="53" t="n">
        <f aca="false">SUM(F66:I66)</f>
        <v>58</v>
      </c>
      <c r="K66" s="54" t="n">
        <v>222</v>
      </c>
      <c r="L66" s="44" t="n">
        <v>411</v>
      </c>
      <c r="M66" s="53" t="n">
        <f aca="false">SUM(K66:L66)</f>
        <v>633</v>
      </c>
      <c r="N66" s="55" t="n">
        <f aca="false">riepilogo!$B$3</f>
        <v>1290.47</v>
      </c>
      <c r="O66" s="55" t="n">
        <f aca="false">J66*riepilogo!$B$5</f>
        <v>1467.98</v>
      </c>
      <c r="P66" s="56" t="n">
        <f aca="false">riepilogo!$B$4*M66</f>
        <v>1468.56</v>
      </c>
      <c r="Q66" s="57" t="n">
        <f aca="false">SUM(N66:P66)</f>
        <v>4227.01</v>
      </c>
      <c r="R66" s="55" t="n">
        <f aca="false">riepilogo!$B$7</f>
        <v>511.44</v>
      </c>
      <c r="S66" s="55" t="n">
        <f aca="false">J66*riepilogo!$B$8</f>
        <v>568.4</v>
      </c>
      <c r="T66" s="55" t="n">
        <f aca="false">SUM(R66:S66)</f>
        <v>1079.84</v>
      </c>
      <c r="U66" s="55" t="n">
        <f aca="false">T66+Q66</f>
        <v>5306.85</v>
      </c>
    </row>
    <row r="67" customFormat="false" ht="14.65" hidden="false" customHeight="false" outlineLevel="0" collapsed="false">
      <c r="A67" s="44" t="n">
        <v>66</v>
      </c>
      <c r="B67" s="44" t="s">
        <v>171</v>
      </c>
      <c r="C67" s="44" t="s">
        <v>57</v>
      </c>
      <c r="D67" s="44" t="s">
        <v>60</v>
      </c>
      <c r="E67" s="44" t="s">
        <v>170</v>
      </c>
      <c r="F67" s="53" t="n">
        <v>23</v>
      </c>
      <c r="G67" s="53" t="n">
        <v>2</v>
      </c>
      <c r="H67" s="53" t="n">
        <v>58</v>
      </c>
      <c r="I67" s="53" t="n">
        <v>2</v>
      </c>
      <c r="J67" s="53" t="n">
        <f aca="false">SUM(F67:I67)</f>
        <v>85</v>
      </c>
      <c r="K67" s="54" t="n">
        <v>190</v>
      </c>
      <c r="L67" s="44" t="n">
        <v>359</v>
      </c>
      <c r="M67" s="53" t="n">
        <f aca="false">SUM(K67:L67)</f>
        <v>549</v>
      </c>
      <c r="N67" s="55" t="n">
        <f aca="false">riepilogo!$B$3</f>
        <v>1290.47</v>
      </c>
      <c r="O67" s="55" t="n">
        <f aca="false">J67*riepilogo!$B$5</f>
        <v>2151.35</v>
      </c>
      <c r="P67" s="56" t="n">
        <f aca="false">riepilogo!$B$4*M67</f>
        <v>1273.68</v>
      </c>
      <c r="Q67" s="57" t="n">
        <f aca="false">SUM(N67:P67)</f>
        <v>4715.5</v>
      </c>
      <c r="R67" s="55" t="n">
        <f aca="false">riepilogo!$B$7</f>
        <v>511.44</v>
      </c>
      <c r="S67" s="55" t="n">
        <f aca="false">J67*riepilogo!$B$8</f>
        <v>833</v>
      </c>
      <c r="T67" s="55" t="n">
        <f aca="false">SUM(R67:S67)</f>
        <v>1344.44</v>
      </c>
      <c r="U67" s="55" t="n">
        <f aca="false">T67+Q67</f>
        <v>6059.94</v>
      </c>
    </row>
    <row r="68" customFormat="false" ht="14.65" hidden="false" customHeight="false" outlineLevel="0" collapsed="false">
      <c r="A68" s="44" t="n">
        <v>67</v>
      </c>
      <c r="B68" s="44" t="s">
        <v>172</v>
      </c>
      <c r="C68" s="44" t="s">
        <v>57</v>
      </c>
      <c r="D68" s="44" t="s">
        <v>68</v>
      </c>
      <c r="E68" s="44" t="s">
        <v>173</v>
      </c>
      <c r="F68" s="53" t="n">
        <v>26</v>
      </c>
      <c r="G68" s="53" t="n">
        <v>3</v>
      </c>
      <c r="H68" s="53" t="n">
        <v>97</v>
      </c>
      <c r="I68" s="53" t="n">
        <v>11</v>
      </c>
      <c r="J68" s="53" t="n">
        <f aca="false">SUM(F68:I68)</f>
        <v>137</v>
      </c>
      <c r="K68" s="54" t="n">
        <v>310</v>
      </c>
      <c r="L68" s="44" t="n">
        <v>1196</v>
      </c>
      <c r="M68" s="53" t="n">
        <f aca="false">SUM(K68:L68)</f>
        <v>1506</v>
      </c>
      <c r="N68" s="55" t="n">
        <f aca="false">riepilogo!$B$3</f>
        <v>1290.47</v>
      </c>
      <c r="O68" s="55" t="n">
        <f aca="false">J68*riepilogo!$B$5</f>
        <v>3467.47</v>
      </c>
      <c r="P68" s="56" t="n">
        <f aca="false">riepilogo!$B$4*M68</f>
        <v>3493.92</v>
      </c>
      <c r="Q68" s="57" t="n">
        <f aca="false">SUM(N68:P68)</f>
        <v>8251.86</v>
      </c>
      <c r="R68" s="55" t="n">
        <f aca="false">riepilogo!$B$7</f>
        <v>511.44</v>
      </c>
      <c r="S68" s="55" t="n">
        <f aca="false">J68*riepilogo!$B$8</f>
        <v>1342.6</v>
      </c>
      <c r="T68" s="55" t="n">
        <f aca="false">SUM(R68:S68)</f>
        <v>1854.04</v>
      </c>
      <c r="U68" s="55" t="n">
        <f aca="false">T68+Q68</f>
        <v>10105.9</v>
      </c>
    </row>
    <row r="69" customFormat="false" ht="14.65" hidden="false" customHeight="false" outlineLevel="0" collapsed="false">
      <c r="A69" s="44" t="n">
        <v>68</v>
      </c>
      <c r="B69" s="44" t="s">
        <v>174</v>
      </c>
      <c r="C69" s="44" t="s">
        <v>57</v>
      </c>
      <c r="D69" s="44" t="s">
        <v>68</v>
      </c>
      <c r="E69" s="44" t="s">
        <v>175</v>
      </c>
      <c r="F69" s="53" t="n">
        <v>24</v>
      </c>
      <c r="G69" s="53" t="n">
        <v>2</v>
      </c>
      <c r="H69" s="53" t="n">
        <v>85</v>
      </c>
      <c r="I69" s="53" t="n">
        <v>10</v>
      </c>
      <c r="J69" s="53" t="n">
        <f aca="false">SUM(F69:I69)</f>
        <v>121</v>
      </c>
      <c r="K69" s="54" t="n">
        <v>250</v>
      </c>
      <c r="L69" s="44" t="n">
        <v>1023</v>
      </c>
      <c r="M69" s="53" t="n">
        <f aca="false">SUM(K69:L69)</f>
        <v>1273</v>
      </c>
      <c r="N69" s="55" t="n">
        <f aca="false">riepilogo!$B$3</f>
        <v>1290.47</v>
      </c>
      <c r="O69" s="55" t="n">
        <f aca="false">J69*riepilogo!$B$5</f>
        <v>3062.51</v>
      </c>
      <c r="P69" s="56" t="n">
        <f aca="false">riepilogo!$B$4*M69</f>
        <v>2953.36</v>
      </c>
      <c r="Q69" s="57" t="n">
        <f aca="false">SUM(N69:P69)</f>
        <v>7306.34</v>
      </c>
      <c r="R69" s="55" t="n">
        <f aca="false">riepilogo!$B$7</f>
        <v>511.44</v>
      </c>
      <c r="S69" s="55" t="n">
        <f aca="false">J69*riepilogo!$B$8</f>
        <v>1185.8</v>
      </c>
      <c r="T69" s="55" t="n">
        <f aca="false">SUM(R69:S69)</f>
        <v>1697.24</v>
      </c>
      <c r="U69" s="55" t="n">
        <f aca="false">T69+Q69</f>
        <v>9003.58</v>
      </c>
    </row>
    <row r="70" customFormat="false" ht="14.65" hidden="false" customHeight="false" outlineLevel="0" collapsed="false">
      <c r="A70" s="44" t="n">
        <v>69</v>
      </c>
      <c r="B70" s="44" t="s">
        <v>176</v>
      </c>
      <c r="C70" s="44" t="s">
        <v>57</v>
      </c>
      <c r="D70" s="44" t="s">
        <v>68</v>
      </c>
      <c r="E70" s="44" t="s">
        <v>177</v>
      </c>
      <c r="F70" s="53" t="n">
        <v>21</v>
      </c>
      <c r="G70" s="53" t="n">
        <v>2</v>
      </c>
      <c r="H70" s="53" t="n">
        <v>44</v>
      </c>
      <c r="I70" s="53" t="n">
        <v>4</v>
      </c>
      <c r="J70" s="53" t="n">
        <f aca="false">SUM(F70:I70)</f>
        <v>71</v>
      </c>
      <c r="K70" s="54" t="n">
        <v>212</v>
      </c>
      <c r="L70" s="44" t="n">
        <v>428</v>
      </c>
      <c r="M70" s="53" t="n">
        <f aca="false">SUM(K70:L70)</f>
        <v>640</v>
      </c>
      <c r="N70" s="55" t="n">
        <f aca="false">riepilogo!$B$3</f>
        <v>1290.47</v>
      </c>
      <c r="O70" s="55" t="n">
        <f aca="false">J70*riepilogo!$B$5</f>
        <v>1797.01</v>
      </c>
      <c r="P70" s="56" t="n">
        <f aca="false">riepilogo!$B$4*M70</f>
        <v>1484.8</v>
      </c>
      <c r="Q70" s="57" t="n">
        <f aca="false">SUM(N70:P70)</f>
        <v>4572.28</v>
      </c>
      <c r="R70" s="55" t="n">
        <f aca="false">riepilogo!$B$7</f>
        <v>511.44</v>
      </c>
      <c r="S70" s="55" t="n">
        <f aca="false">J70*riepilogo!$B$8</f>
        <v>695.8</v>
      </c>
      <c r="T70" s="55" t="n">
        <f aca="false">SUM(R70:S70)</f>
        <v>1207.24</v>
      </c>
      <c r="U70" s="55" t="n">
        <f aca="false">T70+Q70</f>
        <v>5779.52</v>
      </c>
    </row>
    <row r="71" customFormat="false" ht="14.65" hidden="false" customHeight="false" outlineLevel="0" collapsed="false">
      <c r="A71" s="44" t="n">
        <v>70</v>
      </c>
      <c r="B71" s="44" t="s">
        <v>178</v>
      </c>
      <c r="C71" s="44" t="s">
        <v>57</v>
      </c>
      <c r="D71" s="44" t="s">
        <v>68</v>
      </c>
      <c r="E71" s="44" t="s">
        <v>179</v>
      </c>
      <c r="F71" s="53" t="n">
        <v>34</v>
      </c>
      <c r="G71" s="53" t="n">
        <v>1</v>
      </c>
      <c r="H71" s="53" t="n">
        <v>37</v>
      </c>
      <c r="I71" s="53" t="n">
        <v>7</v>
      </c>
      <c r="J71" s="53" t="n">
        <f aca="false">SUM(F71:I71)</f>
        <v>79</v>
      </c>
      <c r="K71" s="54" t="n">
        <v>331</v>
      </c>
      <c r="L71" s="44" t="n">
        <v>457</v>
      </c>
      <c r="M71" s="53" t="n">
        <f aca="false">SUM(K71:L71)</f>
        <v>788</v>
      </c>
      <c r="N71" s="55" t="n">
        <f aca="false">riepilogo!$B$3</f>
        <v>1290.47</v>
      </c>
      <c r="O71" s="55" t="n">
        <f aca="false">J71*riepilogo!$B$5</f>
        <v>1999.49</v>
      </c>
      <c r="P71" s="56" t="n">
        <f aca="false">riepilogo!$B$4*M71</f>
        <v>1828.16</v>
      </c>
      <c r="Q71" s="57" t="n">
        <f aca="false">SUM(N71:P71)</f>
        <v>5118.12</v>
      </c>
      <c r="R71" s="55" t="n">
        <f aca="false">riepilogo!$B$7</f>
        <v>511.44</v>
      </c>
      <c r="S71" s="55" t="n">
        <f aca="false">J71*riepilogo!$B$8</f>
        <v>774.2</v>
      </c>
      <c r="T71" s="55" t="n">
        <f aca="false">SUM(R71:S71)</f>
        <v>1285.64</v>
      </c>
      <c r="U71" s="55" t="n">
        <f aca="false">T71+Q71</f>
        <v>6403.76</v>
      </c>
    </row>
    <row r="72" customFormat="false" ht="14.65" hidden="false" customHeight="false" outlineLevel="0" collapsed="false">
      <c r="B72" s="44"/>
      <c r="C72" s="44"/>
      <c r="D72" s="44"/>
      <c r="E72" s="44"/>
      <c r="F72" s="53" t="n">
        <f aca="false">SUM(F2:F71)</f>
        <v>1411</v>
      </c>
      <c r="G72" s="53" t="n">
        <f aca="false">SUM(G2:G71)</f>
        <v>100</v>
      </c>
      <c r="H72" s="53" t="n">
        <f aca="false">SUM(H2:H71)</f>
        <v>3829</v>
      </c>
      <c r="I72" s="53" t="n">
        <f aca="false">SUM(I2:I71)</f>
        <v>506</v>
      </c>
      <c r="J72" s="53" t="n">
        <f aca="false">SUM(J2:J71)</f>
        <v>5846</v>
      </c>
      <c r="K72" s="53" t="n">
        <f aca="false">SUM(K2:K71)</f>
        <v>15189</v>
      </c>
      <c r="L72" s="53" t="n">
        <f aca="false">SUM(L2:L71)</f>
        <v>41426</v>
      </c>
      <c r="M72" s="53" t="n">
        <f aca="false">SUM(M2:M71)</f>
        <v>56615</v>
      </c>
      <c r="N72" s="59" t="n">
        <f aca="false">SUM(N2:N71)</f>
        <v>90332.9</v>
      </c>
      <c r="O72" s="59" t="n">
        <f aca="false">SUM(O2:O71)</f>
        <v>147962.26</v>
      </c>
      <c r="P72" s="59" t="n">
        <f aca="false">SUM(P2:P71)</f>
        <v>131346.8</v>
      </c>
      <c r="Q72" s="59" t="n">
        <f aca="false">SUM(Q2:Q71)</f>
        <v>369641.96</v>
      </c>
      <c r="R72" s="59" t="n">
        <f aca="false">SUM(R2:R71)</f>
        <v>35800.8</v>
      </c>
      <c r="S72" s="59" t="n">
        <f aca="false">SUM(S2:S71)</f>
        <v>57290.8</v>
      </c>
      <c r="T72" s="59" t="n">
        <f aca="false">SUM(T2:T71)</f>
        <v>93091.6</v>
      </c>
      <c r="U72" s="59" t="n">
        <f aca="false">SUM(U2:U71)</f>
        <v>462733.56</v>
      </c>
    </row>
    <row r="73" customFormat="false" ht="14.65" hidden="false" customHeight="false" outlineLevel="0" collapsed="false">
      <c r="B73" s="44"/>
      <c r="C73" s="44"/>
      <c r="D73" s="44"/>
      <c r="E73" s="44"/>
    </row>
  </sheetData>
  <printOptions headings="false" gridLines="true" gridLinesSet="true" horizontalCentered="false" verticalCentered="false"/>
  <pageMargins left="0" right="0" top="1.37777777777778" bottom="1.61458333333333" header="0.511805555555556" footer="0.66944444444444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PER LA CAMPANIA
DIREZIONE GENERALE
AREA AMMINISTRAZIONE E GESTIONE DELLE RISORSE FINANZIARIE
FINANZIAMENTO POTENZIAMENTO AUTONIMIA E INIZIATIVE FORMAZIONE L.440/97</oddHeader>
    <oddFooter>&amp;LPof anno 2001 Caserta.xls&amp;CPagina &amp;N&amp;RIL DIRIGENTE 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K3" activeCellId="0" sqref="K3 K3"/>
    </sheetView>
  </sheetViews>
  <sheetFormatPr defaultColWidth="8.9921875" defaultRowHeight="14.6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43" width="14.99"/>
    <col collapsed="false" customWidth="true" hidden="false" outlineLevel="0" max="3" min="3" style="43" width="9.49"/>
    <col collapsed="false" customWidth="true" hidden="false" outlineLevel="0" max="4" min="4" style="43" width="30.11"/>
    <col collapsed="false" customWidth="true" hidden="false" outlineLevel="0" max="5" min="5" style="43" width="25.37"/>
    <col collapsed="false" customWidth="false" hidden="false" outlineLevel="0" max="12" min="6" style="60" width="8.99"/>
    <col collapsed="false" customWidth="true" hidden="false" outlineLevel="0" max="13" min="13" style="60" width="12.24"/>
    <col collapsed="false" customWidth="false" hidden="false" outlineLevel="0" max="20" min="14" style="60" width="8.99"/>
    <col collapsed="false" customWidth="true" hidden="false" outlineLevel="0" max="21" min="21" style="60" width="14.25"/>
    <col collapsed="false" customWidth="false" hidden="false" outlineLevel="0" max="23" min="22" style="60" width="8.99"/>
    <col collapsed="false" customWidth="true" hidden="false" outlineLevel="0" max="24" min="24" style="60" width="14.49"/>
    <col collapsed="false" customWidth="true" hidden="false" outlineLevel="0" max="25" min="25" style="60" width="16.49"/>
    <col collapsed="false" customWidth="false" hidden="false" outlineLevel="0" max="257" min="26" style="60" width="8.99"/>
  </cols>
  <sheetData>
    <row r="1" s="63" customFormat="true" ht="81.3" hidden="false" customHeight="false" outlineLevel="0" collapsed="false">
      <c r="A1" s="61" t="s">
        <v>38</v>
      </c>
      <c r="B1" s="62" t="s">
        <v>180</v>
      </c>
      <c r="C1" s="62" t="s">
        <v>40</v>
      </c>
      <c r="D1" s="62" t="s">
        <v>41</v>
      </c>
      <c r="E1" s="62" t="s">
        <v>42</v>
      </c>
      <c r="F1" s="47" t="s">
        <v>43</v>
      </c>
      <c r="G1" s="47" t="s">
        <v>44</v>
      </c>
      <c r="H1" s="47" t="s">
        <v>45</v>
      </c>
      <c r="I1" s="47" t="s">
        <v>46</v>
      </c>
      <c r="J1" s="47" t="s">
        <v>181</v>
      </c>
      <c r="K1" s="47" t="s">
        <v>182</v>
      </c>
      <c r="L1" s="47" t="s">
        <v>183</v>
      </c>
      <c r="M1" s="48" t="s">
        <v>27</v>
      </c>
      <c r="N1" s="49" t="s">
        <v>47</v>
      </c>
      <c r="O1" s="49" t="s">
        <v>48</v>
      </c>
      <c r="P1" s="49" t="s">
        <v>184</v>
      </c>
      <c r="Q1" s="48" t="s">
        <v>26</v>
      </c>
      <c r="R1" s="49" t="s">
        <v>49</v>
      </c>
      <c r="S1" s="50" t="s">
        <v>50</v>
      </c>
      <c r="T1" s="50" t="s">
        <v>51</v>
      </c>
      <c r="U1" s="51" t="s">
        <v>52</v>
      </c>
      <c r="V1" s="49" t="s">
        <v>53</v>
      </c>
      <c r="W1" s="50" t="s">
        <v>54</v>
      </c>
      <c r="X1" s="51" t="s">
        <v>55</v>
      </c>
      <c r="Y1" s="25" t="s">
        <v>17</v>
      </c>
    </row>
    <row r="2" s="44" customFormat="true" ht="14.65" hidden="false" customHeight="false" outlineLevel="0" collapsed="false">
      <c r="A2" s="44" t="n">
        <v>1</v>
      </c>
      <c r="B2" s="44" t="s">
        <v>185</v>
      </c>
      <c r="C2" s="44" t="s">
        <v>186</v>
      </c>
      <c r="D2" s="44" t="s">
        <v>187</v>
      </c>
      <c r="E2" s="44" t="s">
        <v>20</v>
      </c>
      <c r="F2" s="53" t="n">
        <v>6</v>
      </c>
      <c r="G2" s="53" t="n">
        <v>0</v>
      </c>
      <c r="H2" s="53" t="n">
        <v>14</v>
      </c>
      <c r="I2" s="53" t="n">
        <v>3</v>
      </c>
      <c r="J2" s="53" t="n">
        <v>26</v>
      </c>
      <c r="K2" s="53" t="n">
        <v>5</v>
      </c>
      <c r="L2" s="53" t="n">
        <v>7</v>
      </c>
      <c r="M2" s="53" t="n">
        <f aca="false">SUM(F2:L2)</f>
        <v>61</v>
      </c>
      <c r="N2" s="44" t="n">
        <v>56</v>
      </c>
      <c r="O2" s="44" t="n">
        <v>155</v>
      </c>
      <c r="P2" s="44" t="n">
        <v>344</v>
      </c>
      <c r="Q2" s="53" t="n">
        <f aca="false">SUM(N2:P2)</f>
        <v>555</v>
      </c>
      <c r="R2" s="55" t="n">
        <f aca="false">riepilogo!$B$3</f>
        <v>1290.47</v>
      </c>
      <c r="S2" s="55" t="n">
        <f aca="false">M2*riepilogo!$B$5</f>
        <v>1543.91</v>
      </c>
      <c r="T2" s="38" t="n">
        <f aca="false">riepilogo!$B$4*Q2</f>
        <v>1287.6</v>
      </c>
      <c r="U2" s="64" t="n">
        <f aca="false">SUM(R2:T2)</f>
        <v>4121.98</v>
      </c>
      <c r="V2" s="55" t="n">
        <f aca="false">riepilogo!$B$7</f>
        <v>511.44</v>
      </c>
      <c r="W2" s="55" t="n">
        <f aca="false">M2*riepilogo!$B$8</f>
        <v>597.8</v>
      </c>
      <c r="X2" s="55" t="n">
        <f aca="false">SUM(V2:W2)</f>
        <v>1109.24</v>
      </c>
      <c r="Y2" s="55" t="n">
        <f aca="false">X2+U2</f>
        <v>5231.22</v>
      </c>
    </row>
    <row r="3" s="44" customFormat="true" ht="14.65" hidden="false" customHeight="false" outlineLevel="0" collapsed="false">
      <c r="A3" s="44" t="n">
        <v>2</v>
      </c>
      <c r="B3" s="44" t="s">
        <v>188</v>
      </c>
      <c r="C3" s="44" t="s">
        <v>186</v>
      </c>
      <c r="D3" s="44" t="s">
        <v>189</v>
      </c>
      <c r="E3" s="44" t="s">
        <v>20</v>
      </c>
      <c r="F3" s="53" t="n">
        <v>20</v>
      </c>
      <c r="G3" s="53" t="n">
        <v>1</v>
      </c>
      <c r="H3" s="53" t="n">
        <v>46</v>
      </c>
      <c r="I3" s="53" t="n">
        <v>6</v>
      </c>
      <c r="J3" s="53" t="n">
        <v>17</v>
      </c>
      <c r="K3" s="53" t="n">
        <v>3</v>
      </c>
      <c r="L3" s="53" t="n">
        <v>3</v>
      </c>
      <c r="M3" s="53" t="n">
        <f aca="false">SUM(F3:L3)</f>
        <v>96</v>
      </c>
      <c r="N3" s="44" t="n">
        <v>238</v>
      </c>
      <c r="O3" s="44" t="n">
        <v>417</v>
      </c>
      <c r="P3" s="44" t="n">
        <v>243</v>
      </c>
      <c r="Q3" s="53" t="n">
        <f aca="false">SUM(N3:P3)</f>
        <v>898</v>
      </c>
      <c r="R3" s="55" t="n">
        <f aca="false">riepilogo!$B$3</f>
        <v>1290.47</v>
      </c>
      <c r="S3" s="55" t="n">
        <f aca="false">M3*riepilogo!$B$5</f>
        <v>2429.76</v>
      </c>
      <c r="T3" s="38" t="n">
        <f aca="false">riepilogo!$B$4*Q3</f>
        <v>2083.36</v>
      </c>
      <c r="U3" s="64" t="n">
        <f aca="false">SUM(R3:T3)</f>
        <v>5803.59</v>
      </c>
      <c r="V3" s="55" t="n">
        <f aca="false">riepilogo!$B$7</f>
        <v>511.44</v>
      </c>
      <c r="W3" s="55" t="n">
        <f aca="false">M3*riepilogo!$B$8</f>
        <v>940.8</v>
      </c>
      <c r="X3" s="55" t="n">
        <f aca="false">SUM(V3:W3)</f>
        <v>1452.24</v>
      </c>
      <c r="Y3" s="55" t="n">
        <f aca="false">X3+U3</f>
        <v>7255.83</v>
      </c>
    </row>
    <row r="4" s="44" customFormat="true" ht="14.65" hidden="false" customHeight="false" outlineLevel="0" collapsed="false">
      <c r="A4" s="44" t="n">
        <v>3</v>
      </c>
      <c r="B4" s="44" t="s">
        <v>190</v>
      </c>
      <c r="C4" s="44" t="s">
        <v>186</v>
      </c>
      <c r="D4" s="44" t="s">
        <v>68</v>
      </c>
      <c r="E4" s="44" t="s">
        <v>191</v>
      </c>
      <c r="F4" s="53" t="n">
        <v>12</v>
      </c>
      <c r="G4" s="53" t="n">
        <v>2</v>
      </c>
      <c r="H4" s="53" t="n">
        <v>41</v>
      </c>
      <c r="I4" s="53" t="n">
        <v>3</v>
      </c>
      <c r="J4" s="53" t="n">
        <v>29</v>
      </c>
      <c r="K4" s="53" t="n">
        <v>1</v>
      </c>
      <c r="L4" s="53" t="n">
        <v>3</v>
      </c>
      <c r="M4" s="53" t="n">
        <f aca="false">SUM(F4:L4)</f>
        <v>91</v>
      </c>
      <c r="N4" s="44" t="n">
        <v>156</v>
      </c>
      <c r="O4" s="44" t="n">
        <v>318</v>
      </c>
      <c r="P4" s="44" t="n">
        <v>249</v>
      </c>
      <c r="Q4" s="53" t="n">
        <f aca="false">SUM(N4:P4)</f>
        <v>723</v>
      </c>
      <c r="R4" s="55" t="n">
        <f aca="false">riepilogo!$B$3</f>
        <v>1290.47</v>
      </c>
      <c r="S4" s="55" t="n">
        <f aca="false">M4*riepilogo!$B$5</f>
        <v>2303.21</v>
      </c>
      <c r="T4" s="38" t="n">
        <f aca="false">riepilogo!$B$4*Q4</f>
        <v>1677.36</v>
      </c>
      <c r="U4" s="64" t="n">
        <f aca="false">SUM(R4:T4)</f>
        <v>5271.04</v>
      </c>
      <c r="V4" s="55" t="n">
        <f aca="false">riepilogo!$B$7</f>
        <v>511.44</v>
      </c>
      <c r="W4" s="55" t="n">
        <f aca="false">M4*riepilogo!$B$8</f>
        <v>891.8</v>
      </c>
      <c r="X4" s="55" t="n">
        <f aca="false">SUM(V4:W4)</f>
        <v>1403.24</v>
      </c>
      <c r="Y4" s="55" t="n">
        <f aca="false">X4+U4</f>
        <v>6674.28</v>
      </c>
    </row>
    <row r="5" s="44" customFormat="true" ht="14.65" hidden="false" customHeight="false" outlineLevel="0" collapsed="false">
      <c r="A5" s="44" t="n">
        <v>4</v>
      </c>
      <c r="B5" s="44" t="s">
        <v>192</v>
      </c>
      <c r="C5" s="44" t="s">
        <v>186</v>
      </c>
      <c r="D5" s="44" t="s">
        <v>193</v>
      </c>
      <c r="E5" s="44" t="s">
        <v>194</v>
      </c>
      <c r="F5" s="53" t="n">
        <v>10</v>
      </c>
      <c r="G5" s="53" t="n">
        <v>0</v>
      </c>
      <c r="H5" s="53" t="n">
        <v>32</v>
      </c>
      <c r="I5" s="53" t="n">
        <v>6</v>
      </c>
      <c r="J5" s="53" t="n">
        <v>22</v>
      </c>
      <c r="K5" s="53" t="n">
        <v>3</v>
      </c>
      <c r="L5" s="53" t="n">
        <v>8</v>
      </c>
      <c r="M5" s="53" t="n">
        <f aca="false">SUM(F5:L5)</f>
        <v>81</v>
      </c>
      <c r="N5" s="44" t="n">
        <v>123</v>
      </c>
      <c r="O5" s="44" t="n">
        <v>352</v>
      </c>
      <c r="P5" s="44" t="n">
        <v>248</v>
      </c>
      <c r="Q5" s="53" t="n">
        <f aca="false">SUM(N5:P5)</f>
        <v>723</v>
      </c>
      <c r="R5" s="55" t="n">
        <f aca="false">riepilogo!$B$3</f>
        <v>1290.47</v>
      </c>
      <c r="S5" s="55" t="n">
        <f aca="false">M5*riepilogo!$B$5</f>
        <v>2050.11</v>
      </c>
      <c r="T5" s="38" t="n">
        <f aca="false">riepilogo!$B$4*Q5</f>
        <v>1677.36</v>
      </c>
      <c r="U5" s="64" t="n">
        <f aca="false">SUM(R5:T5)</f>
        <v>5017.94</v>
      </c>
      <c r="V5" s="55" t="n">
        <f aca="false">riepilogo!$B$7</f>
        <v>511.44</v>
      </c>
      <c r="W5" s="55" t="n">
        <f aca="false">M5*riepilogo!$B$8</f>
        <v>793.8</v>
      </c>
      <c r="X5" s="55" t="n">
        <f aca="false">SUM(V5:W5)</f>
        <v>1305.24</v>
      </c>
      <c r="Y5" s="55" t="n">
        <f aca="false">X5+U5</f>
        <v>6323.18</v>
      </c>
    </row>
    <row r="6" s="44" customFormat="true" ht="14.65" hidden="false" customHeight="false" outlineLevel="0" collapsed="false">
      <c r="A6" s="44" t="n">
        <v>5</v>
      </c>
      <c r="B6" s="44" t="s">
        <v>195</v>
      </c>
      <c r="C6" s="44" t="s">
        <v>186</v>
      </c>
      <c r="D6" s="44" t="s">
        <v>196</v>
      </c>
      <c r="E6" s="44" t="s">
        <v>197</v>
      </c>
      <c r="F6" s="53" t="n">
        <v>19</v>
      </c>
      <c r="G6" s="53" t="n">
        <v>2</v>
      </c>
      <c r="H6" s="53" t="n">
        <v>36</v>
      </c>
      <c r="I6" s="53" t="n">
        <v>3</v>
      </c>
      <c r="J6" s="53" t="n">
        <v>16</v>
      </c>
      <c r="K6" s="53" t="n">
        <v>1</v>
      </c>
      <c r="L6" s="53" t="n">
        <v>2</v>
      </c>
      <c r="M6" s="53" t="n">
        <f aca="false">SUM(F6:L6)</f>
        <v>79</v>
      </c>
      <c r="N6" s="44" t="n">
        <v>186</v>
      </c>
      <c r="O6" s="44" t="n">
        <v>351</v>
      </c>
      <c r="P6" s="44" t="n">
        <v>221</v>
      </c>
      <c r="Q6" s="53" t="n">
        <f aca="false">SUM(N6:P6)</f>
        <v>758</v>
      </c>
      <c r="R6" s="55" t="n">
        <f aca="false">riepilogo!$B$3</f>
        <v>1290.47</v>
      </c>
      <c r="S6" s="55" t="n">
        <f aca="false">M6*riepilogo!$B$5</f>
        <v>1999.49</v>
      </c>
      <c r="T6" s="38" t="n">
        <f aca="false">riepilogo!$B$4*Q6</f>
        <v>1758.56</v>
      </c>
      <c r="U6" s="64" t="n">
        <f aca="false">SUM(R6:T6)</f>
        <v>5048.52</v>
      </c>
      <c r="V6" s="55" t="n">
        <f aca="false">riepilogo!$B$7</f>
        <v>511.44</v>
      </c>
      <c r="W6" s="55" t="n">
        <f aca="false">M6*riepilogo!$B$8</f>
        <v>774.2</v>
      </c>
      <c r="X6" s="55" t="n">
        <f aca="false">SUM(V6:W6)</f>
        <v>1285.64</v>
      </c>
      <c r="Y6" s="55" t="n">
        <f aca="false">X6+U6</f>
        <v>6334.16</v>
      </c>
    </row>
    <row r="7" s="44" customFormat="true" ht="14.65" hidden="false" customHeight="false" outlineLevel="0" collapsed="false">
      <c r="A7" s="44" t="n">
        <v>6</v>
      </c>
      <c r="B7" s="44" t="s">
        <v>198</v>
      </c>
      <c r="C7" s="44" t="s">
        <v>186</v>
      </c>
      <c r="D7" s="44" t="s">
        <v>199</v>
      </c>
      <c r="E7" s="44" t="s">
        <v>200</v>
      </c>
      <c r="F7" s="53" t="n">
        <v>4</v>
      </c>
      <c r="G7" s="53" t="n">
        <v>0</v>
      </c>
      <c r="H7" s="53" t="n">
        <v>27</v>
      </c>
      <c r="I7" s="53" t="n">
        <v>3</v>
      </c>
      <c r="J7" s="53" t="n">
        <v>7</v>
      </c>
      <c r="K7" s="53" t="n">
        <v>5</v>
      </c>
      <c r="L7" s="53" t="n">
        <v>1</v>
      </c>
      <c r="M7" s="53" t="n">
        <f aca="false">SUM(F7:L7)</f>
        <v>47</v>
      </c>
      <c r="N7" s="44" t="n">
        <v>51</v>
      </c>
      <c r="O7" s="44" t="n">
        <v>208</v>
      </c>
      <c r="P7" s="44" t="n">
        <v>112</v>
      </c>
      <c r="Q7" s="53" t="n">
        <f aca="false">SUM(N7:P7)</f>
        <v>371</v>
      </c>
      <c r="R7" s="55" t="n">
        <f aca="false">riepilogo!$B$3</f>
        <v>1290.47</v>
      </c>
      <c r="S7" s="55" t="n">
        <f aca="false">M7*riepilogo!$B$5</f>
        <v>1189.57</v>
      </c>
      <c r="T7" s="38" t="n">
        <f aca="false">riepilogo!$B$4*Q7</f>
        <v>860.72</v>
      </c>
      <c r="U7" s="64" t="n">
        <f aca="false">SUM(R7:T7)</f>
        <v>3340.76</v>
      </c>
      <c r="V7" s="55" t="n">
        <f aca="false">riepilogo!$B$7</f>
        <v>511.44</v>
      </c>
      <c r="W7" s="55" t="n">
        <f aca="false">M7*riepilogo!$B$8</f>
        <v>460.6</v>
      </c>
      <c r="X7" s="55" t="n">
        <f aca="false">SUM(V7:W7)</f>
        <v>972.04</v>
      </c>
      <c r="Y7" s="55" t="n">
        <f aca="false">X7+U7</f>
        <v>4312.8</v>
      </c>
    </row>
    <row r="8" s="44" customFormat="true" ht="14.65" hidden="false" customHeight="false" outlineLevel="0" collapsed="false">
      <c r="A8" s="44" t="n">
        <v>7</v>
      </c>
      <c r="B8" s="44" t="s">
        <v>201</v>
      </c>
      <c r="C8" s="44" t="s">
        <v>186</v>
      </c>
      <c r="D8" s="44" t="s">
        <v>202</v>
      </c>
      <c r="E8" s="44" t="s">
        <v>203</v>
      </c>
      <c r="F8" s="53" t="n">
        <v>16</v>
      </c>
      <c r="G8" s="53" t="n">
        <v>0</v>
      </c>
      <c r="H8" s="53" t="n">
        <v>36</v>
      </c>
      <c r="I8" s="53" t="n">
        <v>10</v>
      </c>
      <c r="J8" s="53" t="n">
        <v>27</v>
      </c>
      <c r="K8" s="53" t="n">
        <v>3</v>
      </c>
      <c r="L8" s="53" t="n">
        <v>3</v>
      </c>
      <c r="M8" s="53" t="n">
        <f aca="false">SUM(F8:L8)</f>
        <v>95</v>
      </c>
      <c r="N8" s="44" t="n">
        <v>205</v>
      </c>
      <c r="O8" s="44" t="n">
        <v>417</v>
      </c>
      <c r="P8" s="44" t="n">
        <v>268</v>
      </c>
      <c r="Q8" s="53" t="n">
        <f aca="false">SUM(N8:P8)</f>
        <v>890</v>
      </c>
      <c r="R8" s="55" t="n">
        <f aca="false">riepilogo!$B$3</f>
        <v>1290.47</v>
      </c>
      <c r="S8" s="55" t="n">
        <f aca="false">M8*riepilogo!$B$5</f>
        <v>2404.45</v>
      </c>
      <c r="T8" s="38" t="n">
        <f aca="false">riepilogo!$B$4*Q8</f>
        <v>2064.8</v>
      </c>
      <c r="U8" s="64" t="n">
        <f aca="false">SUM(R8:T8)</f>
        <v>5759.72</v>
      </c>
      <c r="V8" s="55" t="n">
        <f aca="false">riepilogo!$B$7</f>
        <v>511.44</v>
      </c>
      <c r="W8" s="55" t="n">
        <f aca="false">M8*riepilogo!$B$8</f>
        <v>931</v>
      </c>
      <c r="X8" s="55" t="n">
        <f aca="false">SUM(V8:W8)</f>
        <v>1442.44</v>
      </c>
      <c r="Y8" s="55" t="n">
        <f aca="false">X8+U8</f>
        <v>7202.16</v>
      </c>
    </row>
    <row r="9" s="44" customFormat="true" ht="14.65" hidden="false" customHeight="false" outlineLevel="0" collapsed="false">
      <c r="A9" s="44" t="n">
        <v>8</v>
      </c>
      <c r="B9" s="44" t="s">
        <v>204</v>
      </c>
      <c r="C9" s="44" t="s">
        <v>186</v>
      </c>
      <c r="D9" s="44" t="s">
        <v>205</v>
      </c>
      <c r="E9" s="44" t="s">
        <v>206</v>
      </c>
      <c r="F9" s="53" t="n">
        <v>20</v>
      </c>
      <c r="G9" s="53" t="n">
        <v>0</v>
      </c>
      <c r="H9" s="53" t="n">
        <v>27</v>
      </c>
      <c r="I9" s="53" t="n">
        <v>6</v>
      </c>
      <c r="J9" s="53" t="n">
        <v>23</v>
      </c>
      <c r="K9" s="53" t="n">
        <v>5</v>
      </c>
      <c r="L9" s="53" t="n">
        <v>2</v>
      </c>
      <c r="M9" s="53" t="n">
        <f aca="false">SUM(F9:L9)</f>
        <v>83</v>
      </c>
      <c r="N9" s="44" t="n">
        <v>213</v>
      </c>
      <c r="O9" s="44" t="n">
        <v>391</v>
      </c>
      <c r="P9" s="44" t="n">
        <v>257</v>
      </c>
      <c r="Q9" s="53" t="n">
        <f aca="false">SUM(N9:P9)</f>
        <v>861</v>
      </c>
      <c r="R9" s="55" t="n">
        <f aca="false">riepilogo!$B$3</f>
        <v>1290.47</v>
      </c>
      <c r="S9" s="55" t="n">
        <f aca="false">M9*riepilogo!$B$5</f>
        <v>2100.73</v>
      </c>
      <c r="T9" s="38" t="n">
        <f aca="false">riepilogo!$B$4*Q9</f>
        <v>1997.52</v>
      </c>
      <c r="U9" s="64" t="n">
        <f aca="false">SUM(R9:T9)</f>
        <v>5388.72</v>
      </c>
      <c r="V9" s="55" t="n">
        <f aca="false">riepilogo!$B$7</f>
        <v>511.44</v>
      </c>
      <c r="W9" s="55" t="n">
        <f aca="false">M9*riepilogo!$B$8</f>
        <v>813.4</v>
      </c>
      <c r="X9" s="55" t="n">
        <f aca="false">SUM(V9:W9)</f>
        <v>1324.84</v>
      </c>
      <c r="Y9" s="55" t="n">
        <f aca="false">X9+U9</f>
        <v>6713.56</v>
      </c>
    </row>
    <row r="10" s="44" customFormat="true" ht="58.95" hidden="false" customHeight="false" outlineLevel="0" collapsed="false">
      <c r="A10" s="44" t="n">
        <v>9</v>
      </c>
      <c r="B10" s="44" t="s">
        <v>207</v>
      </c>
      <c r="C10" s="44" t="s">
        <v>186</v>
      </c>
      <c r="D10" s="44" t="s">
        <v>208</v>
      </c>
      <c r="E10" s="44" t="s">
        <v>85</v>
      </c>
      <c r="F10" s="53" t="n">
        <v>12</v>
      </c>
      <c r="G10" s="53" t="n">
        <v>0</v>
      </c>
      <c r="H10" s="53" t="n">
        <v>18</v>
      </c>
      <c r="I10" s="53" t="n">
        <v>3</v>
      </c>
      <c r="J10" s="53" t="n">
        <v>19</v>
      </c>
      <c r="K10" s="53" t="n">
        <v>2</v>
      </c>
      <c r="L10" s="53" t="n">
        <v>8</v>
      </c>
      <c r="M10" s="53" t="n">
        <f aca="false">SUM(F10:L10)</f>
        <v>62</v>
      </c>
      <c r="N10" s="44" t="n">
        <v>114</v>
      </c>
      <c r="O10" s="44" t="n">
        <v>166</v>
      </c>
      <c r="P10" s="44" t="n">
        <v>225</v>
      </c>
      <c r="Q10" s="53" t="n">
        <f aca="false">SUM(N10:P10)</f>
        <v>505</v>
      </c>
      <c r="R10" s="55" t="n">
        <f aca="false">riepilogo!$B$3</f>
        <v>1290.47</v>
      </c>
      <c r="S10" s="55" t="n">
        <f aca="false">M10*riepilogo!$B$5</f>
        <v>1569.22</v>
      </c>
      <c r="T10" s="38" t="n">
        <f aca="false">riepilogo!$B$4*Q10</f>
        <v>1171.6</v>
      </c>
      <c r="U10" s="64" t="n">
        <f aca="false">SUM(R10:T10)</f>
        <v>4031.29</v>
      </c>
      <c r="V10" s="55" t="n">
        <f aca="false">riepilogo!$B$7</f>
        <v>511.44</v>
      </c>
      <c r="W10" s="55" t="n">
        <f aca="false">M10*riepilogo!$B$8</f>
        <v>607.6</v>
      </c>
      <c r="X10" s="55" t="n">
        <f aca="false">SUM(V10:W10)</f>
        <v>1119.04</v>
      </c>
      <c r="Y10" s="55" t="n">
        <f aca="false">X10+U10</f>
        <v>5150.33</v>
      </c>
    </row>
    <row r="11" s="44" customFormat="true" ht="14.65" hidden="false" customHeight="false" outlineLevel="0" collapsed="false">
      <c r="A11" s="44" t="n">
        <v>10</v>
      </c>
      <c r="B11" s="44" t="s">
        <v>209</v>
      </c>
      <c r="C11" s="44" t="s">
        <v>186</v>
      </c>
      <c r="D11" s="44" t="s">
        <v>62</v>
      </c>
      <c r="E11" s="44" t="s">
        <v>210</v>
      </c>
      <c r="F11" s="53" t="n">
        <v>6</v>
      </c>
      <c r="G11" s="53" t="n">
        <v>1</v>
      </c>
      <c r="H11" s="53" t="n">
        <v>41</v>
      </c>
      <c r="I11" s="53" t="n">
        <v>5</v>
      </c>
      <c r="J11" s="53" t="n">
        <v>30</v>
      </c>
      <c r="K11" s="53" t="n">
        <v>1</v>
      </c>
      <c r="L11" s="53" t="n">
        <v>3</v>
      </c>
      <c r="M11" s="53" t="n">
        <f aca="false">SUM(F11:L11)</f>
        <v>87</v>
      </c>
      <c r="N11" s="44" t="n">
        <v>62</v>
      </c>
      <c r="O11" s="44" t="n">
        <v>308</v>
      </c>
      <c r="P11" s="44" t="n">
        <v>297</v>
      </c>
      <c r="Q11" s="53" t="n">
        <f aca="false">SUM(N11:P11)</f>
        <v>667</v>
      </c>
      <c r="R11" s="55" t="n">
        <f aca="false">riepilogo!$B$3</f>
        <v>1290.47</v>
      </c>
      <c r="S11" s="55" t="n">
        <f aca="false">M11*riepilogo!$B$5</f>
        <v>2201.97</v>
      </c>
      <c r="T11" s="38" t="n">
        <f aca="false">riepilogo!$B$4*Q11</f>
        <v>1547.44</v>
      </c>
      <c r="U11" s="64" t="n">
        <f aca="false">SUM(R11:T11)</f>
        <v>5039.88</v>
      </c>
      <c r="V11" s="55" t="n">
        <f aca="false">riepilogo!$B$7</f>
        <v>511.44</v>
      </c>
      <c r="W11" s="55" t="n">
        <f aca="false">M11*riepilogo!$B$8</f>
        <v>852.6</v>
      </c>
      <c r="X11" s="55" t="n">
        <f aca="false">SUM(V11:W11)</f>
        <v>1364.04</v>
      </c>
      <c r="Y11" s="55" t="n">
        <f aca="false">X11+U11</f>
        <v>6403.92</v>
      </c>
    </row>
    <row r="12" s="44" customFormat="true" ht="14.65" hidden="false" customHeight="false" outlineLevel="0" collapsed="false">
      <c r="A12" s="44" t="n">
        <v>11</v>
      </c>
      <c r="B12" s="44" t="s">
        <v>211</v>
      </c>
      <c r="C12" s="44" t="s">
        <v>186</v>
      </c>
      <c r="D12" s="44" t="s">
        <v>212</v>
      </c>
      <c r="E12" s="44" t="s">
        <v>213</v>
      </c>
      <c r="F12" s="53" t="n">
        <v>14</v>
      </c>
      <c r="G12" s="53" t="n">
        <v>1</v>
      </c>
      <c r="H12" s="53" t="n">
        <v>36</v>
      </c>
      <c r="I12" s="53" t="n">
        <v>7</v>
      </c>
      <c r="J12" s="53" t="n">
        <v>26</v>
      </c>
      <c r="K12" s="53" t="n">
        <v>3</v>
      </c>
      <c r="L12" s="53" t="n">
        <v>7</v>
      </c>
      <c r="M12" s="53" t="n">
        <f aca="false">SUM(F12:L12)</f>
        <v>94</v>
      </c>
      <c r="N12" s="44" t="n">
        <v>158</v>
      </c>
      <c r="O12" s="44" t="n">
        <v>422</v>
      </c>
      <c r="P12" s="44" t="n">
        <v>318</v>
      </c>
      <c r="Q12" s="53" t="n">
        <f aca="false">SUM(N12:P12)</f>
        <v>898</v>
      </c>
      <c r="R12" s="55" t="n">
        <f aca="false">riepilogo!$B$3</f>
        <v>1290.47</v>
      </c>
      <c r="S12" s="55" t="n">
        <f aca="false">M12*riepilogo!$B$5</f>
        <v>2379.14</v>
      </c>
      <c r="T12" s="38" t="n">
        <f aca="false">riepilogo!$B$4*Q12</f>
        <v>2083.36</v>
      </c>
      <c r="U12" s="64" t="n">
        <f aca="false">SUM(R12:T12)</f>
        <v>5752.97</v>
      </c>
      <c r="V12" s="55" t="n">
        <f aca="false">riepilogo!$B$7</f>
        <v>511.44</v>
      </c>
      <c r="W12" s="55" t="n">
        <f aca="false">M12*riepilogo!$B$8</f>
        <v>921.2</v>
      </c>
      <c r="X12" s="55" t="n">
        <f aca="false">SUM(V12:W12)</f>
        <v>1432.64</v>
      </c>
      <c r="Y12" s="55" t="n">
        <f aca="false">X12+U12</f>
        <v>7185.61</v>
      </c>
    </row>
    <row r="13" s="44" customFormat="true" ht="14.65" hidden="false" customHeight="false" outlineLevel="0" collapsed="false">
      <c r="A13" s="44" t="n">
        <v>12</v>
      </c>
      <c r="B13" s="44" t="s">
        <v>214</v>
      </c>
      <c r="C13" s="44" t="s">
        <v>186</v>
      </c>
      <c r="D13" s="44" t="s">
        <v>215</v>
      </c>
      <c r="E13" s="44" t="s">
        <v>216</v>
      </c>
      <c r="F13" s="53" t="n">
        <v>8</v>
      </c>
      <c r="G13" s="53" t="n">
        <v>1</v>
      </c>
      <c r="H13" s="53" t="n">
        <v>29</v>
      </c>
      <c r="I13" s="53" t="n">
        <v>5</v>
      </c>
      <c r="J13" s="53" t="n">
        <v>15</v>
      </c>
      <c r="K13" s="53" t="n">
        <v>1</v>
      </c>
      <c r="L13" s="53" t="n">
        <v>6</v>
      </c>
      <c r="M13" s="53" t="n">
        <f aca="false">SUM(F13:L13)</f>
        <v>65</v>
      </c>
      <c r="N13" s="44" t="n">
        <v>81</v>
      </c>
      <c r="O13" s="44" t="n">
        <v>216</v>
      </c>
      <c r="P13" s="44" t="n">
        <v>160</v>
      </c>
      <c r="Q13" s="53" t="n">
        <f aca="false">SUM(N13:P13)</f>
        <v>457</v>
      </c>
      <c r="R13" s="55" t="n">
        <f aca="false">riepilogo!$B$3</f>
        <v>1290.47</v>
      </c>
      <c r="S13" s="55" t="n">
        <f aca="false">M13*riepilogo!$B$5</f>
        <v>1645.15</v>
      </c>
      <c r="T13" s="38" t="n">
        <f aca="false">riepilogo!$B$4*Q13</f>
        <v>1060.24</v>
      </c>
      <c r="U13" s="64" t="n">
        <f aca="false">SUM(R13:T13)</f>
        <v>3995.86</v>
      </c>
      <c r="V13" s="55" t="n">
        <f aca="false">riepilogo!$B$7</f>
        <v>511.44</v>
      </c>
      <c r="W13" s="55" t="n">
        <f aca="false">M13*riepilogo!$B$8</f>
        <v>637</v>
      </c>
      <c r="X13" s="55" t="n">
        <f aca="false">SUM(V13:W13)</f>
        <v>1148.44</v>
      </c>
      <c r="Y13" s="55" t="n">
        <f aca="false">X13+U13</f>
        <v>5144.3</v>
      </c>
    </row>
    <row r="14" s="44" customFormat="true" ht="14.65" hidden="false" customHeight="false" outlineLevel="0" collapsed="false">
      <c r="A14" s="44" t="n">
        <v>13</v>
      </c>
      <c r="B14" s="44" t="s">
        <v>217</v>
      </c>
      <c r="C14" s="44" t="s">
        <v>186</v>
      </c>
      <c r="D14" s="44" t="s">
        <v>218</v>
      </c>
      <c r="E14" s="44" t="s">
        <v>219</v>
      </c>
      <c r="F14" s="53" t="n">
        <v>6</v>
      </c>
      <c r="G14" s="53" t="n">
        <v>0</v>
      </c>
      <c r="H14" s="53" t="n">
        <v>17</v>
      </c>
      <c r="I14" s="53" t="n">
        <v>3</v>
      </c>
      <c r="J14" s="53" t="n">
        <v>12</v>
      </c>
      <c r="K14" s="53" t="n">
        <v>5</v>
      </c>
      <c r="L14" s="53" t="n">
        <v>0</v>
      </c>
      <c r="M14" s="53" t="n">
        <f aca="false">SUM(F14:L14)</f>
        <v>43</v>
      </c>
      <c r="N14" s="44" t="n">
        <v>72</v>
      </c>
      <c r="O14" s="44" t="n">
        <v>153</v>
      </c>
      <c r="P14" s="44" t="n">
        <v>84</v>
      </c>
      <c r="Q14" s="53" t="n">
        <f aca="false">SUM(N14:P14)</f>
        <v>309</v>
      </c>
      <c r="R14" s="55" t="n">
        <f aca="false">riepilogo!$B$3</f>
        <v>1290.47</v>
      </c>
      <c r="S14" s="55" t="n">
        <f aca="false">M14*riepilogo!$B$5</f>
        <v>1088.33</v>
      </c>
      <c r="T14" s="38" t="n">
        <f aca="false">riepilogo!$B$4*Q14</f>
        <v>716.88</v>
      </c>
      <c r="U14" s="64" t="n">
        <f aca="false">SUM(R14:T14)</f>
        <v>3095.68</v>
      </c>
      <c r="V14" s="55" t="n">
        <f aca="false">riepilogo!$B$7</f>
        <v>511.44</v>
      </c>
      <c r="W14" s="55" t="n">
        <f aca="false">M14*riepilogo!$B$8</f>
        <v>421.4</v>
      </c>
      <c r="X14" s="55" t="n">
        <f aca="false">SUM(V14:W14)</f>
        <v>932.84</v>
      </c>
      <c r="Y14" s="55" t="n">
        <f aca="false">X14+U14</f>
        <v>4028.52</v>
      </c>
    </row>
    <row r="15" s="44" customFormat="true" ht="14.65" hidden="false" customHeight="false" outlineLevel="0" collapsed="false">
      <c r="A15" s="44" t="n">
        <v>14</v>
      </c>
      <c r="B15" s="44" t="s">
        <v>220</v>
      </c>
      <c r="C15" s="44" t="s">
        <v>186</v>
      </c>
      <c r="D15" s="44" t="s">
        <v>221</v>
      </c>
      <c r="E15" s="44" t="s">
        <v>100</v>
      </c>
      <c r="F15" s="53"/>
      <c r="G15" s="53"/>
      <c r="H15" s="53" t="n">
        <v>19</v>
      </c>
      <c r="I15" s="53" t="n">
        <v>0</v>
      </c>
      <c r="J15" s="53" t="n">
        <v>23</v>
      </c>
      <c r="K15" s="53" t="n">
        <v>5</v>
      </c>
      <c r="L15" s="53" t="n">
        <v>4</v>
      </c>
      <c r="M15" s="53" t="n">
        <f aca="false">SUM(F15:L15)</f>
        <v>51</v>
      </c>
      <c r="O15" s="44" t="n">
        <v>157</v>
      </c>
      <c r="P15" s="44" t="n">
        <v>348</v>
      </c>
      <c r="Q15" s="53" t="n">
        <f aca="false">SUM(N15:P15)</f>
        <v>505</v>
      </c>
      <c r="R15" s="55" t="n">
        <f aca="false">riepilogo!$B$3</f>
        <v>1290.47</v>
      </c>
      <c r="S15" s="55" t="n">
        <f aca="false">M15*riepilogo!$B$5</f>
        <v>1290.81</v>
      </c>
      <c r="T15" s="38" t="n">
        <f aca="false">riepilogo!$B$4*Q15</f>
        <v>1171.6</v>
      </c>
      <c r="U15" s="64" t="n">
        <f aca="false">SUM(R15:T15)</f>
        <v>3752.88</v>
      </c>
      <c r="V15" s="55" t="n">
        <f aca="false">riepilogo!$B$7</f>
        <v>511.44</v>
      </c>
      <c r="W15" s="55" t="n">
        <f aca="false">M15*riepilogo!$B$8</f>
        <v>499.8</v>
      </c>
      <c r="X15" s="55" t="n">
        <f aca="false">SUM(V15:W15)</f>
        <v>1011.24</v>
      </c>
      <c r="Y15" s="55" t="n">
        <f aca="false">X15+U15</f>
        <v>4764.12</v>
      </c>
    </row>
    <row r="16" s="44" customFormat="true" ht="14.65" hidden="false" customHeight="false" outlineLevel="0" collapsed="false">
      <c r="A16" s="44" t="n">
        <v>15</v>
      </c>
      <c r="B16" s="44" t="s">
        <v>222</v>
      </c>
      <c r="C16" s="44" t="s">
        <v>186</v>
      </c>
      <c r="D16" s="44" t="s">
        <v>221</v>
      </c>
      <c r="E16" s="44" t="s">
        <v>223</v>
      </c>
      <c r="F16" s="53" t="n">
        <v>15</v>
      </c>
      <c r="G16" s="53" t="n">
        <v>1</v>
      </c>
      <c r="H16" s="53" t="n">
        <v>41</v>
      </c>
      <c r="I16" s="53" t="n">
        <v>4</v>
      </c>
      <c r="J16" s="53" t="n">
        <v>26</v>
      </c>
      <c r="K16" s="53" t="n">
        <v>2</v>
      </c>
      <c r="L16" s="53" t="n">
        <v>9</v>
      </c>
      <c r="M16" s="53" t="n">
        <f aca="false">SUM(F16:L16)</f>
        <v>98</v>
      </c>
      <c r="N16" s="44" t="n">
        <v>119</v>
      </c>
      <c r="O16" s="44" t="n">
        <v>338</v>
      </c>
      <c r="P16" s="44" t="n">
        <v>265</v>
      </c>
      <c r="Q16" s="53" t="n">
        <f aca="false">SUM(N16:P16)</f>
        <v>722</v>
      </c>
      <c r="R16" s="55" t="n">
        <f aca="false">riepilogo!$B$3</f>
        <v>1290.47</v>
      </c>
      <c r="S16" s="55" t="n">
        <f aca="false">M16*riepilogo!$B$5</f>
        <v>2480.38</v>
      </c>
      <c r="T16" s="38" t="n">
        <f aca="false">riepilogo!$B$4*Q16</f>
        <v>1675.04</v>
      </c>
      <c r="U16" s="64" t="n">
        <f aca="false">SUM(R16:T16)</f>
        <v>5445.89</v>
      </c>
      <c r="V16" s="55" t="n">
        <f aca="false">riepilogo!$B$7</f>
        <v>511.44</v>
      </c>
      <c r="W16" s="55" t="n">
        <f aca="false">M16*riepilogo!$B$8</f>
        <v>960.4</v>
      </c>
      <c r="X16" s="55" t="n">
        <f aca="false">SUM(V16:W16)</f>
        <v>1471.84</v>
      </c>
      <c r="Y16" s="55" t="n">
        <f aca="false">X16+U16</f>
        <v>6917.73</v>
      </c>
    </row>
    <row r="17" s="44" customFormat="true" ht="17" hidden="false" customHeight="false" outlineLevel="0" collapsed="false">
      <c r="A17" s="44" t="n">
        <v>16</v>
      </c>
      <c r="B17" s="44" t="s">
        <v>224</v>
      </c>
      <c r="C17" s="44" t="s">
        <v>186</v>
      </c>
      <c r="D17" s="44" t="s">
        <v>225</v>
      </c>
      <c r="E17" s="44" t="s">
        <v>226</v>
      </c>
      <c r="F17" s="53" t="n">
        <v>10</v>
      </c>
      <c r="G17" s="53" t="n">
        <v>0</v>
      </c>
      <c r="H17" s="53" t="n">
        <v>30</v>
      </c>
      <c r="I17" s="53" t="n">
        <v>4</v>
      </c>
      <c r="J17" s="53" t="n">
        <v>15</v>
      </c>
      <c r="K17" s="53" t="n">
        <v>2</v>
      </c>
      <c r="L17" s="53" t="n">
        <v>2</v>
      </c>
      <c r="M17" s="53" t="n">
        <f aca="false">SUM(F17:L17)</f>
        <v>63</v>
      </c>
      <c r="N17" s="44" t="n">
        <v>121</v>
      </c>
      <c r="O17" s="44" t="n">
        <v>382</v>
      </c>
      <c r="P17" s="44" t="n">
        <v>196</v>
      </c>
      <c r="Q17" s="53" t="n">
        <f aca="false">SUM(N17:P17)</f>
        <v>699</v>
      </c>
      <c r="R17" s="55" t="n">
        <f aca="false">riepilogo!$B$3</f>
        <v>1290.47</v>
      </c>
      <c r="S17" s="55" t="n">
        <f aca="false">M17*riepilogo!$B$5</f>
        <v>1594.53</v>
      </c>
      <c r="T17" s="38" t="n">
        <f aca="false">riepilogo!$B$4*Q17</f>
        <v>1621.68</v>
      </c>
      <c r="U17" s="64" t="n">
        <f aca="false">SUM(R17:T17)</f>
        <v>4506.68</v>
      </c>
      <c r="V17" s="55" t="n">
        <f aca="false">riepilogo!$B$7</f>
        <v>511.44</v>
      </c>
      <c r="W17" s="55" t="n">
        <f aca="false">M17*riepilogo!$B$8</f>
        <v>617.4</v>
      </c>
      <c r="X17" s="55" t="n">
        <f aca="false">SUM(V17:W17)</f>
        <v>1128.84</v>
      </c>
      <c r="Y17" s="55" t="n">
        <f aca="false">X17+U17</f>
        <v>5635.52</v>
      </c>
    </row>
    <row r="18" s="44" customFormat="true" ht="58.95" hidden="false" customHeight="false" outlineLevel="0" collapsed="false">
      <c r="A18" s="44" t="n">
        <v>17</v>
      </c>
      <c r="B18" s="44" t="s">
        <v>227</v>
      </c>
      <c r="C18" s="44" t="s">
        <v>186</v>
      </c>
      <c r="D18" s="44" t="s">
        <v>228</v>
      </c>
      <c r="E18" s="44" t="s">
        <v>229</v>
      </c>
      <c r="F18" s="53" t="n">
        <v>6</v>
      </c>
      <c r="G18" s="53" t="n">
        <v>1</v>
      </c>
      <c r="H18" s="53" t="n">
        <v>17</v>
      </c>
      <c r="I18" s="53" t="n">
        <v>1</v>
      </c>
      <c r="J18" s="53" t="n">
        <v>15</v>
      </c>
      <c r="K18" s="53" t="n">
        <v>1</v>
      </c>
      <c r="L18" s="53" t="n">
        <v>2</v>
      </c>
      <c r="M18" s="53" t="n">
        <f aca="false">SUM(F18:L18)</f>
        <v>43</v>
      </c>
      <c r="N18" s="44" t="n">
        <v>72</v>
      </c>
      <c r="O18" s="44" t="n">
        <v>193</v>
      </c>
      <c r="P18" s="44" t="n">
        <v>163</v>
      </c>
      <c r="Q18" s="53" t="n">
        <f aca="false">SUM(N18:P18)</f>
        <v>428</v>
      </c>
      <c r="R18" s="55" t="n">
        <f aca="false">riepilogo!$B$3</f>
        <v>1290.47</v>
      </c>
      <c r="S18" s="55" t="n">
        <f aca="false">M18*riepilogo!$B$5</f>
        <v>1088.33</v>
      </c>
      <c r="T18" s="38" t="n">
        <f aca="false">riepilogo!$B$4*Q18</f>
        <v>992.96</v>
      </c>
      <c r="U18" s="64" t="n">
        <f aca="false">SUM(R18:T18)</f>
        <v>3371.76</v>
      </c>
      <c r="V18" s="55" t="n">
        <f aca="false">riepilogo!$B$7</f>
        <v>511.44</v>
      </c>
      <c r="W18" s="55" t="n">
        <f aca="false">M18*riepilogo!$B$8</f>
        <v>421.4</v>
      </c>
      <c r="X18" s="55" t="n">
        <f aca="false">SUM(V18:W18)</f>
        <v>932.84</v>
      </c>
      <c r="Y18" s="55" t="n">
        <f aca="false">X18+U18</f>
        <v>4304.6</v>
      </c>
    </row>
    <row r="19" s="44" customFormat="true" ht="14.65" hidden="false" customHeight="false" outlineLevel="0" collapsed="false">
      <c r="A19" s="44" t="n">
        <v>18</v>
      </c>
      <c r="B19" s="44" t="s">
        <v>230</v>
      </c>
      <c r="C19" s="44" t="s">
        <v>186</v>
      </c>
      <c r="D19" s="44" t="s">
        <v>68</v>
      </c>
      <c r="E19" s="44" t="s">
        <v>231</v>
      </c>
      <c r="F19" s="53" t="n">
        <v>14</v>
      </c>
      <c r="G19" s="53" t="n">
        <v>1</v>
      </c>
      <c r="H19" s="53" t="n">
        <v>27</v>
      </c>
      <c r="I19" s="53" t="n">
        <v>1</v>
      </c>
      <c r="J19" s="53" t="n">
        <v>6</v>
      </c>
      <c r="K19" s="53" t="n">
        <v>3</v>
      </c>
      <c r="L19" s="53" t="n">
        <v>1</v>
      </c>
      <c r="M19" s="53" t="n">
        <f aca="false">SUM(F19:L19)</f>
        <v>53</v>
      </c>
      <c r="N19" s="44" t="n">
        <v>98</v>
      </c>
      <c r="O19" s="44" t="n">
        <v>170</v>
      </c>
      <c r="P19" s="44" t="n">
        <v>113</v>
      </c>
      <c r="Q19" s="53" t="n">
        <f aca="false">SUM(N19:P19)</f>
        <v>381</v>
      </c>
      <c r="R19" s="55" t="n">
        <f aca="false">riepilogo!$B$3</f>
        <v>1290.47</v>
      </c>
      <c r="S19" s="55" t="n">
        <f aca="false">M19*riepilogo!$B$5</f>
        <v>1341.43</v>
      </c>
      <c r="T19" s="38" t="n">
        <f aca="false">riepilogo!$B$4*Q19</f>
        <v>883.92</v>
      </c>
      <c r="U19" s="64" t="n">
        <f aca="false">SUM(R19:T19)</f>
        <v>3515.82</v>
      </c>
      <c r="V19" s="55" t="n">
        <f aca="false">riepilogo!$B$7</f>
        <v>511.44</v>
      </c>
      <c r="W19" s="55" t="n">
        <f aca="false">M19*riepilogo!$B$8</f>
        <v>519.4</v>
      </c>
      <c r="X19" s="55" t="n">
        <f aca="false">SUM(V19:W19)</f>
        <v>1030.84</v>
      </c>
      <c r="Y19" s="55" t="n">
        <f aca="false">X19+U19</f>
        <v>4546.66</v>
      </c>
    </row>
    <row r="20" s="44" customFormat="true" ht="14.65" hidden="false" customHeight="false" outlineLevel="0" collapsed="false">
      <c r="A20" s="44" t="n">
        <v>19</v>
      </c>
      <c r="B20" s="44" t="s">
        <v>232</v>
      </c>
      <c r="C20" s="44" t="s">
        <v>186</v>
      </c>
      <c r="D20" s="44" t="s">
        <v>233</v>
      </c>
      <c r="E20" s="44" t="s">
        <v>234</v>
      </c>
      <c r="F20" s="53" t="n">
        <v>10</v>
      </c>
      <c r="G20" s="53" t="n">
        <v>0</v>
      </c>
      <c r="H20" s="53" t="n">
        <v>43</v>
      </c>
      <c r="I20" s="53" t="n">
        <v>2</v>
      </c>
      <c r="J20" s="53" t="n">
        <v>21</v>
      </c>
      <c r="K20" s="53" t="n">
        <v>4</v>
      </c>
      <c r="L20" s="53" t="n">
        <v>4</v>
      </c>
      <c r="M20" s="53" t="n">
        <f aca="false">SUM(F20:L20)</f>
        <v>84</v>
      </c>
      <c r="N20" s="44" t="n">
        <v>156</v>
      </c>
      <c r="O20" s="44" t="n">
        <v>549</v>
      </c>
      <c r="P20" s="44" t="n">
        <v>227</v>
      </c>
      <c r="Q20" s="53" t="n">
        <f aca="false">SUM(N20:P20)</f>
        <v>932</v>
      </c>
      <c r="R20" s="55" t="n">
        <f aca="false">riepilogo!$B$3</f>
        <v>1290.47</v>
      </c>
      <c r="S20" s="55" t="n">
        <f aca="false">M20*riepilogo!$B$5</f>
        <v>2126.04</v>
      </c>
      <c r="T20" s="38" t="n">
        <f aca="false">riepilogo!$B$4*Q20</f>
        <v>2162.24</v>
      </c>
      <c r="U20" s="64" t="n">
        <f aca="false">SUM(R20:T20)</f>
        <v>5578.75</v>
      </c>
      <c r="V20" s="55" t="n">
        <f aca="false">riepilogo!$B$7</f>
        <v>511.44</v>
      </c>
      <c r="W20" s="55" t="n">
        <f aca="false">M20*riepilogo!$B$8</f>
        <v>823.2</v>
      </c>
      <c r="X20" s="55" t="n">
        <f aca="false">SUM(V20:W20)</f>
        <v>1334.64</v>
      </c>
      <c r="Y20" s="55" t="n">
        <f aca="false">X20+U20</f>
        <v>6913.39</v>
      </c>
    </row>
    <row r="21" s="44" customFormat="true" ht="14.65" hidden="false" customHeight="false" outlineLevel="0" collapsed="false">
      <c r="A21" s="44" t="n">
        <v>20</v>
      </c>
      <c r="B21" s="44" t="s">
        <v>235</v>
      </c>
      <c r="C21" s="44" t="s">
        <v>186</v>
      </c>
      <c r="D21" s="44" t="s">
        <v>68</v>
      </c>
      <c r="E21" s="44" t="s">
        <v>236</v>
      </c>
      <c r="F21" s="53" t="n">
        <v>12</v>
      </c>
      <c r="G21" s="53" t="n">
        <v>0</v>
      </c>
      <c r="H21" s="53" t="n">
        <v>43</v>
      </c>
      <c r="I21" s="53" t="n">
        <v>9</v>
      </c>
      <c r="J21" s="53" t="n">
        <v>30</v>
      </c>
      <c r="K21" s="53" t="n">
        <v>0</v>
      </c>
      <c r="L21" s="53" t="n">
        <v>7</v>
      </c>
      <c r="M21" s="53" t="n">
        <f aca="false">SUM(F21:L21)</f>
        <v>101</v>
      </c>
      <c r="N21" s="44" t="n">
        <v>134</v>
      </c>
      <c r="O21" s="44" t="n">
        <v>224</v>
      </c>
      <c r="P21" s="44" t="n">
        <v>215</v>
      </c>
      <c r="Q21" s="53" t="n">
        <f aca="false">SUM(N21:P21)</f>
        <v>573</v>
      </c>
      <c r="R21" s="55" t="n">
        <f aca="false">riepilogo!$B$3</f>
        <v>1290.47</v>
      </c>
      <c r="S21" s="55" t="n">
        <f aca="false">M21*riepilogo!$B$5</f>
        <v>2556.31</v>
      </c>
      <c r="T21" s="38" t="n">
        <f aca="false">riepilogo!$B$4*Q21</f>
        <v>1329.36</v>
      </c>
      <c r="U21" s="64" t="n">
        <f aca="false">SUM(R21:T21)</f>
        <v>5176.14</v>
      </c>
      <c r="V21" s="55" t="n">
        <f aca="false">riepilogo!$B$7</f>
        <v>511.44</v>
      </c>
      <c r="W21" s="55" t="n">
        <f aca="false">M21*riepilogo!$B$8</f>
        <v>989.8</v>
      </c>
      <c r="X21" s="55" t="n">
        <f aca="false">SUM(V21:W21)</f>
        <v>1501.24</v>
      </c>
      <c r="Y21" s="55" t="n">
        <f aca="false">X21+U21</f>
        <v>6677.38</v>
      </c>
    </row>
    <row r="22" s="44" customFormat="true" ht="14.65" hidden="false" customHeight="false" outlineLevel="0" collapsed="false">
      <c r="A22" s="44" t="n">
        <v>21</v>
      </c>
      <c r="B22" s="44" t="s">
        <v>237</v>
      </c>
      <c r="C22" s="44" t="s">
        <v>186</v>
      </c>
      <c r="D22" s="44" t="s">
        <v>238</v>
      </c>
      <c r="E22" s="44" t="s">
        <v>112</v>
      </c>
      <c r="F22" s="53" t="n">
        <v>10</v>
      </c>
      <c r="G22" s="53" t="n">
        <v>1</v>
      </c>
      <c r="H22" s="53" t="n">
        <v>12</v>
      </c>
      <c r="I22" s="53" t="n">
        <v>1</v>
      </c>
      <c r="J22" s="53" t="n">
        <v>37</v>
      </c>
      <c r="K22" s="53" t="n">
        <v>2</v>
      </c>
      <c r="L22" s="53" t="n">
        <v>17</v>
      </c>
      <c r="M22" s="53" t="n">
        <f aca="false">SUM(F22:L22)</f>
        <v>80</v>
      </c>
      <c r="N22" s="44" t="n">
        <v>116</v>
      </c>
      <c r="O22" s="44" t="n">
        <v>73</v>
      </c>
      <c r="P22" s="44" t="n">
        <v>410</v>
      </c>
      <c r="Q22" s="53" t="n">
        <f aca="false">SUM(N22:P22)</f>
        <v>599</v>
      </c>
      <c r="R22" s="55" t="n">
        <f aca="false">riepilogo!$B$3</f>
        <v>1290.47</v>
      </c>
      <c r="S22" s="55" t="n">
        <f aca="false">M22*riepilogo!$B$5</f>
        <v>2024.8</v>
      </c>
      <c r="T22" s="38" t="n">
        <f aca="false">riepilogo!$B$4*Q22</f>
        <v>1389.68</v>
      </c>
      <c r="U22" s="64" t="n">
        <f aca="false">SUM(R22:T22)</f>
        <v>4704.95</v>
      </c>
      <c r="V22" s="55" t="n">
        <f aca="false">riepilogo!$B$7</f>
        <v>511.44</v>
      </c>
      <c r="W22" s="55" t="n">
        <f aca="false">M22*riepilogo!$B$8</f>
        <v>784</v>
      </c>
      <c r="X22" s="55" t="n">
        <f aca="false">SUM(V22:W22)</f>
        <v>1295.44</v>
      </c>
      <c r="Y22" s="55" t="n">
        <f aca="false">X22+U22</f>
        <v>6000.39</v>
      </c>
    </row>
    <row r="23" s="44" customFormat="true" ht="14.65" hidden="false" customHeight="false" outlineLevel="0" collapsed="false">
      <c r="A23" s="44" t="n">
        <v>22</v>
      </c>
      <c r="B23" s="44" t="s">
        <v>239</v>
      </c>
      <c r="C23" s="44" t="s">
        <v>186</v>
      </c>
      <c r="D23" s="44" t="s">
        <v>240</v>
      </c>
      <c r="E23" s="44" t="s">
        <v>112</v>
      </c>
      <c r="F23" s="53" t="n">
        <v>19</v>
      </c>
      <c r="G23" s="53" t="n">
        <v>3</v>
      </c>
      <c r="H23" s="53" t="n">
        <v>35</v>
      </c>
      <c r="I23" s="53" t="n">
        <v>5</v>
      </c>
      <c r="J23" s="53" t="n">
        <v>20</v>
      </c>
      <c r="K23" s="53" t="n">
        <v>3</v>
      </c>
      <c r="L23" s="53" t="n">
        <v>10</v>
      </c>
      <c r="M23" s="53" t="n">
        <f aca="false">SUM(F23:L23)</f>
        <v>95</v>
      </c>
      <c r="N23" s="44" t="n">
        <v>205</v>
      </c>
      <c r="O23" s="44" t="n">
        <v>298</v>
      </c>
      <c r="P23" s="44" t="n">
        <v>144</v>
      </c>
      <c r="Q23" s="53" t="n">
        <f aca="false">SUM(N23:P23)</f>
        <v>647</v>
      </c>
      <c r="R23" s="55" t="n">
        <f aca="false">riepilogo!$B$3</f>
        <v>1290.47</v>
      </c>
      <c r="S23" s="55" t="n">
        <f aca="false">M23*riepilogo!$B$5</f>
        <v>2404.45</v>
      </c>
      <c r="T23" s="38" t="n">
        <f aca="false">riepilogo!$B$4*Q23</f>
        <v>1501.04</v>
      </c>
      <c r="U23" s="64" t="n">
        <f aca="false">SUM(R23:T23)</f>
        <v>5195.96</v>
      </c>
      <c r="V23" s="55" t="n">
        <f aca="false">riepilogo!$B$7</f>
        <v>511.44</v>
      </c>
      <c r="W23" s="55" t="n">
        <f aca="false">M23*riepilogo!$B$8</f>
        <v>931</v>
      </c>
      <c r="X23" s="55" t="n">
        <f aca="false">SUM(V23:W23)</f>
        <v>1442.44</v>
      </c>
      <c r="Y23" s="55" t="n">
        <f aca="false">X23+U23</f>
        <v>6638.4</v>
      </c>
    </row>
    <row r="24" s="44" customFormat="true" ht="14.65" hidden="false" customHeight="false" outlineLevel="0" collapsed="false">
      <c r="A24" s="44" t="n">
        <v>23</v>
      </c>
      <c r="B24" s="44" t="s">
        <v>241</v>
      </c>
      <c r="C24" s="44" t="s">
        <v>186</v>
      </c>
      <c r="D24" s="44" t="s">
        <v>242</v>
      </c>
      <c r="E24" s="44" t="s">
        <v>112</v>
      </c>
      <c r="F24" s="53"/>
      <c r="G24" s="53"/>
      <c r="H24" s="53" t="n">
        <v>17</v>
      </c>
      <c r="I24" s="53" t="n">
        <v>5</v>
      </c>
      <c r="J24" s="53" t="n">
        <v>32</v>
      </c>
      <c r="K24" s="53" t="n">
        <v>1</v>
      </c>
      <c r="L24" s="53" t="n">
        <v>10</v>
      </c>
      <c r="M24" s="53" t="n">
        <f aca="false">SUM(F24:L24)</f>
        <v>65</v>
      </c>
      <c r="N24" s="44" t="n">
        <v>0</v>
      </c>
      <c r="O24" s="44" t="n">
        <v>162</v>
      </c>
      <c r="P24" s="44" t="n">
        <v>423</v>
      </c>
      <c r="Q24" s="53" t="n">
        <f aca="false">SUM(N24:P24)</f>
        <v>585</v>
      </c>
      <c r="R24" s="55" t="n">
        <f aca="false">riepilogo!$B$3</f>
        <v>1290.47</v>
      </c>
      <c r="S24" s="55" t="n">
        <f aca="false">M24*riepilogo!$B$5</f>
        <v>1645.15</v>
      </c>
      <c r="T24" s="38" t="n">
        <f aca="false">riepilogo!$B$4*Q24</f>
        <v>1357.2</v>
      </c>
      <c r="U24" s="64" t="n">
        <f aca="false">SUM(R24:T24)</f>
        <v>4292.82</v>
      </c>
      <c r="V24" s="55" t="n">
        <f aca="false">riepilogo!$B$7</f>
        <v>511.44</v>
      </c>
      <c r="W24" s="55" t="n">
        <f aca="false">M24*riepilogo!$B$8</f>
        <v>637</v>
      </c>
      <c r="X24" s="55" t="n">
        <f aca="false">SUM(V24:W24)</f>
        <v>1148.44</v>
      </c>
      <c r="Y24" s="55" t="n">
        <f aca="false">X24+U24</f>
        <v>5441.26</v>
      </c>
    </row>
    <row r="25" s="44" customFormat="true" ht="14.65" hidden="false" customHeight="false" outlineLevel="0" collapsed="false">
      <c r="A25" s="44" t="n">
        <v>24</v>
      </c>
      <c r="B25" s="44" t="s">
        <v>243</v>
      </c>
      <c r="C25" s="44" t="s">
        <v>186</v>
      </c>
      <c r="D25" s="44" t="s">
        <v>244</v>
      </c>
      <c r="E25" s="44" t="s">
        <v>117</v>
      </c>
      <c r="F25" s="53"/>
      <c r="G25" s="53"/>
      <c r="H25" s="53" t="n">
        <v>17</v>
      </c>
      <c r="I25" s="53" t="n">
        <v>3</v>
      </c>
      <c r="J25" s="53" t="n">
        <v>34</v>
      </c>
      <c r="K25" s="53" t="n">
        <v>1</v>
      </c>
      <c r="L25" s="53" t="n">
        <v>5</v>
      </c>
      <c r="M25" s="53" t="n">
        <f aca="false">SUM(F25:L25)</f>
        <v>60</v>
      </c>
      <c r="O25" s="44" t="n">
        <v>148</v>
      </c>
      <c r="P25" s="44" t="n">
        <v>393</v>
      </c>
      <c r="Q25" s="53" t="n">
        <f aca="false">SUM(N25:P25)</f>
        <v>541</v>
      </c>
      <c r="R25" s="55" t="n">
        <f aca="false">riepilogo!$B$3</f>
        <v>1290.47</v>
      </c>
      <c r="S25" s="55" t="n">
        <f aca="false">M25*riepilogo!$B$5</f>
        <v>1518.6</v>
      </c>
      <c r="T25" s="38" t="n">
        <f aca="false">riepilogo!$B$4*Q25</f>
        <v>1255.12</v>
      </c>
      <c r="U25" s="64" t="n">
        <f aca="false">SUM(R25:T25)</f>
        <v>4064.19</v>
      </c>
      <c r="V25" s="55" t="n">
        <f aca="false">riepilogo!$B$7</f>
        <v>511.44</v>
      </c>
      <c r="W25" s="55" t="n">
        <f aca="false">M25*riepilogo!$B$8</f>
        <v>588</v>
      </c>
      <c r="X25" s="55" t="n">
        <f aca="false">SUM(V25:W25)</f>
        <v>1099.44</v>
      </c>
      <c r="Y25" s="55" t="n">
        <f aca="false">X25+U25</f>
        <v>5163.63</v>
      </c>
    </row>
    <row r="26" s="44" customFormat="true" ht="14.65" hidden="false" customHeight="false" outlineLevel="0" collapsed="false">
      <c r="A26" s="44" t="n">
        <v>25</v>
      </c>
      <c r="B26" s="44" t="s">
        <v>245</v>
      </c>
      <c r="C26" s="44" t="s">
        <v>186</v>
      </c>
      <c r="D26" s="44" t="s">
        <v>246</v>
      </c>
      <c r="E26" s="44" t="s">
        <v>117</v>
      </c>
      <c r="F26" s="53"/>
      <c r="G26" s="53"/>
      <c r="H26" s="53" t="n">
        <v>23</v>
      </c>
      <c r="I26" s="53" t="n">
        <v>3</v>
      </c>
      <c r="J26" s="53" t="n">
        <v>35</v>
      </c>
      <c r="K26" s="53" t="n">
        <v>0</v>
      </c>
      <c r="L26" s="53" t="n">
        <v>11</v>
      </c>
      <c r="M26" s="53" t="n">
        <f aca="false">SUM(F26:L26)</f>
        <v>72</v>
      </c>
      <c r="O26" s="44" t="n">
        <v>285</v>
      </c>
      <c r="P26" s="44" t="n">
        <v>339</v>
      </c>
      <c r="Q26" s="53" t="n">
        <f aca="false">SUM(N26:P26)</f>
        <v>624</v>
      </c>
      <c r="R26" s="55" t="n">
        <f aca="false">riepilogo!$B$3</f>
        <v>1290.47</v>
      </c>
      <c r="S26" s="55" t="n">
        <f aca="false">M26*riepilogo!$B$5</f>
        <v>1822.32</v>
      </c>
      <c r="T26" s="38" t="n">
        <f aca="false">riepilogo!$B$4*Q26</f>
        <v>1447.68</v>
      </c>
      <c r="U26" s="64" t="n">
        <f aca="false">SUM(R26:T26)</f>
        <v>4560.47</v>
      </c>
      <c r="V26" s="55" t="n">
        <f aca="false">riepilogo!$B$7</f>
        <v>511.44</v>
      </c>
      <c r="W26" s="55" t="n">
        <f aca="false">M26*riepilogo!$B$8</f>
        <v>705.6</v>
      </c>
      <c r="X26" s="55" t="n">
        <f aca="false">SUM(V26:W26)</f>
        <v>1217.04</v>
      </c>
      <c r="Y26" s="55" t="n">
        <f aca="false">X26+U26</f>
        <v>5777.51</v>
      </c>
    </row>
    <row r="27" s="44" customFormat="true" ht="14.65" hidden="false" customHeight="false" outlineLevel="0" collapsed="false">
      <c r="A27" s="44" t="n">
        <v>26</v>
      </c>
      <c r="B27" s="44" t="s">
        <v>247</v>
      </c>
      <c r="C27" s="44" t="s">
        <v>186</v>
      </c>
      <c r="D27" s="44" t="s">
        <v>248</v>
      </c>
      <c r="E27" s="44" t="s">
        <v>134</v>
      </c>
      <c r="F27" s="53" t="n">
        <v>22</v>
      </c>
      <c r="G27" s="53" t="n">
        <v>0</v>
      </c>
      <c r="H27" s="53"/>
      <c r="I27" s="53"/>
      <c r="J27" s="53" t="n">
        <v>16</v>
      </c>
      <c r="K27" s="53" t="n">
        <v>1</v>
      </c>
      <c r="L27" s="53" t="n">
        <v>5</v>
      </c>
      <c r="M27" s="53" t="n">
        <f aca="false">SUM(F27:L27)</f>
        <v>44</v>
      </c>
      <c r="N27" s="44" t="n">
        <v>242</v>
      </c>
      <c r="P27" s="44" t="n">
        <v>172</v>
      </c>
      <c r="Q27" s="53" t="n">
        <f aca="false">SUM(N27:P27)</f>
        <v>414</v>
      </c>
      <c r="R27" s="55" t="n">
        <f aca="false">riepilogo!$B$3</f>
        <v>1290.47</v>
      </c>
      <c r="S27" s="55" t="n">
        <f aca="false">M27*riepilogo!$B$5</f>
        <v>1113.64</v>
      </c>
      <c r="T27" s="38" t="n">
        <f aca="false">riepilogo!$B$4*Q27</f>
        <v>960.48</v>
      </c>
      <c r="U27" s="64" t="n">
        <f aca="false">SUM(R27:T27)</f>
        <v>3364.59</v>
      </c>
      <c r="V27" s="55" t="n">
        <f aca="false">riepilogo!$B$7</f>
        <v>511.44</v>
      </c>
      <c r="W27" s="55" t="n">
        <f aca="false">M27*riepilogo!$B$8</f>
        <v>431.2</v>
      </c>
      <c r="X27" s="55" t="n">
        <f aca="false">SUM(V27:W27)</f>
        <v>942.64</v>
      </c>
      <c r="Y27" s="55" t="n">
        <f aca="false">X27+U27</f>
        <v>4307.23</v>
      </c>
    </row>
    <row r="28" s="44" customFormat="true" ht="14.65" hidden="false" customHeight="false" outlineLevel="0" collapsed="false">
      <c r="A28" s="44" t="n">
        <v>27</v>
      </c>
      <c r="B28" s="44" t="s">
        <v>249</v>
      </c>
      <c r="C28" s="44" t="s">
        <v>186</v>
      </c>
      <c r="D28" s="44" t="s">
        <v>215</v>
      </c>
      <c r="E28" s="44" t="s">
        <v>250</v>
      </c>
      <c r="F28" s="53" t="n">
        <v>8</v>
      </c>
      <c r="G28" s="53" t="n">
        <v>0</v>
      </c>
      <c r="H28" s="53" t="n">
        <v>21</v>
      </c>
      <c r="I28" s="53" t="n">
        <v>2</v>
      </c>
      <c r="J28" s="53" t="n">
        <v>9</v>
      </c>
      <c r="K28" s="53" t="n">
        <v>4</v>
      </c>
      <c r="L28" s="53" t="n">
        <v>0</v>
      </c>
      <c r="M28" s="53" t="n">
        <f aca="false">SUM(F28:L28)</f>
        <v>44</v>
      </c>
      <c r="N28" s="44" t="n">
        <v>99</v>
      </c>
      <c r="O28" s="44" t="n">
        <v>172</v>
      </c>
      <c r="P28" s="44" t="n">
        <v>122</v>
      </c>
      <c r="Q28" s="53" t="n">
        <f aca="false">SUM(N28:P28)</f>
        <v>393</v>
      </c>
      <c r="R28" s="55" t="n">
        <f aca="false">riepilogo!$B$3</f>
        <v>1290.47</v>
      </c>
      <c r="S28" s="55" t="n">
        <f aca="false">M28*riepilogo!$B$5</f>
        <v>1113.64</v>
      </c>
      <c r="T28" s="38" t="n">
        <f aca="false">riepilogo!$B$4*Q28</f>
        <v>911.76</v>
      </c>
      <c r="U28" s="64" t="n">
        <f aca="false">SUM(R28:T28)</f>
        <v>3315.87</v>
      </c>
      <c r="V28" s="55" t="n">
        <f aca="false">riepilogo!$B$7</f>
        <v>511.44</v>
      </c>
      <c r="W28" s="55" t="n">
        <f aca="false">M28*riepilogo!$B$8</f>
        <v>431.2</v>
      </c>
      <c r="X28" s="55" t="n">
        <f aca="false">SUM(V28:W28)</f>
        <v>942.64</v>
      </c>
      <c r="Y28" s="55" t="n">
        <f aca="false">X28+U28</f>
        <v>4258.51</v>
      </c>
    </row>
    <row r="29" s="44" customFormat="true" ht="14.65" hidden="false" customHeight="false" outlineLevel="0" collapsed="false">
      <c r="A29" s="44" t="n">
        <v>28</v>
      </c>
      <c r="B29" s="44" t="s">
        <v>251</v>
      </c>
      <c r="C29" s="44" t="s">
        <v>186</v>
      </c>
      <c r="D29" s="44" t="s">
        <v>252</v>
      </c>
      <c r="E29" s="44" t="s">
        <v>253</v>
      </c>
      <c r="F29" s="53" t="n">
        <v>12</v>
      </c>
      <c r="G29" s="53" t="n">
        <v>2</v>
      </c>
      <c r="H29" s="53" t="n">
        <v>39</v>
      </c>
      <c r="I29" s="53" t="n">
        <v>2</v>
      </c>
      <c r="J29" s="53" t="n">
        <v>19</v>
      </c>
      <c r="K29" s="53" t="n">
        <v>0</v>
      </c>
      <c r="L29" s="53" t="n">
        <v>0</v>
      </c>
      <c r="M29" s="53" t="n">
        <f aca="false">SUM(F29:L29)</f>
        <v>74</v>
      </c>
      <c r="N29" s="44" t="n">
        <v>125</v>
      </c>
      <c r="O29" s="44" t="n">
        <v>406</v>
      </c>
      <c r="P29" s="44" t="n">
        <v>250</v>
      </c>
      <c r="Q29" s="53" t="n">
        <f aca="false">SUM(N29:P29)</f>
        <v>781</v>
      </c>
      <c r="R29" s="55" t="n">
        <f aca="false">riepilogo!$B$3</f>
        <v>1290.47</v>
      </c>
      <c r="S29" s="55" t="n">
        <f aca="false">M29*riepilogo!$B$5</f>
        <v>1872.94</v>
      </c>
      <c r="T29" s="38" t="n">
        <f aca="false">riepilogo!$B$4*Q29</f>
        <v>1811.92</v>
      </c>
      <c r="U29" s="64" t="n">
        <f aca="false">SUM(R29:T29)</f>
        <v>4975.33</v>
      </c>
      <c r="V29" s="55" t="n">
        <f aca="false">riepilogo!$B$7</f>
        <v>511.44</v>
      </c>
      <c r="W29" s="55" t="n">
        <f aca="false">M29*riepilogo!$B$8</f>
        <v>725.2</v>
      </c>
      <c r="X29" s="55" t="n">
        <f aca="false">SUM(V29:W29)</f>
        <v>1236.64</v>
      </c>
      <c r="Y29" s="55" t="n">
        <f aca="false">X29+U29</f>
        <v>6211.97</v>
      </c>
    </row>
    <row r="30" s="44" customFormat="true" ht="14.65" hidden="false" customHeight="false" outlineLevel="0" collapsed="false">
      <c r="A30" s="44" t="n">
        <v>29</v>
      </c>
      <c r="B30" s="44" t="s">
        <v>254</v>
      </c>
      <c r="C30" s="44" t="s">
        <v>186</v>
      </c>
      <c r="D30" s="44" t="s">
        <v>255</v>
      </c>
      <c r="E30" s="44" t="s">
        <v>256</v>
      </c>
      <c r="F30" s="53" t="n">
        <v>8</v>
      </c>
      <c r="G30" s="53" t="n">
        <v>0</v>
      </c>
      <c r="H30" s="53" t="n">
        <v>22</v>
      </c>
      <c r="I30" s="53" t="n">
        <v>2</v>
      </c>
      <c r="J30" s="53" t="n">
        <v>8</v>
      </c>
      <c r="K30" s="53" t="n">
        <v>4</v>
      </c>
      <c r="L30" s="53" t="n">
        <v>2</v>
      </c>
      <c r="M30" s="53" t="n">
        <f aca="false">SUM(F30:L30)</f>
        <v>46</v>
      </c>
      <c r="N30" s="44" t="n">
        <v>74</v>
      </c>
      <c r="O30" s="44" t="n">
        <v>146</v>
      </c>
      <c r="P30" s="44" t="n">
        <v>110</v>
      </c>
      <c r="Q30" s="53" t="n">
        <f aca="false">SUM(N30:P30)</f>
        <v>330</v>
      </c>
      <c r="R30" s="55" t="n">
        <f aca="false">riepilogo!$B$3</f>
        <v>1290.47</v>
      </c>
      <c r="S30" s="55" t="n">
        <f aca="false">M30*riepilogo!$B$5</f>
        <v>1164.26</v>
      </c>
      <c r="T30" s="38" t="n">
        <f aca="false">riepilogo!$B$4*Q30</f>
        <v>765.6</v>
      </c>
      <c r="U30" s="64" t="n">
        <f aca="false">SUM(R30:T30)</f>
        <v>3220.33</v>
      </c>
      <c r="V30" s="55" t="n">
        <f aca="false">riepilogo!$B$7</f>
        <v>511.44</v>
      </c>
      <c r="W30" s="55" t="n">
        <f aca="false">M30*riepilogo!$B$8</f>
        <v>450.8</v>
      </c>
      <c r="X30" s="55" t="n">
        <f aca="false">SUM(V30:W30)</f>
        <v>962.24</v>
      </c>
      <c r="Y30" s="55" t="n">
        <f aca="false">X30+U30</f>
        <v>4182.57</v>
      </c>
    </row>
    <row r="31" s="44" customFormat="true" ht="14.65" hidden="false" customHeight="false" outlineLevel="0" collapsed="false">
      <c r="A31" s="44" t="n">
        <v>30</v>
      </c>
      <c r="B31" s="44" t="s">
        <v>257</v>
      </c>
      <c r="C31" s="44" t="s">
        <v>186</v>
      </c>
      <c r="D31" s="44" t="s">
        <v>258</v>
      </c>
      <c r="E31" s="44" t="s">
        <v>259</v>
      </c>
      <c r="F31" s="53" t="n">
        <v>14</v>
      </c>
      <c r="G31" s="53" t="n">
        <v>0</v>
      </c>
      <c r="H31" s="53" t="n">
        <v>39</v>
      </c>
      <c r="I31" s="53" t="n">
        <v>6</v>
      </c>
      <c r="J31" s="53" t="n">
        <v>16</v>
      </c>
      <c r="K31" s="53" t="n">
        <v>4</v>
      </c>
      <c r="L31" s="53" t="n">
        <v>3</v>
      </c>
      <c r="M31" s="53" t="n">
        <f aca="false">SUM(F31:L31)</f>
        <v>82</v>
      </c>
      <c r="N31" s="44" t="n">
        <v>181</v>
      </c>
      <c r="O31" s="44" t="n">
        <v>418</v>
      </c>
      <c r="P31" s="44" t="n">
        <v>239</v>
      </c>
      <c r="Q31" s="53" t="n">
        <f aca="false">SUM(N31:P31)</f>
        <v>838</v>
      </c>
      <c r="R31" s="55" t="n">
        <f aca="false">riepilogo!$B$3</f>
        <v>1290.47</v>
      </c>
      <c r="S31" s="55" t="n">
        <f aca="false">M31*riepilogo!$B$5</f>
        <v>2075.42</v>
      </c>
      <c r="T31" s="38" t="n">
        <f aca="false">riepilogo!$B$4*Q31</f>
        <v>1944.16</v>
      </c>
      <c r="U31" s="64" t="n">
        <f aca="false">SUM(R31:T31)</f>
        <v>5310.05</v>
      </c>
      <c r="V31" s="55" t="n">
        <f aca="false">riepilogo!$B$7</f>
        <v>511.44</v>
      </c>
      <c r="W31" s="55" t="n">
        <f aca="false">M31*riepilogo!$B$8</f>
        <v>803.6</v>
      </c>
      <c r="X31" s="55" t="n">
        <f aca="false">SUM(V31:W31)</f>
        <v>1315.04</v>
      </c>
      <c r="Y31" s="55" t="n">
        <f aca="false">X31+U31</f>
        <v>6625.09</v>
      </c>
    </row>
    <row r="32" s="44" customFormat="true" ht="14.65" hidden="false" customHeight="false" outlineLevel="0" collapsed="false">
      <c r="A32" s="44" t="n">
        <v>31</v>
      </c>
      <c r="B32" s="44" t="s">
        <v>260</v>
      </c>
      <c r="C32" s="44" t="s">
        <v>186</v>
      </c>
      <c r="D32" s="44" t="s">
        <v>261</v>
      </c>
      <c r="E32" s="44" t="s">
        <v>262</v>
      </c>
      <c r="F32" s="53" t="n">
        <v>21</v>
      </c>
      <c r="G32" s="53" t="n">
        <v>0</v>
      </c>
      <c r="H32" s="53" t="n">
        <v>37</v>
      </c>
      <c r="I32" s="53" t="n">
        <v>5</v>
      </c>
      <c r="J32" s="53" t="n">
        <v>22</v>
      </c>
      <c r="K32" s="53" t="n">
        <v>3</v>
      </c>
      <c r="L32" s="53" t="n">
        <v>5</v>
      </c>
      <c r="M32" s="53" t="n">
        <f aca="false">SUM(F32:L32)</f>
        <v>93</v>
      </c>
      <c r="N32" s="44" t="n">
        <v>184</v>
      </c>
      <c r="O32" s="44" t="n">
        <v>322</v>
      </c>
      <c r="P32" s="44" t="n">
        <v>210</v>
      </c>
      <c r="Q32" s="53" t="n">
        <f aca="false">SUM(N32:P32)</f>
        <v>716</v>
      </c>
      <c r="R32" s="55" t="n">
        <f aca="false">riepilogo!$B$3</f>
        <v>1290.47</v>
      </c>
      <c r="S32" s="55" t="n">
        <f aca="false">M32*riepilogo!$B$5</f>
        <v>2353.83</v>
      </c>
      <c r="T32" s="38" t="n">
        <f aca="false">riepilogo!$B$4*Q32</f>
        <v>1661.12</v>
      </c>
      <c r="U32" s="64" t="n">
        <f aca="false">SUM(R32:T32)</f>
        <v>5305.42</v>
      </c>
      <c r="V32" s="55" t="n">
        <f aca="false">riepilogo!$B$7</f>
        <v>511.44</v>
      </c>
      <c r="W32" s="55" t="n">
        <f aca="false">M32*riepilogo!$B$8</f>
        <v>911.4</v>
      </c>
      <c r="X32" s="55" t="n">
        <f aca="false">SUM(V32:W32)</f>
        <v>1422.84</v>
      </c>
      <c r="Y32" s="55" t="n">
        <f aca="false">X32+U32</f>
        <v>6728.26</v>
      </c>
    </row>
    <row r="33" s="44" customFormat="true" ht="14.65" hidden="false" customHeight="false" outlineLevel="0" collapsed="false">
      <c r="A33" s="44" t="n">
        <v>32</v>
      </c>
      <c r="B33" s="44" t="s">
        <v>263</v>
      </c>
      <c r="C33" s="44" t="s">
        <v>186</v>
      </c>
      <c r="D33" s="44" t="s">
        <v>264</v>
      </c>
      <c r="E33" s="44" t="s">
        <v>150</v>
      </c>
      <c r="F33" s="53" t="n">
        <v>7</v>
      </c>
      <c r="G33" s="53" t="n">
        <v>1</v>
      </c>
      <c r="H33" s="53" t="n">
        <v>20</v>
      </c>
      <c r="I33" s="53" t="n">
        <v>2</v>
      </c>
      <c r="J33" s="53" t="n">
        <v>20</v>
      </c>
      <c r="K33" s="53" t="n">
        <v>3</v>
      </c>
      <c r="L33" s="53" t="n">
        <v>11</v>
      </c>
      <c r="M33" s="53" t="n">
        <f aca="false">SUM(F33:L33)</f>
        <v>64</v>
      </c>
      <c r="N33" s="44" t="n">
        <v>101</v>
      </c>
      <c r="O33" s="44" t="n">
        <v>231</v>
      </c>
      <c r="P33" s="44" t="n">
        <v>208</v>
      </c>
      <c r="Q33" s="53" t="n">
        <f aca="false">SUM(N33:P33)</f>
        <v>540</v>
      </c>
      <c r="R33" s="55" t="n">
        <f aca="false">riepilogo!$B$3</f>
        <v>1290.47</v>
      </c>
      <c r="S33" s="55" t="n">
        <f aca="false">M33*riepilogo!$B$5</f>
        <v>1619.84</v>
      </c>
      <c r="T33" s="38" t="n">
        <f aca="false">riepilogo!$B$4*Q33</f>
        <v>1252.8</v>
      </c>
      <c r="U33" s="64" t="n">
        <f aca="false">SUM(R33:T33)</f>
        <v>4163.11</v>
      </c>
      <c r="V33" s="55" t="n">
        <f aca="false">riepilogo!$B$7</f>
        <v>511.44</v>
      </c>
      <c r="W33" s="55" t="n">
        <f aca="false">M33*riepilogo!$B$8</f>
        <v>627.2</v>
      </c>
      <c r="X33" s="55" t="n">
        <f aca="false">SUM(V33:W33)</f>
        <v>1138.64</v>
      </c>
      <c r="Y33" s="55" t="n">
        <f aca="false">X33+U33</f>
        <v>5301.75</v>
      </c>
    </row>
    <row r="34" s="44" customFormat="true" ht="14.65" hidden="false" customHeight="false" outlineLevel="0" collapsed="false">
      <c r="A34" s="44" t="n">
        <v>33</v>
      </c>
      <c r="B34" s="44" t="s">
        <v>265</v>
      </c>
      <c r="C34" s="44" t="s">
        <v>186</v>
      </c>
      <c r="D34" s="44" t="s">
        <v>266</v>
      </c>
      <c r="E34" s="44" t="s">
        <v>153</v>
      </c>
      <c r="F34" s="53"/>
      <c r="G34" s="53"/>
      <c r="H34" s="53" t="n">
        <v>25</v>
      </c>
      <c r="I34" s="53" t="n">
        <v>5</v>
      </c>
      <c r="J34" s="53" t="n">
        <v>30</v>
      </c>
      <c r="K34" s="53" t="n">
        <v>0</v>
      </c>
      <c r="L34" s="53" t="n">
        <v>9</v>
      </c>
      <c r="M34" s="53" t="n">
        <f aca="false">SUM(F34:L34)</f>
        <v>69</v>
      </c>
      <c r="N34" s="44" t="n">
        <v>0</v>
      </c>
      <c r="O34" s="44" t="n">
        <v>277</v>
      </c>
      <c r="P34" s="44" t="n">
        <v>368</v>
      </c>
      <c r="Q34" s="53" t="n">
        <f aca="false">SUM(N34:P34)</f>
        <v>645</v>
      </c>
      <c r="R34" s="55" t="n">
        <f aca="false">riepilogo!$B$3</f>
        <v>1290.47</v>
      </c>
      <c r="S34" s="55" t="n">
        <f aca="false">M34*riepilogo!$B$5</f>
        <v>1746.39</v>
      </c>
      <c r="T34" s="38" t="n">
        <f aca="false">riepilogo!$B$4*Q34</f>
        <v>1496.4</v>
      </c>
      <c r="U34" s="64" t="n">
        <f aca="false">SUM(R34:T34)</f>
        <v>4533.26</v>
      </c>
      <c r="V34" s="55" t="n">
        <f aca="false">riepilogo!$B$7</f>
        <v>511.44</v>
      </c>
      <c r="W34" s="55" t="n">
        <f aca="false">M34*riepilogo!$B$8</f>
        <v>676.2</v>
      </c>
      <c r="X34" s="55" t="n">
        <f aca="false">SUM(V34:W34)</f>
        <v>1187.64</v>
      </c>
      <c r="Y34" s="55" t="n">
        <f aca="false">X34+U34</f>
        <v>5720.9</v>
      </c>
    </row>
    <row r="35" s="44" customFormat="true" ht="14.65" hidden="false" customHeight="false" outlineLevel="0" collapsed="false">
      <c r="A35" s="44" t="n">
        <v>34</v>
      </c>
      <c r="B35" s="44" t="s">
        <v>267</v>
      </c>
      <c r="C35" s="44" t="s">
        <v>186</v>
      </c>
      <c r="D35" s="44" t="s">
        <v>268</v>
      </c>
      <c r="E35" s="44" t="s">
        <v>157</v>
      </c>
      <c r="F35" s="53" t="n">
        <v>8</v>
      </c>
      <c r="G35" s="53" t="n">
        <v>1</v>
      </c>
      <c r="H35" s="53" t="n">
        <v>17</v>
      </c>
      <c r="I35" s="53" t="n">
        <v>4</v>
      </c>
      <c r="J35" s="53" t="n">
        <v>23</v>
      </c>
      <c r="K35" s="53" t="n">
        <v>0</v>
      </c>
      <c r="L35" s="53" t="n">
        <v>7</v>
      </c>
      <c r="M35" s="53" t="n">
        <f aca="false">SUM(F35:L35)</f>
        <v>60</v>
      </c>
      <c r="N35" s="44" t="n">
        <v>103</v>
      </c>
      <c r="O35" s="44" t="n">
        <v>211</v>
      </c>
      <c r="P35" s="44" t="n">
        <v>282</v>
      </c>
      <c r="Q35" s="53" t="n">
        <f aca="false">SUM(N35:P35)</f>
        <v>596</v>
      </c>
      <c r="R35" s="55" t="n">
        <f aca="false">riepilogo!$B$3</f>
        <v>1290.47</v>
      </c>
      <c r="S35" s="55" t="n">
        <f aca="false">M35*riepilogo!$B$5</f>
        <v>1518.6</v>
      </c>
      <c r="T35" s="38" t="n">
        <f aca="false">riepilogo!$B$4*Q35</f>
        <v>1382.72</v>
      </c>
      <c r="U35" s="64" t="n">
        <f aca="false">SUM(R35:T35)</f>
        <v>4191.79</v>
      </c>
      <c r="V35" s="55" t="n">
        <f aca="false">riepilogo!$B$7</f>
        <v>511.44</v>
      </c>
      <c r="W35" s="55" t="n">
        <f aca="false">M35*riepilogo!$B$8</f>
        <v>588</v>
      </c>
      <c r="X35" s="55" t="n">
        <f aca="false">SUM(V35:W35)</f>
        <v>1099.44</v>
      </c>
      <c r="Y35" s="55" t="n">
        <f aca="false">X35+U35</f>
        <v>5291.23</v>
      </c>
    </row>
    <row r="36" s="44" customFormat="true" ht="14.65" hidden="false" customHeight="false" outlineLevel="0" collapsed="false">
      <c r="A36" s="44" t="n">
        <v>35</v>
      </c>
      <c r="B36" s="44" t="s">
        <v>269</v>
      </c>
      <c r="C36" s="44" t="s">
        <v>186</v>
      </c>
      <c r="D36" s="44" t="s">
        <v>270</v>
      </c>
      <c r="E36" s="44" t="s">
        <v>157</v>
      </c>
      <c r="F36" s="53" t="n">
        <v>4</v>
      </c>
      <c r="G36" s="53" t="n">
        <v>1</v>
      </c>
      <c r="H36" s="53" t="n">
        <v>34</v>
      </c>
      <c r="I36" s="53" t="n">
        <v>5</v>
      </c>
      <c r="J36" s="53" t="n">
        <v>21</v>
      </c>
      <c r="K36" s="53" t="n">
        <v>4</v>
      </c>
      <c r="L36" s="53" t="n">
        <v>4</v>
      </c>
      <c r="M36" s="53" t="n">
        <f aca="false">SUM(F36:L36)</f>
        <v>73</v>
      </c>
      <c r="N36" s="44" t="n">
        <v>49</v>
      </c>
      <c r="O36" s="44" t="n">
        <v>364</v>
      </c>
      <c r="P36" s="44" t="n">
        <v>247</v>
      </c>
      <c r="Q36" s="53" t="n">
        <f aca="false">SUM(N36:P36)</f>
        <v>660</v>
      </c>
      <c r="R36" s="55" t="n">
        <f aca="false">riepilogo!$B$3</f>
        <v>1290.47</v>
      </c>
      <c r="S36" s="55" t="n">
        <f aca="false">M36*riepilogo!$B$5</f>
        <v>1847.63</v>
      </c>
      <c r="T36" s="38" t="n">
        <f aca="false">riepilogo!$B$4*Q36</f>
        <v>1531.2</v>
      </c>
      <c r="U36" s="64" t="n">
        <f aca="false">SUM(R36:T36)</f>
        <v>4669.3</v>
      </c>
      <c r="V36" s="55" t="n">
        <f aca="false">riepilogo!$B$7</f>
        <v>511.44</v>
      </c>
      <c r="W36" s="55" t="n">
        <f aca="false">M36*riepilogo!$B$8</f>
        <v>715.4</v>
      </c>
      <c r="X36" s="55" t="n">
        <f aca="false">SUM(V36:W36)</f>
        <v>1226.84</v>
      </c>
      <c r="Y36" s="55" t="n">
        <f aca="false">X36+U36</f>
        <v>5896.14</v>
      </c>
    </row>
    <row r="37" s="44" customFormat="true" ht="14.65" hidden="false" customHeight="false" outlineLevel="0" collapsed="false">
      <c r="A37" s="44" t="n">
        <v>36</v>
      </c>
      <c r="B37" s="44" t="s">
        <v>271</v>
      </c>
      <c r="C37" s="44" t="s">
        <v>186</v>
      </c>
      <c r="D37" s="44" t="s">
        <v>68</v>
      </c>
      <c r="E37" s="44" t="s">
        <v>272</v>
      </c>
      <c r="F37" s="53" t="n">
        <v>6</v>
      </c>
      <c r="G37" s="53" t="n">
        <v>0</v>
      </c>
      <c r="H37" s="53" t="n">
        <v>22</v>
      </c>
      <c r="I37" s="53" t="n">
        <v>2</v>
      </c>
      <c r="J37" s="53" t="n">
        <v>7</v>
      </c>
      <c r="K37" s="53" t="n">
        <v>4</v>
      </c>
      <c r="L37" s="53" t="n">
        <v>0</v>
      </c>
      <c r="M37" s="53" t="n">
        <f aca="false">SUM(F37:L37)</f>
        <v>41</v>
      </c>
      <c r="N37" s="44" t="n">
        <v>61</v>
      </c>
      <c r="O37" s="44" t="n">
        <v>120</v>
      </c>
      <c r="P37" s="44" t="n">
        <v>71</v>
      </c>
      <c r="Q37" s="53" t="n">
        <f aca="false">SUM(N37:P37)</f>
        <v>252</v>
      </c>
      <c r="R37" s="55" t="n">
        <f aca="false">riepilogo!$B$3</f>
        <v>1290.47</v>
      </c>
      <c r="S37" s="55" t="n">
        <f aca="false">M37*riepilogo!$B$5</f>
        <v>1037.71</v>
      </c>
      <c r="T37" s="38" t="n">
        <f aca="false">riepilogo!$B$4*Q37</f>
        <v>584.64</v>
      </c>
      <c r="U37" s="64" t="n">
        <f aca="false">SUM(R37:T37)</f>
        <v>2912.82</v>
      </c>
      <c r="V37" s="55" t="n">
        <f aca="false">riepilogo!$B$7</f>
        <v>511.44</v>
      </c>
      <c r="W37" s="55" t="n">
        <f aca="false">M37*riepilogo!$B$8</f>
        <v>401.8</v>
      </c>
      <c r="X37" s="55" t="n">
        <f aca="false">SUM(V37:W37)</f>
        <v>913.24</v>
      </c>
      <c r="Y37" s="55" t="n">
        <f aca="false">X37+U37</f>
        <v>3826.06</v>
      </c>
    </row>
    <row r="38" s="44" customFormat="true" ht="14.65" hidden="false" customHeight="false" outlineLevel="0" collapsed="false">
      <c r="A38" s="44" t="n">
        <v>37</v>
      </c>
      <c r="B38" s="44" t="s">
        <v>273</v>
      </c>
      <c r="C38" s="44" t="s">
        <v>186</v>
      </c>
      <c r="D38" s="44" t="s">
        <v>274</v>
      </c>
      <c r="E38" s="44" t="s">
        <v>162</v>
      </c>
      <c r="F38" s="53"/>
      <c r="G38" s="53"/>
      <c r="H38" s="53" t="n">
        <v>15</v>
      </c>
      <c r="I38" s="53" t="n">
        <v>0</v>
      </c>
      <c r="J38" s="53" t="n">
        <v>35</v>
      </c>
      <c r="K38" s="53" t="n">
        <v>5</v>
      </c>
      <c r="L38" s="53" t="n">
        <v>2</v>
      </c>
      <c r="M38" s="53" t="n">
        <f aca="false">SUM(F38:L38)</f>
        <v>57</v>
      </c>
      <c r="N38" s="44" t="n">
        <v>0</v>
      </c>
      <c r="O38" s="44" t="n">
        <v>92</v>
      </c>
      <c r="P38" s="44" t="n">
        <v>325</v>
      </c>
      <c r="Q38" s="53" t="n">
        <f aca="false">SUM(N38:P38)</f>
        <v>417</v>
      </c>
      <c r="R38" s="55" t="n">
        <f aca="false">riepilogo!$B$3</f>
        <v>1290.47</v>
      </c>
      <c r="S38" s="55" t="n">
        <f aca="false">M38*riepilogo!$B$5</f>
        <v>1442.67</v>
      </c>
      <c r="T38" s="38" t="n">
        <f aca="false">riepilogo!$B$4*Q38</f>
        <v>967.44</v>
      </c>
      <c r="U38" s="64" t="n">
        <f aca="false">SUM(R38:T38)</f>
        <v>3700.58</v>
      </c>
      <c r="V38" s="55" t="n">
        <f aca="false">riepilogo!$B$7</f>
        <v>511.44</v>
      </c>
      <c r="W38" s="55" t="n">
        <f aca="false">M38*riepilogo!$B$8</f>
        <v>558.6</v>
      </c>
      <c r="X38" s="55" t="n">
        <f aca="false">SUM(V38:W38)</f>
        <v>1070.04</v>
      </c>
      <c r="Y38" s="55" t="n">
        <f aca="false">X38+U38</f>
        <v>4770.62</v>
      </c>
    </row>
    <row r="39" s="44" customFormat="true" ht="14.65" hidden="false" customHeight="false" outlineLevel="0" collapsed="false">
      <c r="A39" s="44" t="n">
        <v>38</v>
      </c>
      <c r="B39" s="44" t="s">
        <v>275</v>
      </c>
      <c r="C39" s="44" t="s">
        <v>186</v>
      </c>
      <c r="D39" s="44" t="s">
        <v>276</v>
      </c>
      <c r="E39" s="44" t="s">
        <v>177</v>
      </c>
      <c r="F39" s="53" t="n">
        <v>6</v>
      </c>
      <c r="G39" s="53" t="n">
        <v>0</v>
      </c>
      <c r="H39" s="53" t="n">
        <v>15</v>
      </c>
      <c r="I39" s="53" t="n">
        <v>1</v>
      </c>
      <c r="J39" s="53" t="n">
        <v>36</v>
      </c>
      <c r="K39" s="53" t="n">
        <v>3</v>
      </c>
      <c r="L39" s="53" t="n">
        <v>3</v>
      </c>
      <c r="M39" s="53" t="n">
        <f aca="false">SUM(F39:L39)</f>
        <v>64</v>
      </c>
      <c r="N39" s="44" t="n">
        <v>66</v>
      </c>
      <c r="O39" s="44" t="n">
        <v>119</v>
      </c>
      <c r="P39" s="44" t="n">
        <v>277</v>
      </c>
      <c r="Q39" s="53" t="n">
        <f aca="false">SUM(N39:P39)</f>
        <v>462</v>
      </c>
      <c r="R39" s="55" t="n">
        <f aca="false">riepilogo!$B$3</f>
        <v>1290.47</v>
      </c>
      <c r="S39" s="55" t="n">
        <f aca="false">M39*riepilogo!$B$5</f>
        <v>1619.84</v>
      </c>
      <c r="T39" s="38" t="n">
        <f aca="false">riepilogo!$B$4*Q39</f>
        <v>1071.84</v>
      </c>
      <c r="U39" s="64" t="n">
        <f aca="false">SUM(R39:T39)</f>
        <v>3982.15</v>
      </c>
      <c r="V39" s="55" t="n">
        <f aca="false">riepilogo!$B$7</f>
        <v>511.44</v>
      </c>
      <c r="W39" s="55" t="n">
        <f aca="false">M39*riepilogo!$B$8</f>
        <v>627.2</v>
      </c>
      <c r="X39" s="55" t="n">
        <f aca="false">SUM(V39:W39)</f>
        <v>1138.64</v>
      </c>
      <c r="Y39" s="55" t="n">
        <f aca="false">X39+U39</f>
        <v>5120.79</v>
      </c>
    </row>
    <row r="40" s="44" customFormat="true" ht="14.65" hidden="false" customHeight="false" outlineLevel="0" collapsed="false">
      <c r="A40" s="44" t="n">
        <v>39</v>
      </c>
      <c r="B40" s="44" t="s">
        <v>277</v>
      </c>
      <c r="C40" s="44" t="s">
        <v>186</v>
      </c>
      <c r="D40" s="44" t="s">
        <v>278</v>
      </c>
      <c r="E40" s="44" t="s">
        <v>279</v>
      </c>
      <c r="F40" s="53" t="n">
        <v>9</v>
      </c>
      <c r="G40" s="53" t="n">
        <v>1</v>
      </c>
      <c r="H40" s="53" t="n">
        <v>18</v>
      </c>
      <c r="I40" s="53" t="n">
        <v>3</v>
      </c>
      <c r="J40" s="53" t="n">
        <v>9</v>
      </c>
      <c r="K40" s="53" t="n">
        <v>3</v>
      </c>
      <c r="L40" s="53" t="n">
        <v>0</v>
      </c>
      <c r="M40" s="53" t="n">
        <f aca="false">SUM(F40:L40)</f>
        <v>43</v>
      </c>
      <c r="N40" s="44" t="n">
        <v>87</v>
      </c>
      <c r="O40" s="44" t="n">
        <v>173</v>
      </c>
      <c r="P40" s="44" t="n">
        <v>119</v>
      </c>
      <c r="Q40" s="53" t="n">
        <f aca="false">SUM(N40:P40)</f>
        <v>379</v>
      </c>
      <c r="R40" s="55" t="n">
        <f aca="false">riepilogo!$B$3</f>
        <v>1290.47</v>
      </c>
      <c r="S40" s="55" t="n">
        <f aca="false">M40*riepilogo!$B$5</f>
        <v>1088.33</v>
      </c>
      <c r="T40" s="38" t="n">
        <f aca="false">riepilogo!$B$4*Q40</f>
        <v>879.28</v>
      </c>
      <c r="U40" s="64" t="n">
        <f aca="false">SUM(R40:T40)</f>
        <v>3258.08</v>
      </c>
      <c r="V40" s="55" t="n">
        <f aca="false">riepilogo!$B$7</f>
        <v>511.44</v>
      </c>
      <c r="W40" s="55" t="n">
        <f aca="false">M40*riepilogo!$B$8</f>
        <v>421.4</v>
      </c>
      <c r="X40" s="55" t="n">
        <f aca="false">SUM(V40:W40)</f>
        <v>932.84</v>
      </c>
      <c r="Y40" s="55" t="n">
        <f aca="false">X40+U40</f>
        <v>4190.92</v>
      </c>
    </row>
    <row r="41" s="44" customFormat="true" ht="14.65" hidden="false" customHeight="false" outlineLevel="0" collapsed="false">
      <c r="A41" s="44" t="n">
        <v>40</v>
      </c>
      <c r="B41" s="44" t="s">
        <v>280</v>
      </c>
      <c r="C41" s="44" t="s">
        <v>186</v>
      </c>
      <c r="D41" s="44" t="s">
        <v>281</v>
      </c>
      <c r="E41" s="44" t="s">
        <v>282</v>
      </c>
      <c r="F41" s="53" t="n">
        <v>10</v>
      </c>
      <c r="G41" s="53" t="n">
        <v>1</v>
      </c>
      <c r="H41" s="53" t="n">
        <v>31</v>
      </c>
      <c r="I41" s="53" t="n">
        <v>6</v>
      </c>
      <c r="J41" s="53" t="n">
        <v>16</v>
      </c>
      <c r="K41" s="53" t="n">
        <v>2</v>
      </c>
      <c r="L41" s="53" t="n">
        <v>4</v>
      </c>
      <c r="M41" s="53" t="n">
        <f aca="false">SUM(F41:L41)</f>
        <v>70</v>
      </c>
      <c r="N41" s="44" t="n">
        <v>123</v>
      </c>
      <c r="O41" s="44" t="n">
        <v>341</v>
      </c>
      <c r="P41" s="44" t="n">
        <v>189</v>
      </c>
      <c r="Q41" s="53" t="n">
        <f aca="false">SUM(N41:P41)</f>
        <v>653</v>
      </c>
      <c r="R41" s="55" t="n">
        <f aca="false">riepilogo!$B$3</f>
        <v>1290.47</v>
      </c>
      <c r="S41" s="55" t="n">
        <f aca="false">M41*riepilogo!$B$5</f>
        <v>1771.7</v>
      </c>
      <c r="T41" s="38" t="n">
        <f aca="false">riepilogo!$B$4*Q41</f>
        <v>1514.96</v>
      </c>
      <c r="U41" s="64" t="n">
        <f aca="false">SUM(R41:T41)</f>
        <v>4577.13</v>
      </c>
      <c r="V41" s="55" t="n">
        <f aca="false">riepilogo!$B$7</f>
        <v>511.44</v>
      </c>
      <c r="W41" s="55" t="n">
        <f aca="false">M41*riepilogo!$B$8</f>
        <v>686</v>
      </c>
      <c r="X41" s="55" t="n">
        <f aca="false">SUM(V41:W41)</f>
        <v>1197.44</v>
      </c>
      <c r="Y41" s="55" t="n">
        <f aca="false">X41+U41</f>
        <v>5774.57</v>
      </c>
    </row>
    <row r="42" s="44" customFormat="true" ht="14.65" hidden="false" customHeight="false" outlineLevel="0" collapsed="false">
      <c r="A42" s="44" t="n">
        <v>41</v>
      </c>
      <c r="B42" s="44" t="s">
        <v>283</v>
      </c>
      <c r="C42" s="44" t="s">
        <v>186</v>
      </c>
      <c r="D42" s="44" t="s">
        <v>284</v>
      </c>
      <c r="E42" s="44" t="s">
        <v>179</v>
      </c>
      <c r="F42" s="53"/>
      <c r="G42" s="53"/>
      <c r="H42" s="53" t="n">
        <v>24</v>
      </c>
      <c r="I42" s="53" t="n">
        <v>2</v>
      </c>
      <c r="J42" s="53" t="n">
        <v>34</v>
      </c>
      <c r="K42" s="53" t="n">
        <v>2</v>
      </c>
      <c r="L42" s="53" t="n">
        <v>11</v>
      </c>
      <c r="M42" s="53" t="n">
        <f aca="false">SUM(F42:L42)</f>
        <v>73</v>
      </c>
      <c r="N42" s="44" t="n">
        <v>0</v>
      </c>
      <c r="O42" s="44" t="n">
        <v>276</v>
      </c>
      <c r="P42" s="44" t="n">
        <v>424</v>
      </c>
      <c r="Q42" s="53" t="n">
        <f aca="false">SUM(N42:P42)</f>
        <v>700</v>
      </c>
      <c r="R42" s="55" t="n">
        <f aca="false">riepilogo!$B$3</f>
        <v>1290.47</v>
      </c>
      <c r="S42" s="55" t="n">
        <f aca="false">M42*riepilogo!$B$5</f>
        <v>1847.63</v>
      </c>
      <c r="T42" s="38" t="n">
        <f aca="false">riepilogo!$B$4*Q42</f>
        <v>1624</v>
      </c>
      <c r="U42" s="64" t="n">
        <f aca="false">SUM(R42:T42)</f>
        <v>4762.1</v>
      </c>
      <c r="V42" s="55" t="n">
        <f aca="false">riepilogo!$B$7</f>
        <v>511.44</v>
      </c>
      <c r="W42" s="55" t="n">
        <f aca="false">M42*riepilogo!$B$8</f>
        <v>715.4</v>
      </c>
      <c r="X42" s="55" t="n">
        <f aca="false">SUM(V42:W42)</f>
        <v>1226.84</v>
      </c>
      <c r="Y42" s="55" t="n">
        <f aca="false">X42+U42</f>
        <v>5988.94</v>
      </c>
    </row>
    <row r="43" s="44" customFormat="true" ht="14.65" hidden="false" customHeight="false" outlineLevel="0" collapsed="false">
      <c r="A43" s="44" t="n">
        <v>42</v>
      </c>
      <c r="B43" s="44" t="s">
        <v>285</v>
      </c>
      <c r="C43" s="44" t="s">
        <v>186</v>
      </c>
      <c r="D43" s="44" t="s">
        <v>266</v>
      </c>
      <c r="E43" s="44" t="s">
        <v>286</v>
      </c>
      <c r="F43" s="53" t="n">
        <v>10</v>
      </c>
      <c r="G43" s="53" t="n">
        <v>0</v>
      </c>
      <c r="H43" s="53" t="n">
        <v>27</v>
      </c>
      <c r="I43" s="53" t="n">
        <v>3</v>
      </c>
      <c r="J43" s="53" t="n">
        <v>25</v>
      </c>
      <c r="K43" s="53" t="n">
        <v>4</v>
      </c>
      <c r="L43" s="53" t="n">
        <v>3</v>
      </c>
      <c r="M43" s="53" t="n">
        <f aca="false">SUM(F43:L43)</f>
        <v>72</v>
      </c>
      <c r="N43" s="44" t="n">
        <v>99</v>
      </c>
      <c r="O43" s="44" t="n">
        <v>322</v>
      </c>
      <c r="P43" s="44" t="n">
        <v>210</v>
      </c>
      <c r="Q43" s="53" t="n">
        <f aca="false">SUM(N43:P43)</f>
        <v>631</v>
      </c>
      <c r="R43" s="55" t="n">
        <f aca="false">riepilogo!$B$3</f>
        <v>1290.47</v>
      </c>
      <c r="S43" s="55" t="n">
        <f aca="false">M43*riepilogo!$B$5</f>
        <v>1822.32</v>
      </c>
      <c r="T43" s="38" t="n">
        <f aca="false">riepilogo!$B$4*Q43</f>
        <v>1463.92</v>
      </c>
      <c r="U43" s="64" t="n">
        <f aca="false">SUM(R43:T43)</f>
        <v>4576.71</v>
      </c>
      <c r="V43" s="55" t="n">
        <f aca="false">riepilogo!$B$7</f>
        <v>511.44</v>
      </c>
      <c r="W43" s="55" t="n">
        <f aca="false">M43*riepilogo!$B$8</f>
        <v>705.6</v>
      </c>
      <c r="X43" s="55" t="n">
        <f aca="false">SUM(V43:W43)</f>
        <v>1217.04</v>
      </c>
      <c r="Y43" s="55" t="n">
        <f aca="false">X43+U43</f>
        <v>5793.75</v>
      </c>
    </row>
    <row r="44" s="60" customFormat="true" ht="14.65" hidden="false" customHeight="false" outlineLevel="0" collapsed="false">
      <c r="A44" s="0"/>
      <c r="B44" s="43"/>
      <c r="C44" s="43"/>
      <c r="D44" s="43"/>
      <c r="E44" s="43"/>
      <c r="F44" s="53" t="n">
        <f aca="false">SUM(F2:F43)</f>
        <v>394</v>
      </c>
      <c r="G44" s="53" t="n">
        <f aca="false">SUM(G2:G43)</f>
        <v>22</v>
      </c>
      <c r="H44" s="53" t="n">
        <f aca="false">SUM(H2:H43)</f>
        <v>1130</v>
      </c>
      <c r="I44" s="53" t="n">
        <f aca="false">SUM(I2:I43)</f>
        <v>151</v>
      </c>
      <c r="J44" s="53" t="n">
        <f aca="false">SUM(J2:J43)</f>
        <v>909</v>
      </c>
      <c r="K44" s="53" t="n">
        <f aca="false">SUM(K2:K43)</f>
        <v>108</v>
      </c>
      <c r="L44" s="53" t="n">
        <f aca="false">SUM(L2:L43)</f>
        <v>204</v>
      </c>
      <c r="M44" s="53" t="n">
        <f aca="false">SUM(M2:M43)</f>
        <v>2918</v>
      </c>
      <c r="N44" s="53" t="n">
        <f aca="false">SUM(N2:N43)</f>
        <v>4330</v>
      </c>
      <c r="O44" s="53" t="n">
        <f aca="false">SUM(O2:O43)</f>
        <v>10843</v>
      </c>
      <c r="P44" s="53" t="n">
        <f aca="false">SUM(P2:P43)</f>
        <v>10085</v>
      </c>
      <c r="Q44" s="53" t="n">
        <f aca="false">SUM(Q2:Q43)</f>
        <v>25258</v>
      </c>
      <c r="R44" s="59" t="n">
        <f aca="false">SUM(R2:R43)</f>
        <v>54199.74</v>
      </c>
      <c r="S44" s="59" t="n">
        <f aca="false">SUM(S2:S43)</f>
        <v>73854.58</v>
      </c>
      <c r="T44" s="59" t="n">
        <f aca="false">SUM(T2:T43)</f>
        <v>58598.56</v>
      </c>
      <c r="U44" s="59" t="n">
        <f aca="false">SUM(U2:U43)</f>
        <v>186652.88</v>
      </c>
      <c r="V44" s="59" t="n">
        <f aca="false">SUM(V2:V43)</f>
        <v>21480.48</v>
      </c>
      <c r="W44" s="59" t="n">
        <f aca="false">SUM(W2:W43)</f>
        <v>28596.4</v>
      </c>
      <c r="X44" s="59" t="n">
        <f aca="false">SUM(X2:X43)</f>
        <v>50076.88</v>
      </c>
      <c r="Y44" s="59" t="n">
        <f aca="false">SUM(Y2:Y43)</f>
        <v>236729.76</v>
      </c>
    </row>
  </sheetData>
  <printOptions headings="false" gridLines="true" gridLinesSet="true" horizontalCentered="false" verticalCentered="false"/>
  <pageMargins left="2.24375" right="0.7875" top="1.45694444444444" bottom="0.984027777777778" header="0.629861111111111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POTENZIAMENTO AUTONOMIA E INIZIATIVE FORMAZIONE L.440/97</oddHeader>
    <oddFooter>&amp;LPof anno 2001 Caserta.xls&amp;CPagina &amp;P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R2" activePane="bottomRight" state="frozen"/>
      <selection pane="topLeft" activeCell="A1" activeCellId="0" sqref="A1"/>
      <selection pane="topRight" activeCell="R1" activeCellId="0" sqref="R1"/>
      <selection pane="bottomLeft" activeCell="A2" activeCellId="0" sqref="A2"/>
      <selection pane="bottomRight" activeCell="R1" activeCellId="0" sqref="R1 R1"/>
    </sheetView>
  </sheetViews>
  <sheetFormatPr defaultColWidth="8.9921875" defaultRowHeight="14.6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43" width="15.49"/>
    <col collapsed="false" customWidth="true" hidden="false" outlineLevel="0" max="3" min="3" style="43" width="9.99"/>
    <col collapsed="false" customWidth="true" hidden="false" outlineLevel="0" max="4" min="4" style="43" width="22.24"/>
    <col collapsed="false" customWidth="true" hidden="false" outlineLevel="0" max="5" min="5" style="43" width="26.99"/>
    <col collapsed="false" customWidth="true" hidden="true" outlineLevel="0" max="8" min="6" style="44" width="9.05"/>
    <col collapsed="false" customWidth="true" hidden="false" outlineLevel="0" max="9" min="9" style="44" width="13.37"/>
    <col collapsed="false" customWidth="false" hidden="false" outlineLevel="0" max="10" min="10" style="44" width="8.99"/>
    <col collapsed="false" customWidth="true" hidden="true" outlineLevel="0" max="13" min="11" style="44" width="9.05"/>
    <col collapsed="false" customWidth="true" hidden="false" outlineLevel="0" max="14" min="14" style="44" width="14.25"/>
    <col collapsed="false" customWidth="true" hidden="true" outlineLevel="0" max="15" min="15" style="44" width="11.11"/>
    <col collapsed="false" customWidth="true" hidden="true" outlineLevel="0" max="16" min="16" style="44" width="9.05"/>
    <col collapsed="false" customWidth="true" hidden="false" outlineLevel="0" max="17" min="17" style="44" width="15.37"/>
    <col collapsed="false" customWidth="true" hidden="false" outlineLevel="0" max="18" min="18" style="44" width="17.87"/>
    <col collapsed="false" customWidth="false" hidden="false" outlineLevel="0" max="257" min="19" style="44" width="8.99"/>
  </cols>
  <sheetData>
    <row r="1" s="66" customFormat="true" ht="81.3" hidden="false" customHeight="false" outlineLevel="0" collapsed="false">
      <c r="A1" s="45" t="s">
        <v>38</v>
      </c>
      <c r="B1" s="46" t="s">
        <v>39</v>
      </c>
      <c r="C1" s="46" t="s">
        <v>40</v>
      </c>
      <c r="D1" s="46" t="s">
        <v>41</v>
      </c>
      <c r="E1" s="46" t="s">
        <v>42</v>
      </c>
      <c r="F1" s="47" t="s">
        <v>287</v>
      </c>
      <c r="G1" s="47" t="s">
        <v>288</v>
      </c>
      <c r="H1" s="47" t="s">
        <v>289</v>
      </c>
      <c r="I1" s="48" t="s">
        <v>27</v>
      </c>
      <c r="J1" s="65" t="s">
        <v>290</v>
      </c>
      <c r="K1" s="49" t="s">
        <v>49</v>
      </c>
      <c r="L1" s="50" t="s">
        <v>50</v>
      </c>
      <c r="M1" s="50" t="s">
        <v>51</v>
      </c>
      <c r="N1" s="51" t="s">
        <v>52</v>
      </c>
      <c r="O1" s="49" t="s">
        <v>53</v>
      </c>
      <c r="P1" s="50" t="s">
        <v>54</v>
      </c>
      <c r="Q1" s="51" t="s">
        <v>55</v>
      </c>
      <c r="R1" s="25" t="s">
        <v>17</v>
      </c>
    </row>
    <row r="2" customFormat="false" ht="14.65" hidden="false" customHeight="false" outlineLevel="0" collapsed="false">
      <c r="A2" s="44" t="n">
        <v>1</v>
      </c>
      <c r="B2" s="44" t="s">
        <v>291</v>
      </c>
      <c r="C2" s="44" t="s">
        <v>292</v>
      </c>
      <c r="D2" s="44" t="s">
        <v>293</v>
      </c>
      <c r="E2" s="44" t="s">
        <v>20</v>
      </c>
      <c r="F2" s="53" t="n">
        <v>40</v>
      </c>
      <c r="G2" s="53" t="n">
        <v>2</v>
      </c>
      <c r="H2" s="53" t="n">
        <v>7</v>
      </c>
      <c r="I2" s="53" t="n">
        <f aca="false">SUM(F2:H2)</f>
        <v>49</v>
      </c>
      <c r="J2" s="44" t="n">
        <v>579</v>
      </c>
      <c r="K2" s="55" t="n">
        <f aca="false">riepilogo!$B$3</f>
        <v>1290.47</v>
      </c>
      <c r="L2" s="55" t="n">
        <f aca="false">I2*riepilogo!$B$5</f>
        <v>1240.19</v>
      </c>
      <c r="M2" s="56" t="n">
        <f aca="false">riepilogo!$B$4*J2</f>
        <v>1343.28</v>
      </c>
      <c r="N2" s="57" t="n">
        <f aca="false">SUM(K2:M2)</f>
        <v>3873.94</v>
      </c>
      <c r="O2" s="55" t="n">
        <f aca="false">riepilogo!$B$7</f>
        <v>511.44</v>
      </c>
      <c r="P2" s="55" t="n">
        <f aca="false">I2*riepilogo!$B$8</f>
        <v>480.2</v>
      </c>
      <c r="Q2" s="55" t="n">
        <f aca="false">SUM(O2:P2)</f>
        <v>991.64</v>
      </c>
      <c r="R2" s="55" t="n">
        <f aca="false">Q2+N2</f>
        <v>4865.58</v>
      </c>
    </row>
    <row r="3" customFormat="false" ht="14.65" hidden="false" customHeight="false" outlineLevel="0" collapsed="false">
      <c r="A3" s="44" t="n">
        <v>2</v>
      </c>
      <c r="B3" s="44" t="s">
        <v>294</v>
      </c>
      <c r="C3" s="44" t="s">
        <v>292</v>
      </c>
      <c r="D3" s="44" t="s">
        <v>295</v>
      </c>
      <c r="E3" s="44" t="s">
        <v>20</v>
      </c>
      <c r="F3" s="53" t="n">
        <v>51</v>
      </c>
      <c r="G3" s="53" t="n">
        <v>1</v>
      </c>
      <c r="H3" s="53" t="n">
        <v>8</v>
      </c>
      <c r="I3" s="53" t="n">
        <f aca="false">SUM(F3:H3)</f>
        <v>60</v>
      </c>
      <c r="J3" s="44" t="n">
        <v>628</v>
      </c>
      <c r="K3" s="55" t="n">
        <f aca="false">riepilogo!$B$3</f>
        <v>1290.47</v>
      </c>
      <c r="L3" s="55" t="n">
        <f aca="false">I3*riepilogo!$B$5</f>
        <v>1518.6</v>
      </c>
      <c r="M3" s="56" t="n">
        <f aca="false">riepilogo!$B$4*J3</f>
        <v>1456.96</v>
      </c>
      <c r="N3" s="57" t="n">
        <f aca="false">SUM(K3:M3)</f>
        <v>4266.03</v>
      </c>
      <c r="O3" s="55" t="n">
        <f aca="false">riepilogo!$B$7</f>
        <v>511.44</v>
      </c>
      <c r="P3" s="55" t="n">
        <f aca="false">I3*riepilogo!$B$8</f>
        <v>588</v>
      </c>
      <c r="Q3" s="55" t="n">
        <f aca="false">SUM(O3:P3)</f>
        <v>1099.44</v>
      </c>
      <c r="R3" s="55" t="n">
        <f aca="false">Q3+N3</f>
        <v>5365.47</v>
      </c>
    </row>
    <row r="4" customFormat="false" ht="14.65" hidden="false" customHeight="false" outlineLevel="0" collapsed="false">
      <c r="A4" s="44" t="n">
        <v>3</v>
      </c>
      <c r="B4" s="44" t="s">
        <v>296</v>
      </c>
      <c r="C4" s="44" t="s">
        <v>292</v>
      </c>
      <c r="D4" s="44" t="s">
        <v>297</v>
      </c>
      <c r="E4" s="44" t="s">
        <v>20</v>
      </c>
      <c r="F4" s="53" t="n">
        <v>40</v>
      </c>
      <c r="G4" s="53" t="n">
        <v>0</v>
      </c>
      <c r="H4" s="53" t="n">
        <v>2</v>
      </c>
      <c r="I4" s="53" t="n">
        <f aca="false">SUM(F4:H4)</f>
        <v>42</v>
      </c>
      <c r="J4" s="44" t="n">
        <v>468</v>
      </c>
      <c r="K4" s="55" t="n">
        <f aca="false">riepilogo!$B$3</f>
        <v>1290.47</v>
      </c>
      <c r="L4" s="55" t="n">
        <f aca="false">I4*riepilogo!$B$5</f>
        <v>1063.02</v>
      </c>
      <c r="M4" s="56" t="n">
        <f aca="false">riepilogo!$B$4*J4</f>
        <v>1085.76</v>
      </c>
      <c r="N4" s="57" t="n">
        <f aca="false">SUM(K4:M4)</f>
        <v>3439.25</v>
      </c>
      <c r="O4" s="55" t="n">
        <f aca="false">riepilogo!$B$7</f>
        <v>511.44</v>
      </c>
      <c r="P4" s="55" t="n">
        <f aca="false">I4*riepilogo!$B$8</f>
        <v>411.6</v>
      </c>
      <c r="Q4" s="55" t="n">
        <f aca="false">SUM(O4:P4)</f>
        <v>923.04</v>
      </c>
      <c r="R4" s="55" t="n">
        <f aca="false">Q4+N4</f>
        <v>4362.29</v>
      </c>
    </row>
    <row r="5" customFormat="false" ht="14.65" hidden="false" customHeight="false" outlineLevel="0" collapsed="false">
      <c r="A5" s="44" t="n">
        <v>4</v>
      </c>
      <c r="B5" s="44" t="s">
        <v>298</v>
      </c>
      <c r="C5" s="44" t="s">
        <v>292</v>
      </c>
      <c r="D5" s="44" t="s">
        <v>299</v>
      </c>
      <c r="E5" s="44" t="s">
        <v>20</v>
      </c>
      <c r="F5" s="53" t="n">
        <v>35</v>
      </c>
      <c r="G5" s="53" t="n">
        <v>2</v>
      </c>
      <c r="H5" s="53" t="n">
        <v>7</v>
      </c>
      <c r="I5" s="53" t="n">
        <f aca="false">SUM(F5:H5)</f>
        <v>44</v>
      </c>
      <c r="J5" s="44" t="n">
        <v>469</v>
      </c>
      <c r="K5" s="55" t="n">
        <f aca="false">riepilogo!$B$3</f>
        <v>1290.47</v>
      </c>
      <c r="L5" s="55" t="n">
        <f aca="false">I5*riepilogo!$B$5</f>
        <v>1113.64</v>
      </c>
      <c r="M5" s="56" t="n">
        <f aca="false">riepilogo!$B$4*J5</f>
        <v>1088.08</v>
      </c>
      <c r="N5" s="57" t="n">
        <f aca="false">SUM(K5:M5)</f>
        <v>3492.19</v>
      </c>
      <c r="O5" s="55" t="n">
        <f aca="false">riepilogo!$B$7</f>
        <v>511.44</v>
      </c>
      <c r="P5" s="55" t="n">
        <f aca="false">I5*riepilogo!$B$8</f>
        <v>431.2</v>
      </c>
      <c r="Q5" s="55" t="n">
        <f aca="false">SUM(O5:P5)</f>
        <v>942.64</v>
      </c>
      <c r="R5" s="55" t="n">
        <f aca="false">Q5+N5</f>
        <v>4434.83</v>
      </c>
    </row>
    <row r="6" customFormat="false" ht="14.65" hidden="false" customHeight="false" outlineLevel="0" collapsed="false">
      <c r="A6" s="44" t="n">
        <v>5</v>
      </c>
      <c r="B6" s="44" t="s">
        <v>300</v>
      </c>
      <c r="C6" s="44" t="s">
        <v>292</v>
      </c>
      <c r="D6" s="44" t="s">
        <v>301</v>
      </c>
      <c r="E6" s="44" t="s">
        <v>69</v>
      </c>
      <c r="F6" s="53" t="n">
        <v>22</v>
      </c>
      <c r="G6" s="53" t="n">
        <v>9</v>
      </c>
      <c r="H6" s="53" t="n">
        <v>2</v>
      </c>
      <c r="I6" s="53" t="n">
        <f aca="false">SUM(F6:H6)</f>
        <v>33</v>
      </c>
      <c r="J6" s="44" t="n">
        <v>195</v>
      </c>
      <c r="K6" s="55" t="n">
        <f aca="false">riepilogo!$B$3</f>
        <v>1290.47</v>
      </c>
      <c r="L6" s="55" t="n">
        <f aca="false">I6*riepilogo!$B$5</f>
        <v>835.23</v>
      </c>
      <c r="M6" s="56" t="n">
        <f aca="false">riepilogo!$B$4*J6</f>
        <v>452.4</v>
      </c>
      <c r="N6" s="57" t="n">
        <f aca="false">SUM(K6:M6)</f>
        <v>2578.1</v>
      </c>
      <c r="O6" s="55" t="n">
        <f aca="false">riepilogo!$B$7</f>
        <v>511.44</v>
      </c>
      <c r="P6" s="55" t="n">
        <f aca="false">I6*riepilogo!$B$8</f>
        <v>323.4</v>
      </c>
      <c r="Q6" s="55" t="n">
        <f aca="false">SUM(O6:P6)</f>
        <v>834.84</v>
      </c>
      <c r="R6" s="55" t="n">
        <f aca="false">Q6+N6</f>
        <v>3412.94</v>
      </c>
    </row>
    <row r="7" customFormat="false" ht="14.65" hidden="false" customHeight="false" outlineLevel="0" collapsed="false">
      <c r="A7" s="44" t="n">
        <v>6</v>
      </c>
      <c r="B7" s="44" t="s">
        <v>302</v>
      </c>
      <c r="C7" s="44" t="s">
        <v>292</v>
      </c>
      <c r="D7" s="44" t="s">
        <v>303</v>
      </c>
      <c r="E7" s="44" t="s">
        <v>71</v>
      </c>
      <c r="F7" s="53" t="n">
        <v>33</v>
      </c>
      <c r="G7" s="53" t="n">
        <v>1</v>
      </c>
      <c r="H7" s="53" t="n">
        <v>1</v>
      </c>
      <c r="I7" s="53" t="n">
        <f aca="false">SUM(F7:H7)</f>
        <v>35</v>
      </c>
      <c r="J7" s="44" t="n">
        <v>244</v>
      </c>
      <c r="K7" s="55" t="n">
        <f aca="false">riepilogo!$B$3</f>
        <v>1290.47</v>
      </c>
      <c r="L7" s="55" t="n">
        <f aca="false">I7*riepilogo!$B$5</f>
        <v>885.85</v>
      </c>
      <c r="M7" s="56" t="n">
        <f aca="false">riepilogo!$B$4*J7</f>
        <v>566.08</v>
      </c>
      <c r="N7" s="57" t="n">
        <f aca="false">SUM(K7:M7)</f>
        <v>2742.4</v>
      </c>
      <c r="O7" s="55" t="n">
        <f aca="false">riepilogo!$B$7</f>
        <v>511.44</v>
      </c>
      <c r="P7" s="55" t="n">
        <f aca="false">I7*riepilogo!$B$8</f>
        <v>343</v>
      </c>
      <c r="Q7" s="55" t="n">
        <f aca="false">SUM(O7:P7)</f>
        <v>854.44</v>
      </c>
      <c r="R7" s="55" t="n">
        <f aca="false">Q7+N7</f>
        <v>3596.84</v>
      </c>
    </row>
    <row r="8" customFormat="false" ht="14.65" hidden="false" customHeight="false" outlineLevel="0" collapsed="false">
      <c r="A8" s="44" t="n">
        <v>7</v>
      </c>
      <c r="B8" s="44" t="s">
        <v>304</v>
      </c>
      <c r="C8" s="44" t="s">
        <v>292</v>
      </c>
      <c r="D8" s="44" t="s">
        <v>305</v>
      </c>
      <c r="E8" s="44" t="s">
        <v>73</v>
      </c>
      <c r="F8" s="53" t="n">
        <v>23</v>
      </c>
      <c r="G8" s="53" t="n">
        <v>5</v>
      </c>
      <c r="H8" s="53" t="n">
        <v>7</v>
      </c>
      <c r="I8" s="53" t="n">
        <f aca="false">SUM(F8:H8)</f>
        <v>35</v>
      </c>
      <c r="J8" s="44" t="n">
        <v>319</v>
      </c>
      <c r="K8" s="55" t="n">
        <f aca="false">riepilogo!$B$3</f>
        <v>1290.47</v>
      </c>
      <c r="L8" s="55" t="n">
        <f aca="false">I8*riepilogo!$B$5</f>
        <v>885.85</v>
      </c>
      <c r="M8" s="56" t="n">
        <f aca="false">riepilogo!$B$4*J8</f>
        <v>740.08</v>
      </c>
      <c r="N8" s="57" t="n">
        <f aca="false">SUM(K8:M8)</f>
        <v>2916.4</v>
      </c>
      <c r="O8" s="55" t="n">
        <f aca="false">riepilogo!$B$7</f>
        <v>511.44</v>
      </c>
      <c r="P8" s="55" t="n">
        <f aca="false">I8*riepilogo!$B$8</f>
        <v>343</v>
      </c>
      <c r="Q8" s="55" t="n">
        <f aca="false">SUM(O8:P8)</f>
        <v>854.44</v>
      </c>
      <c r="R8" s="55" t="n">
        <f aca="false">Q8+N8</f>
        <v>3770.84</v>
      </c>
    </row>
    <row r="9" customFormat="false" ht="14.65" hidden="false" customHeight="false" outlineLevel="0" collapsed="false">
      <c r="A9" s="44" t="n">
        <v>8</v>
      </c>
      <c r="B9" s="44" t="s">
        <v>306</v>
      </c>
      <c r="C9" s="44" t="s">
        <v>292</v>
      </c>
      <c r="D9" s="44" t="s">
        <v>307</v>
      </c>
      <c r="E9" s="44" t="s">
        <v>75</v>
      </c>
      <c r="F9" s="53" t="n">
        <v>50</v>
      </c>
      <c r="G9" s="53" t="n">
        <v>0</v>
      </c>
      <c r="H9" s="53" t="n">
        <v>14</v>
      </c>
      <c r="I9" s="53" t="n">
        <f aca="false">SUM(F9:H9)</f>
        <v>64</v>
      </c>
      <c r="J9" s="44" t="n">
        <v>566</v>
      </c>
      <c r="K9" s="55" t="n">
        <f aca="false">riepilogo!$B$3</f>
        <v>1290.47</v>
      </c>
      <c r="L9" s="55" t="n">
        <f aca="false">I9*riepilogo!$B$5</f>
        <v>1619.84</v>
      </c>
      <c r="M9" s="56" t="n">
        <f aca="false">riepilogo!$B$4*J9</f>
        <v>1313.12</v>
      </c>
      <c r="N9" s="57" t="n">
        <f aca="false">SUM(K9:M9)</f>
        <v>4223.43</v>
      </c>
      <c r="O9" s="55" t="n">
        <f aca="false">riepilogo!$B$7</f>
        <v>511.44</v>
      </c>
      <c r="P9" s="55" t="n">
        <f aca="false">I9*riepilogo!$B$8</f>
        <v>627.2</v>
      </c>
      <c r="Q9" s="55" t="n">
        <f aca="false">SUM(O9:P9)</f>
        <v>1138.64</v>
      </c>
      <c r="R9" s="55" t="n">
        <f aca="false">Q9+N9</f>
        <v>5362.07</v>
      </c>
    </row>
    <row r="10" customFormat="false" ht="58.95" hidden="false" customHeight="false" outlineLevel="0" collapsed="false">
      <c r="A10" s="44" t="n">
        <v>9</v>
      </c>
      <c r="B10" s="44" t="s">
        <v>308</v>
      </c>
      <c r="C10" s="44" t="s">
        <v>292</v>
      </c>
      <c r="D10" s="44" t="s">
        <v>309</v>
      </c>
      <c r="E10" s="44" t="s">
        <v>75</v>
      </c>
      <c r="F10" s="53" t="n">
        <v>46</v>
      </c>
      <c r="G10" s="53" t="n">
        <v>3</v>
      </c>
      <c r="H10" s="53" t="n">
        <v>6</v>
      </c>
      <c r="I10" s="53" t="n">
        <f aca="false">SUM(F10:H10)</f>
        <v>55</v>
      </c>
      <c r="J10" s="44" t="n">
        <v>733</v>
      </c>
      <c r="K10" s="55" t="n">
        <f aca="false">riepilogo!$B$3</f>
        <v>1290.47</v>
      </c>
      <c r="L10" s="55" t="n">
        <f aca="false">I10*riepilogo!$B$5</f>
        <v>1392.05</v>
      </c>
      <c r="M10" s="56" t="n">
        <f aca="false">riepilogo!$B$4*J10</f>
        <v>1700.56</v>
      </c>
      <c r="N10" s="57" t="n">
        <f aca="false">SUM(K10:M10)</f>
        <v>4383.08</v>
      </c>
      <c r="O10" s="55" t="n">
        <f aca="false">riepilogo!$B$7</f>
        <v>511.44</v>
      </c>
      <c r="P10" s="55" t="n">
        <f aca="false">I10*riepilogo!$B$8</f>
        <v>539</v>
      </c>
      <c r="Q10" s="55" t="n">
        <f aca="false">SUM(O10:P10)</f>
        <v>1050.44</v>
      </c>
      <c r="R10" s="55" t="n">
        <f aca="false">Q10+N10</f>
        <v>5433.52</v>
      </c>
    </row>
    <row r="11" customFormat="false" ht="14.65" hidden="false" customHeight="false" outlineLevel="0" collapsed="false">
      <c r="A11" s="44" t="n">
        <v>10</v>
      </c>
      <c r="B11" s="44" t="s">
        <v>310</v>
      </c>
      <c r="C11" s="44" t="s">
        <v>292</v>
      </c>
      <c r="D11" s="44" t="s">
        <v>311</v>
      </c>
      <c r="E11" s="44" t="s">
        <v>75</v>
      </c>
      <c r="F11" s="53" t="n">
        <v>54</v>
      </c>
      <c r="G11" s="53" t="n">
        <v>6</v>
      </c>
      <c r="H11" s="53" t="n">
        <v>7</v>
      </c>
      <c r="I11" s="53" t="n">
        <f aca="false">SUM(F11:H11)</f>
        <v>67</v>
      </c>
      <c r="J11" s="44" t="n">
        <v>711</v>
      </c>
      <c r="K11" s="55" t="n">
        <f aca="false">riepilogo!$B$3</f>
        <v>1290.47</v>
      </c>
      <c r="L11" s="55" t="n">
        <f aca="false">I11*riepilogo!$B$5</f>
        <v>1695.77</v>
      </c>
      <c r="M11" s="56" t="n">
        <f aca="false">riepilogo!$B$4*J11</f>
        <v>1649.52</v>
      </c>
      <c r="N11" s="57" t="n">
        <f aca="false">SUM(K11:M11)</f>
        <v>4635.76</v>
      </c>
      <c r="O11" s="55" t="n">
        <f aca="false">riepilogo!$B$7</f>
        <v>511.44</v>
      </c>
      <c r="P11" s="55" t="n">
        <f aca="false">I11*riepilogo!$B$8</f>
        <v>656.6</v>
      </c>
      <c r="Q11" s="55" t="n">
        <f aca="false">SUM(O11:P11)</f>
        <v>1168.04</v>
      </c>
      <c r="R11" s="55" t="n">
        <f aca="false">Q11+N11</f>
        <v>5803.8</v>
      </c>
    </row>
    <row r="12" customFormat="false" ht="14.65" hidden="false" customHeight="false" outlineLevel="0" collapsed="false">
      <c r="A12" s="44" t="n">
        <v>11</v>
      </c>
      <c r="B12" s="44" t="s">
        <v>312</v>
      </c>
      <c r="C12" s="44" t="s">
        <v>292</v>
      </c>
      <c r="D12" s="44" t="s">
        <v>313</v>
      </c>
      <c r="E12" s="44" t="s">
        <v>75</v>
      </c>
      <c r="F12" s="53" t="n">
        <v>45</v>
      </c>
      <c r="G12" s="53" t="n">
        <v>1</v>
      </c>
      <c r="H12" s="53" t="n">
        <v>2</v>
      </c>
      <c r="I12" s="53" t="n">
        <f aca="false">SUM(F12:H12)</f>
        <v>48</v>
      </c>
      <c r="J12" s="44" t="n">
        <v>761</v>
      </c>
      <c r="K12" s="55" t="n">
        <f aca="false">riepilogo!$B$3</f>
        <v>1290.47</v>
      </c>
      <c r="L12" s="55" t="n">
        <f aca="false">I12*riepilogo!$B$5</f>
        <v>1214.88</v>
      </c>
      <c r="M12" s="56" t="n">
        <f aca="false">riepilogo!$B$4*J12</f>
        <v>1765.52</v>
      </c>
      <c r="N12" s="57" t="n">
        <f aca="false">SUM(K12:M12)</f>
        <v>4270.87</v>
      </c>
      <c r="O12" s="55" t="n">
        <f aca="false">riepilogo!$B$7</f>
        <v>511.44</v>
      </c>
      <c r="P12" s="55" t="n">
        <f aca="false">I12*riepilogo!$B$8</f>
        <v>470.4</v>
      </c>
      <c r="Q12" s="55" t="n">
        <f aca="false">SUM(O12:P12)</f>
        <v>981.84</v>
      </c>
      <c r="R12" s="55" t="n">
        <f aca="false">Q12+N12</f>
        <v>5252.71</v>
      </c>
    </row>
    <row r="13" customFormat="false" ht="14.65" hidden="false" customHeight="false" outlineLevel="0" collapsed="false">
      <c r="A13" s="44" t="n">
        <v>12</v>
      </c>
      <c r="B13" s="44" t="s">
        <v>314</v>
      </c>
      <c r="C13" s="44" t="s">
        <v>292</v>
      </c>
      <c r="D13" s="44" t="s">
        <v>315</v>
      </c>
      <c r="E13" s="44" t="s">
        <v>81</v>
      </c>
      <c r="F13" s="53" t="n">
        <v>38</v>
      </c>
      <c r="G13" s="53" t="n">
        <v>10</v>
      </c>
      <c r="H13" s="53" t="n">
        <v>20</v>
      </c>
      <c r="I13" s="53" t="n">
        <f aca="false">SUM(F13:H13)</f>
        <v>68</v>
      </c>
      <c r="J13" s="44" t="n">
        <v>411</v>
      </c>
      <c r="K13" s="55" t="n">
        <f aca="false">riepilogo!$B$3</f>
        <v>1290.47</v>
      </c>
      <c r="L13" s="55" t="n">
        <f aca="false">I13*riepilogo!$B$5</f>
        <v>1721.08</v>
      </c>
      <c r="M13" s="56" t="n">
        <f aca="false">riepilogo!$B$4*J13</f>
        <v>953.52</v>
      </c>
      <c r="N13" s="57" t="n">
        <f aca="false">SUM(K13:M13)</f>
        <v>3965.07</v>
      </c>
      <c r="O13" s="55" t="n">
        <f aca="false">riepilogo!$B$7</f>
        <v>511.44</v>
      </c>
      <c r="P13" s="55" t="n">
        <f aca="false">I13*riepilogo!$B$8</f>
        <v>666.4</v>
      </c>
      <c r="Q13" s="55" t="n">
        <f aca="false">SUM(O13:P13)</f>
        <v>1177.84</v>
      </c>
      <c r="R13" s="55" t="n">
        <f aca="false">Q13+N13</f>
        <v>5142.91</v>
      </c>
    </row>
    <row r="14" customFormat="false" ht="14.65" hidden="false" customHeight="false" outlineLevel="0" collapsed="false">
      <c r="A14" s="44" t="n">
        <v>13</v>
      </c>
      <c r="B14" s="44" t="s">
        <v>316</v>
      </c>
      <c r="C14" s="44" t="s">
        <v>292</v>
      </c>
      <c r="D14" s="44" t="s">
        <v>317</v>
      </c>
      <c r="E14" s="44" t="s">
        <v>83</v>
      </c>
      <c r="F14" s="53" t="n">
        <v>23</v>
      </c>
      <c r="G14" s="53" t="n">
        <v>12</v>
      </c>
      <c r="H14" s="53" t="n">
        <v>1</v>
      </c>
      <c r="I14" s="53" t="n">
        <f aca="false">SUM(F14:H14)</f>
        <v>36</v>
      </c>
      <c r="J14" s="44" t="n">
        <v>177</v>
      </c>
      <c r="K14" s="55" t="n">
        <f aca="false">riepilogo!$B$3</f>
        <v>1290.47</v>
      </c>
      <c r="L14" s="55" t="n">
        <f aca="false">I14*riepilogo!$B$5</f>
        <v>911.16</v>
      </c>
      <c r="M14" s="56" t="n">
        <f aca="false">riepilogo!$B$4*J14</f>
        <v>410.64</v>
      </c>
      <c r="N14" s="57" t="n">
        <f aca="false">SUM(K14:M14)</f>
        <v>2612.27</v>
      </c>
      <c r="O14" s="55" t="n">
        <f aca="false">riepilogo!$B$7</f>
        <v>511.44</v>
      </c>
      <c r="P14" s="55" t="n">
        <f aca="false">I14*riepilogo!$B$8</f>
        <v>352.8</v>
      </c>
      <c r="Q14" s="55" t="n">
        <f aca="false">SUM(O14:P14)</f>
        <v>864.24</v>
      </c>
      <c r="R14" s="55" t="n">
        <f aca="false">Q14+N14</f>
        <v>3476.51</v>
      </c>
    </row>
    <row r="15" customFormat="false" ht="14.65" hidden="false" customHeight="false" outlineLevel="0" collapsed="false">
      <c r="A15" s="44" t="n">
        <v>14</v>
      </c>
      <c r="B15" s="44" t="s">
        <v>318</v>
      </c>
      <c r="C15" s="44" t="s">
        <v>292</v>
      </c>
      <c r="D15" s="44" t="s">
        <v>319</v>
      </c>
      <c r="E15" s="44" t="s">
        <v>85</v>
      </c>
      <c r="F15" s="53" t="n">
        <v>50</v>
      </c>
      <c r="G15" s="53" t="n">
        <v>5</v>
      </c>
      <c r="H15" s="53" t="n">
        <v>4</v>
      </c>
      <c r="I15" s="53" t="n">
        <f aca="false">SUM(F15:H15)</f>
        <v>59</v>
      </c>
      <c r="J15" s="44" t="n">
        <v>549</v>
      </c>
      <c r="K15" s="55" t="n">
        <f aca="false">riepilogo!$B$3</f>
        <v>1290.47</v>
      </c>
      <c r="L15" s="55" t="n">
        <f aca="false">I15*riepilogo!$B$5</f>
        <v>1493.29</v>
      </c>
      <c r="M15" s="56" t="n">
        <f aca="false">riepilogo!$B$4*J15</f>
        <v>1273.68</v>
      </c>
      <c r="N15" s="57" t="n">
        <f aca="false">SUM(K15:M15)</f>
        <v>4057.44</v>
      </c>
      <c r="O15" s="55" t="n">
        <f aca="false">riepilogo!$B$7</f>
        <v>511.44</v>
      </c>
      <c r="P15" s="55" t="n">
        <f aca="false">I15*riepilogo!$B$8</f>
        <v>578.2</v>
      </c>
      <c r="Q15" s="55" t="n">
        <f aca="false">SUM(O15:P15)</f>
        <v>1089.64</v>
      </c>
      <c r="R15" s="55" t="n">
        <f aca="false">Q15+N15</f>
        <v>5147.08</v>
      </c>
    </row>
    <row r="16" customFormat="false" ht="14.65" hidden="false" customHeight="false" outlineLevel="0" collapsed="false">
      <c r="A16" s="44" t="n">
        <v>15</v>
      </c>
      <c r="B16" s="44" t="s">
        <v>320</v>
      </c>
      <c r="C16" s="44" t="s">
        <v>292</v>
      </c>
      <c r="D16" s="44" t="s">
        <v>321</v>
      </c>
      <c r="E16" s="44" t="s">
        <v>88</v>
      </c>
      <c r="F16" s="53" t="n">
        <v>30</v>
      </c>
      <c r="G16" s="53" t="n">
        <v>2</v>
      </c>
      <c r="H16" s="53" t="n">
        <v>7</v>
      </c>
      <c r="I16" s="53" t="n">
        <f aca="false">SUM(F16:H16)</f>
        <v>39</v>
      </c>
      <c r="J16" s="44" t="n">
        <v>326</v>
      </c>
      <c r="K16" s="55" t="n">
        <f aca="false">riepilogo!$B$3</f>
        <v>1290.47</v>
      </c>
      <c r="L16" s="55" t="n">
        <f aca="false">I16*riepilogo!$B$5</f>
        <v>987.09</v>
      </c>
      <c r="M16" s="56" t="n">
        <f aca="false">riepilogo!$B$4*J16</f>
        <v>756.32</v>
      </c>
      <c r="N16" s="57" t="n">
        <f aca="false">SUM(K16:M16)</f>
        <v>3033.88</v>
      </c>
      <c r="O16" s="55" t="n">
        <f aca="false">riepilogo!$B$7</f>
        <v>511.44</v>
      </c>
      <c r="P16" s="55" t="n">
        <f aca="false">I16*riepilogo!$B$8</f>
        <v>382.2</v>
      </c>
      <c r="Q16" s="55" t="n">
        <f aca="false">SUM(O16:P16)</f>
        <v>893.64</v>
      </c>
      <c r="R16" s="55" t="n">
        <f aca="false">Q16+N16</f>
        <v>3927.52</v>
      </c>
    </row>
    <row r="17" customFormat="false" ht="17" hidden="false" customHeight="false" outlineLevel="0" collapsed="false">
      <c r="A17" s="44" t="n">
        <v>16</v>
      </c>
      <c r="B17" s="44" t="s">
        <v>322</v>
      </c>
      <c r="C17" s="44" t="s">
        <v>292</v>
      </c>
      <c r="D17" s="44" t="s">
        <v>313</v>
      </c>
      <c r="E17" s="44" t="s">
        <v>90</v>
      </c>
      <c r="F17" s="53" t="n">
        <v>54</v>
      </c>
      <c r="G17" s="53" t="n">
        <v>3</v>
      </c>
      <c r="H17" s="53" t="n">
        <v>11</v>
      </c>
      <c r="I17" s="53" t="n">
        <f aca="false">SUM(F17:H17)</f>
        <v>68</v>
      </c>
      <c r="J17" s="44" t="n">
        <v>610</v>
      </c>
      <c r="K17" s="55" t="n">
        <f aca="false">riepilogo!$B$3</f>
        <v>1290.47</v>
      </c>
      <c r="L17" s="55" t="n">
        <f aca="false">I17*riepilogo!$B$5</f>
        <v>1721.08</v>
      </c>
      <c r="M17" s="56" t="n">
        <f aca="false">riepilogo!$B$4*J17</f>
        <v>1415.2</v>
      </c>
      <c r="N17" s="57" t="n">
        <f aca="false">SUM(K17:M17)</f>
        <v>4426.75</v>
      </c>
      <c r="O17" s="55" t="n">
        <f aca="false">riepilogo!$B$7</f>
        <v>511.44</v>
      </c>
      <c r="P17" s="55" t="n">
        <f aca="false">I17*riepilogo!$B$8</f>
        <v>666.4</v>
      </c>
      <c r="Q17" s="55" t="n">
        <f aca="false">SUM(O17:P17)</f>
        <v>1177.84</v>
      </c>
      <c r="R17" s="55" t="n">
        <f aca="false">Q17+N17</f>
        <v>5604.59</v>
      </c>
    </row>
    <row r="18" customFormat="false" ht="58.95" hidden="false" customHeight="false" outlineLevel="0" collapsed="false">
      <c r="A18" s="44" t="n">
        <v>17</v>
      </c>
      <c r="B18" s="44" t="s">
        <v>323</v>
      </c>
      <c r="C18" s="44" t="s">
        <v>292</v>
      </c>
      <c r="D18" s="44" t="s">
        <v>324</v>
      </c>
      <c r="E18" s="44" t="s">
        <v>92</v>
      </c>
      <c r="F18" s="53" t="n">
        <v>39</v>
      </c>
      <c r="G18" s="53" t="n">
        <v>4</v>
      </c>
      <c r="H18" s="53" t="n">
        <v>8</v>
      </c>
      <c r="I18" s="53" t="n">
        <f aca="false">SUM(F18:H18)</f>
        <v>51</v>
      </c>
      <c r="J18" s="44" t="n">
        <v>547</v>
      </c>
      <c r="K18" s="55" t="n">
        <f aca="false">riepilogo!$B$3</f>
        <v>1290.47</v>
      </c>
      <c r="L18" s="55" t="n">
        <f aca="false">I18*riepilogo!$B$5</f>
        <v>1290.81</v>
      </c>
      <c r="M18" s="56" t="n">
        <f aca="false">riepilogo!$B$4*J18</f>
        <v>1269.04</v>
      </c>
      <c r="N18" s="57" t="n">
        <f aca="false">SUM(K18:M18)</f>
        <v>3850.32</v>
      </c>
      <c r="O18" s="55" t="n">
        <f aca="false">riepilogo!$B$7</f>
        <v>511.44</v>
      </c>
      <c r="P18" s="55" t="n">
        <f aca="false">I18*riepilogo!$B$8</f>
        <v>499.8</v>
      </c>
      <c r="Q18" s="55" t="n">
        <f aca="false">SUM(O18:P18)</f>
        <v>1011.24</v>
      </c>
      <c r="R18" s="55" t="n">
        <f aca="false">Q18+N18</f>
        <v>4861.56</v>
      </c>
    </row>
    <row r="19" customFormat="false" ht="14.65" hidden="false" customHeight="false" outlineLevel="0" collapsed="false">
      <c r="A19" s="44" t="n">
        <v>18</v>
      </c>
      <c r="B19" s="44" t="s">
        <v>325</v>
      </c>
      <c r="C19" s="44" t="s">
        <v>292</v>
      </c>
      <c r="D19" s="44" t="s">
        <v>326</v>
      </c>
      <c r="E19" s="44" t="s">
        <v>92</v>
      </c>
      <c r="F19" s="53" t="n">
        <v>50</v>
      </c>
      <c r="G19" s="53" t="n">
        <v>0</v>
      </c>
      <c r="H19" s="53" t="n">
        <v>11</v>
      </c>
      <c r="I19" s="53" t="n">
        <f aca="false">SUM(F19:H19)</f>
        <v>61</v>
      </c>
      <c r="J19" s="44" t="n">
        <v>647</v>
      </c>
      <c r="K19" s="55" t="n">
        <f aca="false">riepilogo!$B$3</f>
        <v>1290.47</v>
      </c>
      <c r="L19" s="55" t="n">
        <f aca="false">I19*riepilogo!$B$5</f>
        <v>1543.91</v>
      </c>
      <c r="M19" s="56" t="n">
        <f aca="false">riepilogo!$B$4*J19</f>
        <v>1501.04</v>
      </c>
      <c r="N19" s="57" t="n">
        <f aca="false">SUM(K19:M19)</f>
        <v>4335.42</v>
      </c>
      <c r="O19" s="55" t="n">
        <f aca="false">riepilogo!$B$7</f>
        <v>511.44</v>
      </c>
      <c r="P19" s="55" t="n">
        <f aca="false">I19*riepilogo!$B$8</f>
        <v>597.8</v>
      </c>
      <c r="Q19" s="55" t="n">
        <f aca="false">SUM(O19:P19)</f>
        <v>1109.24</v>
      </c>
      <c r="R19" s="55" t="n">
        <f aca="false">Q19+N19</f>
        <v>5444.66</v>
      </c>
    </row>
    <row r="20" customFormat="false" ht="14.65" hidden="false" customHeight="false" outlineLevel="0" collapsed="false">
      <c r="A20" s="44" t="n">
        <v>19</v>
      </c>
      <c r="B20" s="44" t="s">
        <v>327</v>
      </c>
      <c r="C20" s="44" t="s">
        <v>292</v>
      </c>
      <c r="D20" s="44" t="s">
        <v>328</v>
      </c>
      <c r="E20" s="44" t="s">
        <v>329</v>
      </c>
      <c r="F20" s="53" t="n">
        <v>39</v>
      </c>
      <c r="G20" s="53" t="n">
        <v>2</v>
      </c>
      <c r="H20" s="53" t="n">
        <v>9</v>
      </c>
      <c r="I20" s="53" t="n">
        <f aca="false">SUM(F20:H20)</f>
        <v>50</v>
      </c>
      <c r="J20" s="44" t="n">
        <v>485</v>
      </c>
      <c r="K20" s="55" t="n">
        <f aca="false">riepilogo!$B$3</f>
        <v>1290.47</v>
      </c>
      <c r="L20" s="55" t="n">
        <f aca="false">I20*riepilogo!$B$5</f>
        <v>1265.5</v>
      </c>
      <c r="M20" s="56" t="n">
        <f aca="false">riepilogo!$B$4*J20</f>
        <v>1125.2</v>
      </c>
      <c r="N20" s="57" t="n">
        <f aca="false">SUM(K20:M20)</f>
        <v>3681.17</v>
      </c>
      <c r="O20" s="55" t="n">
        <f aca="false">riepilogo!$B$7</f>
        <v>511.44</v>
      </c>
      <c r="P20" s="55" t="n">
        <f aca="false">I20*riepilogo!$B$8</f>
        <v>490</v>
      </c>
      <c r="Q20" s="55" t="n">
        <f aca="false">SUM(O20:P20)</f>
        <v>1001.44</v>
      </c>
      <c r="R20" s="55" t="n">
        <f aca="false">Q20+N20</f>
        <v>4682.61</v>
      </c>
    </row>
    <row r="21" customFormat="false" ht="14.65" hidden="false" customHeight="false" outlineLevel="0" collapsed="false">
      <c r="A21" s="44" t="n">
        <v>20</v>
      </c>
      <c r="B21" s="44" t="s">
        <v>330</v>
      </c>
      <c r="C21" s="44" t="s">
        <v>292</v>
      </c>
      <c r="D21" s="44" t="s">
        <v>313</v>
      </c>
      <c r="E21" s="44" t="s">
        <v>95</v>
      </c>
      <c r="F21" s="53" t="n">
        <v>32</v>
      </c>
      <c r="G21" s="53" t="n">
        <v>0</v>
      </c>
      <c r="H21" s="53" t="n">
        <v>8</v>
      </c>
      <c r="I21" s="53" t="n">
        <f aca="false">SUM(F21:H21)</f>
        <v>40</v>
      </c>
      <c r="J21" s="44" t="n">
        <v>283</v>
      </c>
      <c r="K21" s="55" t="n">
        <f aca="false">riepilogo!$B$3</f>
        <v>1290.47</v>
      </c>
      <c r="L21" s="55" t="n">
        <f aca="false">I21*riepilogo!$B$5</f>
        <v>1012.4</v>
      </c>
      <c r="M21" s="56" t="n">
        <f aca="false">riepilogo!$B$4*J21</f>
        <v>656.56</v>
      </c>
      <c r="N21" s="57" t="n">
        <f aca="false">SUM(K21:M21)</f>
        <v>2959.43</v>
      </c>
      <c r="O21" s="55" t="n">
        <f aca="false">riepilogo!$B$7</f>
        <v>511.44</v>
      </c>
      <c r="P21" s="55" t="n">
        <f aca="false">I21*riepilogo!$B$8</f>
        <v>392</v>
      </c>
      <c r="Q21" s="55" t="n">
        <f aca="false">SUM(O21:P21)</f>
        <v>903.44</v>
      </c>
      <c r="R21" s="55" t="n">
        <f aca="false">Q21+N21</f>
        <v>3862.87</v>
      </c>
    </row>
    <row r="22" customFormat="false" ht="14.65" hidden="false" customHeight="false" outlineLevel="0" collapsed="false">
      <c r="A22" s="44" t="n">
        <v>21</v>
      </c>
      <c r="B22" s="44" t="s">
        <v>331</v>
      </c>
      <c r="C22" s="44" t="s">
        <v>292</v>
      </c>
      <c r="D22" s="44" t="s">
        <v>276</v>
      </c>
      <c r="E22" s="44" t="s">
        <v>97</v>
      </c>
      <c r="F22" s="53" t="n">
        <v>38</v>
      </c>
      <c r="G22" s="53" t="n">
        <v>3</v>
      </c>
      <c r="H22" s="53" t="n">
        <v>9</v>
      </c>
      <c r="I22" s="53" t="n">
        <f aca="false">SUM(F22:H22)</f>
        <v>50</v>
      </c>
      <c r="J22" s="44" t="n">
        <v>469</v>
      </c>
      <c r="K22" s="55" t="n">
        <f aca="false">riepilogo!$B$3</f>
        <v>1290.47</v>
      </c>
      <c r="L22" s="55" t="n">
        <f aca="false">I22*riepilogo!$B$5</f>
        <v>1265.5</v>
      </c>
      <c r="M22" s="56" t="n">
        <f aca="false">riepilogo!$B$4*J22</f>
        <v>1088.08</v>
      </c>
      <c r="N22" s="57" t="n">
        <f aca="false">SUM(K22:M22)</f>
        <v>3644.05</v>
      </c>
      <c r="O22" s="55" t="n">
        <f aca="false">riepilogo!$B$7</f>
        <v>511.44</v>
      </c>
      <c r="P22" s="55" t="n">
        <f aca="false">I22*riepilogo!$B$8</f>
        <v>490</v>
      </c>
      <c r="Q22" s="55" t="n">
        <f aca="false">SUM(O22:P22)</f>
        <v>1001.44</v>
      </c>
      <c r="R22" s="55" t="n">
        <f aca="false">Q22+N22</f>
        <v>4645.49</v>
      </c>
    </row>
    <row r="23" customFormat="false" ht="14.65" hidden="false" customHeight="false" outlineLevel="0" collapsed="false">
      <c r="A23" s="44" t="n">
        <v>22</v>
      </c>
      <c r="B23" s="44" t="s">
        <v>332</v>
      </c>
      <c r="C23" s="44" t="s">
        <v>292</v>
      </c>
      <c r="D23" s="44" t="s">
        <v>333</v>
      </c>
      <c r="E23" s="44" t="s">
        <v>97</v>
      </c>
      <c r="F23" s="53" t="n">
        <v>47</v>
      </c>
      <c r="G23" s="53" t="n">
        <v>2</v>
      </c>
      <c r="H23" s="53" t="n">
        <v>9</v>
      </c>
      <c r="I23" s="53" t="n">
        <f aca="false">SUM(F23:H23)</f>
        <v>58</v>
      </c>
      <c r="J23" s="44" t="n">
        <v>450</v>
      </c>
      <c r="K23" s="55" t="n">
        <f aca="false">riepilogo!$B$3</f>
        <v>1290.47</v>
      </c>
      <c r="L23" s="55" t="n">
        <f aca="false">I23*riepilogo!$B$5</f>
        <v>1467.98</v>
      </c>
      <c r="M23" s="56" t="n">
        <f aca="false">riepilogo!$B$4*J23</f>
        <v>1044</v>
      </c>
      <c r="N23" s="57" t="n">
        <f aca="false">SUM(K23:M23)</f>
        <v>3802.45</v>
      </c>
      <c r="O23" s="55" t="n">
        <f aca="false">riepilogo!$B$7</f>
        <v>511.44</v>
      </c>
      <c r="P23" s="55" t="n">
        <f aca="false">I23*riepilogo!$B$8</f>
        <v>568.4</v>
      </c>
      <c r="Q23" s="55" t="n">
        <f aca="false">SUM(O23:P23)</f>
        <v>1079.84</v>
      </c>
      <c r="R23" s="55" t="n">
        <f aca="false">Q23+N23</f>
        <v>4882.29</v>
      </c>
    </row>
    <row r="24" customFormat="false" ht="14.65" hidden="false" customHeight="false" outlineLevel="0" collapsed="false">
      <c r="A24" s="44" t="n">
        <v>23</v>
      </c>
      <c r="B24" s="44" t="s">
        <v>334</v>
      </c>
      <c r="C24" s="44" t="s">
        <v>292</v>
      </c>
      <c r="D24" s="44" t="s">
        <v>335</v>
      </c>
      <c r="E24" s="44" t="s">
        <v>102</v>
      </c>
      <c r="F24" s="53" t="n">
        <v>39</v>
      </c>
      <c r="G24" s="53" t="n">
        <v>3</v>
      </c>
      <c r="H24" s="53" t="n">
        <v>4</v>
      </c>
      <c r="I24" s="53" t="n">
        <f aca="false">SUM(F24:H24)</f>
        <v>46</v>
      </c>
      <c r="J24" s="44" t="n">
        <v>340</v>
      </c>
      <c r="K24" s="55" t="n">
        <f aca="false">riepilogo!$B$3</f>
        <v>1290.47</v>
      </c>
      <c r="L24" s="55" t="n">
        <f aca="false">I24*riepilogo!$B$5</f>
        <v>1164.26</v>
      </c>
      <c r="M24" s="56" t="n">
        <f aca="false">riepilogo!$B$4*J24</f>
        <v>788.8</v>
      </c>
      <c r="N24" s="57" t="n">
        <f aca="false">SUM(K24:M24)</f>
        <v>3243.53</v>
      </c>
      <c r="O24" s="55" t="n">
        <f aca="false">riepilogo!$B$7</f>
        <v>511.44</v>
      </c>
      <c r="P24" s="55" t="n">
        <f aca="false">I24*riepilogo!$B$8</f>
        <v>450.8</v>
      </c>
      <c r="Q24" s="55" t="n">
        <f aca="false">SUM(O24:P24)</f>
        <v>962.24</v>
      </c>
      <c r="R24" s="55" t="n">
        <f aca="false">Q24+N24</f>
        <v>4205.77</v>
      </c>
    </row>
    <row r="25" customFormat="false" ht="14.65" hidden="false" customHeight="false" outlineLevel="0" collapsed="false">
      <c r="A25" s="44" t="n">
        <v>24</v>
      </c>
      <c r="B25" s="44" t="s">
        <v>336</v>
      </c>
      <c r="C25" s="44" t="s">
        <v>292</v>
      </c>
      <c r="D25" s="44" t="s">
        <v>337</v>
      </c>
      <c r="E25" s="44" t="s">
        <v>104</v>
      </c>
      <c r="F25" s="53" t="n">
        <v>33</v>
      </c>
      <c r="G25" s="53" t="n">
        <v>1</v>
      </c>
      <c r="H25" s="53" t="n">
        <v>14</v>
      </c>
      <c r="I25" s="53" t="n">
        <f aca="false">SUM(F25:H25)</f>
        <v>48</v>
      </c>
      <c r="J25" s="44" t="n">
        <v>345</v>
      </c>
      <c r="K25" s="55" t="n">
        <f aca="false">riepilogo!$B$3</f>
        <v>1290.47</v>
      </c>
      <c r="L25" s="55" t="n">
        <f aca="false">I25*riepilogo!$B$5</f>
        <v>1214.88</v>
      </c>
      <c r="M25" s="56" t="n">
        <f aca="false">riepilogo!$B$4*J25</f>
        <v>800.4</v>
      </c>
      <c r="N25" s="57" t="n">
        <f aca="false">SUM(K25:M25)</f>
        <v>3305.75</v>
      </c>
      <c r="O25" s="55" t="n">
        <f aca="false">riepilogo!$B$7</f>
        <v>511.44</v>
      </c>
      <c r="P25" s="55" t="n">
        <f aca="false">I25*riepilogo!$B$8</f>
        <v>470.4</v>
      </c>
      <c r="Q25" s="55" t="n">
        <f aca="false">SUM(O25:P25)</f>
        <v>981.84</v>
      </c>
      <c r="R25" s="55" t="n">
        <f aca="false">Q25+N25</f>
        <v>4287.59</v>
      </c>
    </row>
    <row r="26" customFormat="false" ht="14.65" hidden="false" customHeight="false" outlineLevel="0" collapsed="false">
      <c r="A26" s="44" t="n">
        <v>25</v>
      </c>
      <c r="B26" s="44" t="s">
        <v>338</v>
      </c>
      <c r="C26" s="44" t="s">
        <v>292</v>
      </c>
      <c r="D26" s="44" t="s">
        <v>339</v>
      </c>
      <c r="E26" s="44" t="s">
        <v>106</v>
      </c>
      <c r="F26" s="53" t="n">
        <v>41</v>
      </c>
      <c r="G26" s="53" t="n">
        <v>5</v>
      </c>
      <c r="H26" s="53" t="n">
        <v>5</v>
      </c>
      <c r="I26" s="53" t="n">
        <f aca="false">SUM(F26:H26)</f>
        <v>51</v>
      </c>
      <c r="J26" s="44" t="n">
        <v>428</v>
      </c>
      <c r="K26" s="55" t="n">
        <f aca="false">riepilogo!$B$3</f>
        <v>1290.47</v>
      </c>
      <c r="L26" s="55" t="n">
        <f aca="false">I26*riepilogo!$B$5</f>
        <v>1290.81</v>
      </c>
      <c r="M26" s="56" t="n">
        <f aca="false">riepilogo!$B$4*J26</f>
        <v>992.96</v>
      </c>
      <c r="N26" s="57" t="n">
        <f aca="false">SUM(K26:M26)</f>
        <v>3574.24</v>
      </c>
      <c r="O26" s="55" t="n">
        <f aca="false">riepilogo!$B$7</f>
        <v>511.44</v>
      </c>
      <c r="P26" s="55" t="n">
        <f aca="false">I26*riepilogo!$B$8</f>
        <v>499.8</v>
      </c>
      <c r="Q26" s="55" t="n">
        <f aca="false">SUM(O26:P26)</f>
        <v>1011.24</v>
      </c>
      <c r="R26" s="55" t="n">
        <f aca="false">Q26+N26</f>
        <v>4585.48</v>
      </c>
    </row>
    <row r="27" customFormat="false" ht="14.65" hidden="false" customHeight="false" outlineLevel="0" collapsed="false">
      <c r="A27" s="44" t="n">
        <v>26</v>
      </c>
      <c r="B27" s="44" t="s">
        <v>340</v>
      </c>
      <c r="C27" s="44" t="s">
        <v>292</v>
      </c>
      <c r="D27" s="44" t="s">
        <v>341</v>
      </c>
      <c r="E27" s="44" t="s">
        <v>342</v>
      </c>
      <c r="F27" s="53" t="n">
        <v>38</v>
      </c>
      <c r="G27" s="53" t="n">
        <v>4</v>
      </c>
      <c r="H27" s="53" t="n">
        <v>7</v>
      </c>
      <c r="I27" s="53" t="n">
        <f aca="false">SUM(F27:H27)</f>
        <v>49</v>
      </c>
      <c r="J27" s="44" t="n">
        <v>391</v>
      </c>
      <c r="K27" s="55" t="n">
        <f aca="false">riepilogo!$B$3</f>
        <v>1290.47</v>
      </c>
      <c r="L27" s="55" t="n">
        <f aca="false">I27*riepilogo!$B$5</f>
        <v>1240.19</v>
      </c>
      <c r="M27" s="56" t="n">
        <f aca="false">riepilogo!$B$4*J27</f>
        <v>907.12</v>
      </c>
      <c r="N27" s="57" t="n">
        <f aca="false">SUM(K27:M27)</f>
        <v>3437.78</v>
      </c>
      <c r="O27" s="55" t="n">
        <f aca="false">riepilogo!$B$7</f>
        <v>511.44</v>
      </c>
      <c r="P27" s="55" t="n">
        <f aca="false">I27*riepilogo!$B$8</f>
        <v>480.2</v>
      </c>
      <c r="Q27" s="55" t="n">
        <f aca="false">SUM(O27:P27)</f>
        <v>991.64</v>
      </c>
      <c r="R27" s="55" t="n">
        <f aca="false">Q27+N27</f>
        <v>4429.42</v>
      </c>
    </row>
    <row r="28" customFormat="false" ht="14.65" hidden="false" customHeight="false" outlineLevel="0" collapsed="false">
      <c r="A28" s="44" t="n">
        <v>27</v>
      </c>
      <c r="B28" s="44" t="s">
        <v>343</v>
      </c>
      <c r="C28" s="44" t="s">
        <v>292</v>
      </c>
      <c r="D28" s="44" t="s">
        <v>202</v>
      </c>
      <c r="E28" s="44" t="s">
        <v>108</v>
      </c>
      <c r="F28" s="53" t="n">
        <v>36</v>
      </c>
      <c r="G28" s="53" t="n">
        <v>5</v>
      </c>
      <c r="H28" s="53" t="n">
        <v>8</v>
      </c>
      <c r="I28" s="53" t="n">
        <f aca="false">SUM(F28:H28)</f>
        <v>49</v>
      </c>
      <c r="J28" s="44" t="n">
        <v>472</v>
      </c>
      <c r="K28" s="55" t="n">
        <f aca="false">riepilogo!$B$3</f>
        <v>1290.47</v>
      </c>
      <c r="L28" s="55" t="n">
        <f aca="false">I28*riepilogo!$B$5</f>
        <v>1240.19</v>
      </c>
      <c r="M28" s="56" t="n">
        <f aca="false">riepilogo!$B$4*J28</f>
        <v>1095.04</v>
      </c>
      <c r="N28" s="57" t="n">
        <f aca="false">SUM(K28:M28)</f>
        <v>3625.7</v>
      </c>
      <c r="O28" s="55" t="n">
        <f aca="false">riepilogo!$B$7</f>
        <v>511.44</v>
      </c>
      <c r="P28" s="55" t="n">
        <f aca="false">I28*riepilogo!$B$8</f>
        <v>480.2</v>
      </c>
      <c r="Q28" s="55" t="n">
        <f aca="false">SUM(O28:P28)</f>
        <v>991.64</v>
      </c>
      <c r="R28" s="55" t="n">
        <f aca="false">Q28+N28</f>
        <v>4617.34</v>
      </c>
    </row>
    <row r="29" customFormat="false" ht="14.65" hidden="false" customHeight="false" outlineLevel="0" collapsed="false">
      <c r="A29" s="44" t="n">
        <v>28</v>
      </c>
      <c r="B29" s="44" t="s">
        <v>344</v>
      </c>
      <c r="C29" s="44" t="s">
        <v>292</v>
      </c>
      <c r="D29" s="44" t="s">
        <v>341</v>
      </c>
      <c r="E29" s="44" t="s">
        <v>110</v>
      </c>
      <c r="F29" s="53" t="n">
        <v>34</v>
      </c>
      <c r="G29" s="53" t="n">
        <v>2</v>
      </c>
      <c r="H29" s="53" t="n">
        <v>7</v>
      </c>
      <c r="I29" s="53" t="n">
        <f aca="false">SUM(F29:H29)</f>
        <v>43</v>
      </c>
      <c r="J29" s="44" t="n">
        <v>413</v>
      </c>
      <c r="K29" s="55" t="n">
        <f aca="false">riepilogo!$B$3</f>
        <v>1290.47</v>
      </c>
      <c r="L29" s="55" t="n">
        <f aca="false">I29*riepilogo!$B$5</f>
        <v>1088.33</v>
      </c>
      <c r="M29" s="56" t="n">
        <f aca="false">riepilogo!$B$4*J29</f>
        <v>958.16</v>
      </c>
      <c r="N29" s="57" t="n">
        <f aca="false">SUM(K29:M29)</f>
        <v>3336.96</v>
      </c>
      <c r="O29" s="55" t="n">
        <f aca="false">riepilogo!$B$7</f>
        <v>511.44</v>
      </c>
      <c r="P29" s="55" t="n">
        <f aca="false">I29*riepilogo!$B$8</f>
        <v>421.4</v>
      </c>
      <c r="Q29" s="55" t="n">
        <f aca="false">SUM(O29:P29)</f>
        <v>932.84</v>
      </c>
      <c r="R29" s="55" t="n">
        <f aca="false">Q29+N29</f>
        <v>4269.8</v>
      </c>
    </row>
    <row r="30" customFormat="false" ht="14.65" hidden="false" customHeight="false" outlineLevel="0" collapsed="false">
      <c r="A30" s="44" t="n">
        <v>29</v>
      </c>
      <c r="B30" s="44" t="s">
        <v>345</v>
      </c>
      <c r="C30" s="44" t="s">
        <v>292</v>
      </c>
      <c r="D30" s="44" t="s">
        <v>346</v>
      </c>
      <c r="E30" s="44" t="s">
        <v>112</v>
      </c>
      <c r="F30" s="53" t="n">
        <v>52</v>
      </c>
      <c r="G30" s="53" t="n">
        <v>6</v>
      </c>
      <c r="H30" s="53" t="n">
        <v>17</v>
      </c>
      <c r="I30" s="53" t="n">
        <f aca="false">SUM(F30:H30)</f>
        <v>75</v>
      </c>
      <c r="J30" s="44" t="n">
        <v>649</v>
      </c>
      <c r="K30" s="55" t="n">
        <f aca="false">riepilogo!$B$3</f>
        <v>1290.47</v>
      </c>
      <c r="L30" s="55" t="n">
        <f aca="false">I30*riepilogo!$B$5</f>
        <v>1898.25</v>
      </c>
      <c r="M30" s="56" t="n">
        <f aca="false">riepilogo!$B$4*J30</f>
        <v>1505.68</v>
      </c>
      <c r="N30" s="57" t="n">
        <f aca="false">SUM(K30:M30)</f>
        <v>4694.4</v>
      </c>
      <c r="O30" s="55" t="n">
        <f aca="false">riepilogo!$B$7</f>
        <v>511.44</v>
      </c>
      <c r="P30" s="55" t="n">
        <f aca="false">I30*riepilogo!$B$8</f>
        <v>735</v>
      </c>
      <c r="Q30" s="55" t="n">
        <f aca="false">SUM(O30:P30)</f>
        <v>1246.44</v>
      </c>
      <c r="R30" s="55" t="n">
        <f aca="false">Q30+N30</f>
        <v>5940.84</v>
      </c>
    </row>
    <row r="31" customFormat="false" ht="14.65" hidden="false" customHeight="false" outlineLevel="0" collapsed="false">
      <c r="A31" s="44" t="n">
        <v>30</v>
      </c>
      <c r="B31" s="44" t="s">
        <v>347</v>
      </c>
      <c r="C31" s="44" t="s">
        <v>292</v>
      </c>
      <c r="D31" s="44" t="s">
        <v>348</v>
      </c>
      <c r="E31" s="44" t="s">
        <v>117</v>
      </c>
      <c r="F31" s="53" t="n">
        <v>40</v>
      </c>
      <c r="G31" s="53" t="n">
        <v>2</v>
      </c>
      <c r="H31" s="53" t="n">
        <v>10</v>
      </c>
      <c r="I31" s="53" t="n">
        <f aca="false">SUM(F31:H31)</f>
        <v>52</v>
      </c>
      <c r="J31" s="44" t="n">
        <v>487</v>
      </c>
      <c r="K31" s="55" t="n">
        <f aca="false">riepilogo!$B$3</f>
        <v>1290.47</v>
      </c>
      <c r="L31" s="55" t="n">
        <f aca="false">I31*riepilogo!$B$5</f>
        <v>1316.12</v>
      </c>
      <c r="M31" s="56" t="n">
        <f aca="false">riepilogo!$B$4*J31</f>
        <v>1129.84</v>
      </c>
      <c r="N31" s="57" t="n">
        <f aca="false">SUM(K31:M31)</f>
        <v>3736.43</v>
      </c>
      <c r="O31" s="55" t="n">
        <f aca="false">riepilogo!$B$7</f>
        <v>511.44</v>
      </c>
      <c r="P31" s="55" t="n">
        <f aca="false">I31*riepilogo!$B$8</f>
        <v>509.6</v>
      </c>
      <c r="Q31" s="55" t="n">
        <f aca="false">SUM(O31:P31)</f>
        <v>1021.04</v>
      </c>
      <c r="R31" s="55" t="n">
        <f aca="false">Q31+N31</f>
        <v>4757.47</v>
      </c>
    </row>
    <row r="32" customFormat="false" ht="14.65" hidden="false" customHeight="false" outlineLevel="0" collapsed="false">
      <c r="A32" s="44" t="n">
        <v>31</v>
      </c>
      <c r="B32" s="44" t="s">
        <v>349</v>
      </c>
      <c r="C32" s="44" t="s">
        <v>292</v>
      </c>
      <c r="D32" s="44" t="s">
        <v>350</v>
      </c>
      <c r="E32" s="44" t="s">
        <v>117</v>
      </c>
      <c r="F32" s="53" t="n">
        <v>46</v>
      </c>
      <c r="G32" s="53" t="n">
        <v>1</v>
      </c>
      <c r="H32" s="53" t="n">
        <v>5</v>
      </c>
      <c r="I32" s="53" t="n">
        <f aca="false">SUM(F32:H32)</f>
        <v>52</v>
      </c>
      <c r="J32" s="44" t="n">
        <v>606</v>
      </c>
      <c r="K32" s="55" t="n">
        <f aca="false">riepilogo!$B$3</f>
        <v>1290.47</v>
      </c>
      <c r="L32" s="55" t="n">
        <f aca="false">I32*riepilogo!$B$5</f>
        <v>1316.12</v>
      </c>
      <c r="M32" s="56" t="n">
        <f aca="false">riepilogo!$B$4*J32</f>
        <v>1405.92</v>
      </c>
      <c r="N32" s="57" t="n">
        <f aca="false">SUM(K32:M32)</f>
        <v>4012.51</v>
      </c>
      <c r="O32" s="55" t="n">
        <f aca="false">riepilogo!$B$7</f>
        <v>511.44</v>
      </c>
      <c r="P32" s="55" t="n">
        <f aca="false">I32*riepilogo!$B$8</f>
        <v>509.6</v>
      </c>
      <c r="Q32" s="55" t="n">
        <f aca="false">SUM(O32:P32)</f>
        <v>1021.04</v>
      </c>
      <c r="R32" s="55" t="n">
        <f aca="false">Q32+N32</f>
        <v>5033.55</v>
      </c>
    </row>
    <row r="33" customFormat="false" ht="14.65" hidden="false" customHeight="false" outlineLevel="0" collapsed="false">
      <c r="A33" s="44" t="n">
        <v>32</v>
      </c>
      <c r="B33" s="44" t="s">
        <v>351</v>
      </c>
      <c r="C33" s="44" t="s">
        <v>292</v>
      </c>
      <c r="D33" s="44" t="s">
        <v>352</v>
      </c>
      <c r="E33" s="44" t="s">
        <v>121</v>
      </c>
      <c r="F33" s="53" t="n">
        <v>18</v>
      </c>
      <c r="G33" s="53" t="n">
        <v>9</v>
      </c>
      <c r="H33" s="53" t="n">
        <v>3</v>
      </c>
      <c r="I33" s="53" t="n">
        <f aca="false">SUM(F33:H33)</f>
        <v>30</v>
      </c>
      <c r="J33" s="44" t="n">
        <v>217</v>
      </c>
      <c r="K33" s="55" t="n">
        <f aca="false">riepilogo!$B$3</f>
        <v>1290.47</v>
      </c>
      <c r="L33" s="55" t="n">
        <f aca="false">I33*riepilogo!$B$5</f>
        <v>759.3</v>
      </c>
      <c r="M33" s="56" t="n">
        <f aca="false">riepilogo!$B$4*J33</f>
        <v>503.44</v>
      </c>
      <c r="N33" s="57" t="n">
        <f aca="false">SUM(K33:M33)</f>
        <v>2553.21</v>
      </c>
      <c r="O33" s="55" t="n">
        <f aca="false">riepilogo!$B$7</f>
        <v>511.44</v>
      </c>
      <c r="P33" s="55" t="n">
        <f aca="false">I33*riepilogo!$B$8</f>
        <v>294</v>
      </c>
      <c r="Q33" s="55" t="n">
        <f aca="false">SUM(O33:P33)</f>
        <v>805.44</v>
      </c>
      <c r="R33" s="55" t="n">
        <f aca="false">Q33+N33</f>
        <v>3358.65</v>
      </c>
    </row>
    <row r="34" customFormat="false" ht="14.65" hidden="false" customHeight="false" outlineLevel="0" collapsed="false">
      <c r="A34" s="44" t="n">
        <v>33</v>
      </c>
      <c r="B34" s="44" t="s">
        <v>353</v>
      </c>
      <c r="C34" s="44" t="s">
        <v>292</v>
      </c>
      <c r="D34" s="44" t="s">
        <v>354</v>
      </c>
      <c r="E34" s="44" t="s">
        <v>123</v>
      </c>
      <c r="F34" s="53" t="n">
        <v>15</v>
      </c>
      <c r="G34" s="53" t="n">
        <v>1</v>
      </c>
      <c r="H34" s="53" t="n">
        <v>2</v>
      </c>
      <c r="I34" s="53" t="n">
        <f aca="false">SUM(F34:H34)</f>
        <v>18</v>
      </c>
      <c r="J34" s="44" t="n">
        <v>150</v>
      </c>
      <c r="K34" s="55" t="n">
        <f aca="false">riepilogo!$B$3</f>
        <v>1290.47</v>
      </c>
      <c r="L34" s="55" t="n">
        <f aca="false">I34*riepilogo!$B$5</f>
        <v>455.58</v>
      </c>
      <c r="M34" s="56" t="n">
        <f aca="false">riepilogo!$B$4*J34</f>
        <v>348</v>
      </c>
      <c r="N34" s="57" t="n">
        <f aca="false">SUM(K34:M34)</f>
        <v>2094.05</v>
      </c>
      <c r="O34" s="55" t="n">
        <f aca="false">riepilogo!$B$7</f>
        <v>511.44</v>
      </c>
      <c r="P34" s="55" t="n">
        <f aca="false">I34*riepilogo!$B$8</f>
        <v>176.4</v>
      </c>
      <c r="Q34" s="55" t="n">
        <f aca="false">SUM(O34:P34)</f>
        <v>687.84</v>
      </c>
      <c r="R34" s="55" t="n">
        <f aca="false">Q34+N34</f>
        <v>2781.89</v>
      </c>
    </row>
    <row r="35" customFormat="false" ht="14.65" hidden="false" customHeight="false" outlineLevel="0" collapsed="false">
      <c r="A35" s="44" t="n">
        <v>34</v>
      </c>
      <c r="B35" s="44" t="s">
        <v>355</v>
      </c>
      <c r="C35" s="44" t="s">
        <v>292</v>
      </c>
      <c r="D35" s="44" t="s">
        <v>356</v>
      </c>
      <c r="E35" s="44" t="s">
        <v>126</v>
      </c>
      <c r="F35" s="53" t="n">
        <v>58</v>
      </c>
      <c r="G35" s="53" t="n">
        <v>3</v>
      </c>
      <c r="H35" s="53" t="n">
        <v>12</v>
      </c>
      <c r="I35" s="53" t="n">
        <f aca="false">SUM(F35:H35)</f>
        <v>73</v>
      </c>
      <c r="J35" s="44" t="n">
        <v>674</v>
      </c>
      <c r="K35" s="55" t="n">
        <f aca="false">riepilogo!$B$3</f>
        <v>1290.47</v>
      </c>
      <c r="L35" s="55" t="n">
        <f aca="false">I35*riepilogo!$B$5</f>
        <v>1847.63</v>
      </c>
      <c r="M35" s="56" t="n">
        <f aca="false">riepilogo!$B$4*J35</f>
        <v>1563.68</v>
      </c>
      <c r="N35" s="57" t="n">
        <f aca="false">SUM(K35:M35)</f>
        <v>4701.78</v>
      </c>
      <c r="O35" s="55" t="n">
        <f aca="false">riepilogo!$B$7</f>
        <v>511.44</v>
      </c>
      <c r="P35" s="55" t="n">
        <f aca="false">I35*riepilogo!$B$8</f>
        <v>715.4</v>
      </c>
      <c r="Q35" s="55" t="n">
        <f aca="false">SUM(O35:P35)</f>
        <v>1226.84</v>
      </c>
      <c r="R35" s="55" t="n">
        <f aca="false">Q35+N35</f>
        <v>5928.62</v>
      </c>
    </row>
    <row r="36" customFormat="false" ht="14.65" hidden="false" customHeight="false" outlineLevel="0" collapsed="false">
      <c r="A36" s="44" t="n">
        <v>35</v>
      </c>
      <c r="B36" s="44" t="s">
        <v>357</v>
      </c>
      <c r="C36" s="44" t="s">
        <v>292</v>
      </c>
      <c r="D36" s="44" t="s">
        <v>284</v>
      </c>
      <c r="E36" s="44" t="s">
        <v>126</v>
      </c>
      <c r="F36" s="53" t="n">
        <v>40</v>
      </c>
      <c r="G36" s="53" t="n">
        <v>3</v>
      </c>
      <c r="H36" s="53" t="n">
        <v>12</v>
      </c>
      <c r="I36" s="53" t="n">
        <f aca="false">SUM(F36:H36)</f>
        <v>55</v>
      </c>
      <c r="J36" s="44" t="n">
        <v>466</v>
      </c>
      <c r="K36" s="55" t="n">
        <f aca="false">riepilogo!$B$3</f>
        <v>1290.47</v>
      </c>
      <c r="L36" s="55" t="n">
        <f aca="false">I36*riepilogo!$B$5</f>
        <v>1392.05</v>
      </c>
      <c r="M36" s="56" t="n">
        <f aca="false">riepilogo!$B$4*J36</f>
        <v>1081.12</v>
      </c>
      <c r="N36" s="57" t="n">
        <f aca="false">SUM(K36:M36)</f>
        <v>3763.64</v>
      </c>
      <c r="O36" s="55" t="n">
        <f aca="false">riepilogo!$B$7</f>
        <v>511.44</v>
      </c>
      <c r="P36" s="55" t="n">
        <f aca="false">I36*riepilogo!$B$8</f>
        <v>539</v>
      </c>
      <c r="Q36" s="55" t="n">
        <f aca="false">SUM(O36:P36)</f>
        <v>1050.44</v>
      </c>
      <c r="R36" s="55" t="n">
        <f aca="false">Q36+N36</f>
        <v>4814.08</v>
      </c>
    </row>
    <row r="37" customFormat="false" ht="14.65" hidden="false" customHeight="false" outlineLevel="0" collapsed="false">
      <c r="A37" s="44" t="n">
        <v>36</v>
      </c>
      <c r="B37" s="44" t="s">
        <v>358</v>
      </c>
      <c r="C37" s="44" t="s">
        <v>292</v>
      </c>
      <c r="D37" s="44" t="s">
        <v>359</v>
      </c>
      <c r="E37" s="44" t="s">
        <v>130</v>
      </c>
      <c r="F37" s="53" t="n">
        <v>50</v>
      </c>
      <c r="G37" s="53" t="n">
        <v>1</v>
      </c>
      <c r="H37" s="53" t="n">
        <v>11</v>
      </c>
      <c r="I37" s="53" t="n">
        <f aca="false">SUM(F37:H37)</f>
        <v>62</v>
      </c>
      <c r="J37" s="44" t="n">
        <v>617</v>
      </c>
      <c r="K37" s="55" t="n">
        <f aca="false">riepilogo!$B$3</f>
        <v>1290.47</v>
      </c>
      <c r="L37" s="55" t="n">
        <f aca="false">I37*riepilogo!$B$5</f>
        <v>1569.22</v>
      </c>
      <c r="M37" s="56" t="n">
        <f aca="false">riepilogo!$B$4*J37</f>
        <v>1431.44</v>
      </c>
      <c r="N37" s="57" t="n">
        <f aca="false">SUM(K37:M37)</f>
        <v>4291.13</v>
      </c>
      <c r="O37" s="55" t="n">
        <f aca="false">riepilogo!$B$7</f>
        <v>511.44</v>
      </c>
      <c r="P37" s="55" t="n">
        <f aca="false">I37*riepilogo!$B$8</f>
        <v>607.6</v>
      </c>
      <c r="Q37" s="55" t="n">
        <f aca="false">SUM(O37:P37)</f>
        <v>1119.04</v>
      </c>
      <c r="R37" s="55" t="n">
        <f aca="false">Q37+N37</f>
        <v>5410.17</v>
      </c>
    </row>
    <row r="38" customFormat="false" ht="14.65" hidden="false" customHeight="false" outlineLevel="0" collapsed="false">
      <c r="A38" s="44" t="n">
        <v>37</v>
      </c>
      <c r="B38" s="44" t="s">
        <v>360</v>
      </c>
      <c r="C38" s="44" t="s">
        <v>292</v>
      </c>
      <c r="D38" s="44" t="s">
        <v>361</v>
      </c>
      <c r="E38" s="44" t="s">
        <v>132</v>
      </c>
      <c r="F38" s="53" t="n">
        <v>38</v>
      </c>
      <c r="G38" s="53" t="n">
        <v>4</v>
      </c>
      <c r="H38" s="53" t="n">
        <v>5</v>
      </c>
      <c r="I38" s="53" t="n">
        <f aca="false">SUM(F38:H38)</f>
        <v>47</v>
      </c>
      <c r="J38" s="44" t="n">
        <v>486</v>
      </c>
      <c r="K38" s="55" t="n">
        <f aca="false">riepilogo!$B$3</f>
        <v>1290.47</v>
      </c>
      <c r="L38" s="55" t="n">
        <f aca="false">I38*riepilogo!$B$5</f>
        <v>1189.57</v>
      </c>
      <c r="M38" s="56" t="n">
        <f aca="false">riepilogo!$B$4*J38</f>
        <v>1127.52</v>
      </c>
      <c r="N38" s="57" t="n">
        <f aca="false">SUM(K38:M38)</f>
        <v>3607.56</v>
      </c>
      <c r="O38" s="55" t="n">
        <f aca="false">riepilogo!$B$7</f>
        <v>511.44</v>
      </c>
      <c r="P38" s="55" t="n">
        <f aca="false">I38*riepilogo!$B$8</f>
        <v>460.6</v>
      </c>
      <c r="Q38" s="55" t="n">
        <f aca="false">SUM(O38:P38)</f>
        <v>972.04</v>
      </c>
      <c r="R38" s="55" t="n">
        <f aca="false">Q38+N38</f>
        <v>4579.6</v>
      </c>
    </row>
    <row r="39" customFormat="false" ht="14.65" hidden="false" customHeight="false" outlineLevel="0" collapsed="false">
      <c r="A39" s="44" t="n">
        <v>38</v>
      </c>
      <c r="B39" s="44" t="s">
        <v>362</v>
      </c>
      <c r="C39" s="44" t="s">
        <v>292</v>
      </c>
      <c r="D39" s="44" t="s">
        <v>363</v>
      </c>
      <c r="E39" s="44" t="s">
        <v>134</v>
      </c>
      <c r="F39" s="53" t="n">
        <v>34</v>
      </c>
      <c r="G39" s="53" t="n">
        <v>0</v>
      </c>
      <c r="H39" s="53" t="n">
        <v>5</v>
      </c>
      <c r="I39" s="53" t="n">
        <f aca="false">SUM(F39:H39)</f>
        <v>39</v>
      </c>
      <c r="J39" s="44" t="n">
        <v>380</v>
      </c>
      <c r="K39" s="55" t="n">
        <f aca="false">riepilogo!$B$3</f>
        <v>1290.47</v>
      </c>
      <c r="L39" s="55" t="n">
        <f aca="false">I39*riepilogo!$B$5</f>
        <v>987.09</v>
      </c>
      <c r="M39" s="56" t="n">
        <f aca="false">riepilogo!$B$4*J39</f>
        <v>881.6</v>
      </c>
      <c r="N39" s="57" t="n">
        <f aca="false">SUM(K39:M39)</f>
        <v>3159.16</v>
      </c>
      <c r="O39" s="55" t="n">
        <f aca="false">riepilogo!$B$7</f>
        <v>511.44</v>
      </c>
      <c r="P39" s="55" t="n">
        <f aca="false">I39*riepilogo!$B$8</f>
        <v>382.2</v>
      </c>
      <c r="Q39" s="55" t="n">
        <f aca="false">SUM(O39:P39)</f>
        <v>893.64</v>
      </c>
      <c r="R39" s="55" t="n">
        <f aca="false">Q39+N39</f>
        <v>4052.8</v>
      </c>
    </row>
    <row r="40" customFormat="false" ht="14.65" hidden="false" customHeight="false" outlineLevel="0" collapsed="false">
      <c r="A40" s="44" t="n">
        <v>39</v>
      </c>
      <c r="B40" s="44" t="s">
        <v>364</v>
      </c>
      <c r="C40" s="44" t="s">
        <v>292</v>
      </c>
      <c r="D40" s="44" t="s">
        <v>365</v>
      </c>
      <c r="E40" s="44" t="s">
        <v>137</v>
      </c>
      <c r="F40" s="53" t="n">
        <v>41</v>
      </c>
      <c r="G40" s="53" t="n">
        <v>13</v>
      </c>
      <c r="H40" s="53" t="n">
        <v>6</v>
      </c>
      <c r="I40" s="53" t="n">
        <f aca="false">SUM(F40:H40)</f>
        <v>60</v>
      </c>
      <c r="J40" s="44" t="n">
        <v>372</v>
      </c>
      <c r="K40" s="55" t="n">
        <f aca="false">riepilogo!$B$3</f>
        <v>1290.47</v>
      </c>
      <c r="L40" s="55" t="n">
        <f aca="false">I40*riepilogo!$B$5</f>
        <v>1518.6</v>
      </c>
      <c r="M40" s="56" t="n">
        <f aca="false">riepilogo!$B$4*J40</f>
        <v>863.04</v>
      </c>
      <c r="N40" s="57" t="n">
        <f aca="false">SUM(K40:M40)</f>
        <v>3672.11</v>
      </c>
      <c r="O40" s="55" t="n">
        <f aca="false">riepilogo!$B$7</f>
        <v>511.44</v>
      </c>
      <c r="P40" s="55" t="n">
        <f aca="false">I40*riepilogo!$B$8</f>
        <v>588</v>
      </c>
      <c r="Q40" s="55" t="n">
        <f aca="false">SUM(O40:P40)</f>
        <v>1099.44</v>
      </c>
      <c r="R40" s="55" t="n">
        <f aca="false">Q40+N40</f>
        <v>4771.55</v>
      </c>
    </row>
    <row r="41" customFormat="false" ht="14.65" hidden="false" customHeight="false" outlineLevel="0" collapsed="false">
      <c r="A41" s="44" t="n">
        <v>40</v>
      </c>
      <c r="B41" s="44" t="s">
        <v>366</v>
      </c>
      <c r="C41" s="44" t="s">
        <v>292</v>
      </c>
      <c r="D41" s="44" t="s">
        <v>215</v>
      </c>
      <c r="E41" s="44" t="s">
        <v>139</v>
      </c>
      <c r="F41" s="53" t="n">
        <v>24</v>
      </c>
      <c r="G41" s="53" t="n">
        <v>3</v>
      </c>
      <c r="H41" s="53" t="n">
        <v>6</v>
      </c>
      <c r="I41" s="53" t="n">
        <f aca="false">SUM(F41:H41)</f>
        <v>33</v>
      </c>
      <c r="J41" s="44" t="n">
        <v>328</v>
      </c>
      <c r="K41" s="55" t="n">
        <f aca="false">riepilogo!$B$3</f>
        <v>1290.47</v>
      </c>
      <c r="L41" s="55" t="n">
        <f aca="false">I41*riepilogo!$B$5</f>
        <v>835.23</v>
      </c>
      <c r="M41" s="56" t="n">
        <f aca="false">riepilogo!$B$4*J41</f>
        <v>760.96</v>
      </c>
      <c r="N41" s="57" t="n">
        <f aca="false">SUM(K41:M41)</f>
        <v>2886.66</v>
      </c>
      <c r="O41" s="55" t="n">
        <f aca="false">riepilogo!$B$7</f>
        <v>511.44</v>
      </c>
      <c r="P41" s="55" t="n">
        <f aca="false">I41*riepilogo!$B$8</f>
        <v>323.4</v>
      </c>
      <c r="Q41" s="55" t="n">
        <f aca="false">SUM(O41:P41)</f>
        <v>834.84</v>
      </c>
      <c r="R41" s="55" t="n">
        <f aca="false">Q41+N41</f>
        <v>3721.5</v>
      </c>
    </row>
    <row r="42" customFormat="false" ht="14.65" hidden="false" customHeight="false" outlineLevel="0" collapsed="false">
      <c r="A42" s="44" t="n">
        <v>41</v>
      </c>
      <c r="B42" s="44" t="s">
        <v>367</v>
      </c>
      <c r="C42" s="44" t="s">
        <v>292</v>
      </c>
      <c r="D42" s="44" t="s">
        <v>368</v>
      </c>
      <c r="E42" s="44" t="s">
        <v>369</v>
      </c>
      <c r="F42" s="53" t="n">
        <v>22</v>
      </c>
      <c r="G42" s="53" t="n">
        <v>1</v>
      </c>
      <c r="H42" s="53" t="n">
        <v>2</v>
      </c>
      <c r="I42" s="53" t="n">
        <f aca="false">SUM(F42:H42)</f>
        <v>25</v>
      </c>
      <c r="J42" s="44" t="n">
        <v>170</v>
      </c>
      <c r="K42" s="55" t="n">
        <f aca="false">riepilogo!$B$3</f>
        <v>1290.47</v>
      </c>
      <c r="L42" s="55" t="n">
        <f aca="false">I42*riepilogo!$B$5</f>
        <v>632.75</v>
      </c>
      <c r="M42" s="56" t="n">
        <f aca="false">riepilogo!$B$4*J42</f>
        <v>394.4</v>
      </c>
      <c r="N42" s="57" t="n">
        <f aca="false">SUM(K42:M42)</f>
        <v>2317.62</v>
      </c>
      <c r="O42" s="55" t="n">
        <f aca="false">riepilogo!$B$7</f>
        <v>511.44</v>
      </c>
      <c r="P42" s="55" t="n">
        <f aca="false">I42*riepilogo!$B$8</f>
        <v>245</v>
      </c>
      <c r="Q42" s="55" t="n">
        <f aca="false">SUM(O42:P42)</f>
        <v>756.44</v>
      </c>
      <c r="R42" s="55" t="n">
        <f aca="false">Q42+N42</f>
        <v>3074.06</v>
      </c>
    </row>
    <row r="43" customFormat="false" ht="14.65" hidden="false" customHeight="false" outlineLevel="0" collapsed="false">
      <c r="A43" s="44" t="n">
        <v>42</v>
      </c>
      <c r="B43" s="44" t="s">
        <v>370</v>
      </c>
      <c r="C43" s="44" t="s">
        <v>292</v>
      </c>
      <c r="D43" s="44" t="s">
        <v>371</v>
      </c>
      <c r="E43" s="44" t="s">
        <v>141</v>
      </c>
      <c r="F43" s="53" t="n">
        <v>25</v>
      </c>
      <c r="G43" s="53" t="n">
        <v>5</v>
      </c>
      <c r="H43" s="53" t="n">
        <v>3</v>
      </c>
      <c r="I43" s="53" t="n">
        <f aca="false">SUM(F43:H43)</f>
        <v>33</v>
      </c>
      <c r="J43" s="44" t="n">
        <v>236</v>
      </c>
      <c r="K43" s="55" t="n">
        <f aca="false">riepilogo!$B$3</f>
        <v>1290.47</v>
      </c>
      <c r="L43" s="55" t="n">
        <f aca="false">I43*riepilogo!$B$5</f>
        <v>835.23</v>
      </c>
      <c r="M43" s="56" t="n">
        <f aca="false">riepilogo!$B$4*J43</f>
        <v>547.52</v>
      </c>
      <c r="N43" s="57" t="n">
        <f aca="false">SUM(K43:M43)</f>
        <v>2673.22</v>
      </c>
      <c r="O43" s="55" t="n">
        <f aca="false">riepilogo!$B$7</f>
        <v>511.44</v>
      </c>
      <c r="P43" s="55" t="n">
        <f aca="false">I43*riepilogo!$B$8</f>
        <v>323.4</v>
      </c>
      <c r="Q43" s="55" t="n">
        <f aca="false">SUM(O43:P43)</f>
        <v>834.84</v>
      </c>
      <c r="R43" s="55" t="n">
        <f aca="false">Q43+N43</f>
        <v>3508.06</v>
      </c>
    </row>
    <row r="44" customFormat="false" ht="14.65" hidden="false" customHeight="false" outlineLevel="0" collapsed="false">
      <c r="A44" s="44" t="n">
        <v>43</v>
      </c>
      <c r="B44" s="44" t="s">
        <v>372</v>
      </c>
      <c r="C44" s="44" t="s">
        <v>292</v>
      </c>
      <c r="D44" s="44" t="s">
        <v>373</v>
      </c>
      <c r="E44" s="44" t="s">
        <v>143</v>
      </c>
      <c r="F44" s="53" t="n">
        <v>30</v>
      </c>
      <c r="G44" s="53" t="n">
        <v>1</v>
      </c>
      <c r="H44" s="53" t="n">
        <v>8</v>
      </c>
      <c r="I44" s="53" t="n">
        <f aca="false">SUM(F44:H44)</f>
        <v>39</v>
      </c>
      <c r="J44" s="44" t="n">
        <v>380</v>
      </c>
      <c r="K44" s="55" t="n">
        <f aca="false">riepilogo!$B$3</f>
        <v>1290.47</v>
      </c>
      <c r="L44" s="55" t="n">
        <f aca="false">I44*riepilogo!$B$5</f>
        <v>987.09</v>
      </c>
      <c r="M44" s="56" t="n">
        <f aca="false">riepilogo!$B$4*J44</f>
        <v>881.6</v>
      </c>
      <c r="N44" s="57" t="n">
        <f aca="false">SUM(K44:M44)</f>
        <v>3159.16</v>
      </c>
      <c r="O44" s="55" t="n">
        <f aca="false">riepilogo!$B$7</f>
        <v>511.44</v>
      </c>
      <c r="P44" s="55" t="n">
        <f aca="false">I44*riepilogo!$B$8</f>
        <v>382.2</v>
      </c>
      <c r="Q44" s="55" t="n">
        <f aca="false">SUM(O44:P44)</f>
        <v>893.64</v>
      </c>
      <c r="R44" s="55" t="n">
        <f aca="false">Q44+N44</f>
        <v>4052.8</v>
      </c>
    </row>
    <row r="45" customFormat="false" ht="14.65" hidden="false" customHeight="false" outlineLevel="0" collapsed="false">
      <c r="A45" s="44" t="n">
        <v>44</v>
      </c>
      <c r="B45" s="44" t="s">
        <v>374</v>
      </c>
      <c r="C45" s="44" t="s">
        <v>292</v>
      </c>
      <c r="D45" s="44" t="s">
        <v>375</v>
      </c>
      <c r="E45" s="44" t="s">
        <v>145</v>
      </c>
      <c r="F45" s="53" t="n">
        <v>34</v>
      </c>
      <c r="G45" s="53" t="n">
        <v>4</v>
      </c>
      <c r="H45" s="53" t="n">
        <v>11</v>
      </c>
      <c r="I45" s="53" t="n">
        <f aca="false">SUM(F45:H45)</f>
        <v>49</v>
      </c>
      <c r="J45" s="44" t="n">
        <v>433</v>
      </c>
      <c r="K45" s="55" t="n">
        <f aca="false">riepilogo!$B$3</f>
        <v>1290.47</v>
      </c>
      <c r="L45" s="55" t="n">
        <f aca="false">I45*riepilogo!$B$5</f>
        <v>1240.19</v>
      </c>
      <c r="M45" s="56" t="n">
        <f aca="false">riepilogo!$B$4*J45</f>
        <v>1004.56</v>
      </c>
      <c r="N45" s="57" t="n">
        <f aca="false">SUM(K45:M45)</f>
        <v>3535.22</v>
      </c>
      <c r="O45" s="55" t="n">
        <f aca="false">riepilogo!$B$7</f>
        <v>511.44</v>
      </c>
      <c r="P45" s="55" t="n">
        <f aca="false">I45*riepilogo!$B$8</f>
        <v>480.2</v>
      </c>
      <c r="Q45" s="55" t="n">
        <f aca="false">SUM(O45:P45)</f>
        <v>991.64</v>
      </c>
      <c r="R45" s="55" t="n">
        <f aca="false">Q45+N45</f>
        <v>4526.86</v>
      </c>
    </row>
    <row r="46" customFormat="false" ht="14.65" hidden="false" customHeight="false" outlineLevel="0" collapsed="false">
      <c r="A46" s="44" t="n">
        <v>45</v>
      </c>
      <c r="B46" s="44" t="s">
        <v>376</v>
      </c>
      <c r="C46" s="44" t="s">
        <v>292</v>
      </c>
      <c r="D46" s="44" t="s">
        <v>377</v>
      </c>
      <c r="E46" s="44" t="s">
        <v>145</v>
      </c>
      <c r="F46" s="53" t="n">
        <v>28</v>
      </c>
      <c r="G46" s="53" t="n">
        <v>5</v>
      </c>
      <c r="H46" s="53" t="n">
        <v>5</v>
      </c>
      <c r="I46" s="53" t="n">
        <f aca="false">SUM(F46:H46)</f>
        <v>38</v>
      </c>
      <c r="J46" s="44" t="n">
        <v>345</v>
      </c>
      <c r="K46" s="55" t="n">
        <f aca="false">riepilogo!$B$3</f>
        <v>1290.47</v>
      </c>
      <c r="L46" s="55" t="n">
        <f aca="false">I46*riepilogo!$B$5</f>
        <v>961.78</v>
      </c>
      <c r="M46" s="56" t="n">
        <f aca="false">riepilogo!$B$4*J46</f>
        <v>800.4</v>
      </c>
      <c r="N46" s="57" t="n">
        <f aca="false">SUM(K46:M46)</f>
        <v>3052.65</v>
      </c>
      <c r="O46" s="55" t="n">
        <f aca="false">riepilogo!$B$7</f>
        <v>511.44</v>
      </c>
      <c r="P46" s="55" t="n">
        <f aca="false">I46*riepilogo!$B$8</f>
        <v>372.4</v>
      </c>
      <c r="Q46" s="55" t="n">
        <f aca="false">SUM(O46:P46)</f>
        <v>883.84</v>
      </c>
      <c r="R46" s="55" t="n">
        <f aca="false">Q46+N46</f>
        <v>3936.49</v>
      </c>
    </row>
    <row r="47" customFormat="false" ht="14.65" hidden="false" customHeight="false" outlineLevel="0" collapsed="false">
      <c r="A47" s="44" t="n">
        <v>46</v>
      </c>
      <c r="B47" s="44" t="s">
        <v>378</v>
      </c>
      <c r="C47" s="44" t="s">
        <v>292</v>
      </c>
      <c r="D47" s="44" t="s">
        <v>284</v>
      </c>
      <c r="E47" s="44" t="s">
        <v>148</v>
      </c>
      <c r="F47" s="53" t="n">
        <v>31</v>
      </c>
      <c r="G47" s="53" t="n">
        <v>0</v>
      </c>
      <c r="H47" s="53" t="n">
        <v>9</v>
      </c>
      <c r="I47" s="53" t="n">
        <f aca="false">SUM(F47:H47)</f>
        <v>40</v>
      </c>
      <c r="J47" s="44" t="n">
        <v>313</v>
      </c>
      <c r="K47" s="55" t="n">
        <f aca="false">riepilogo!$B$3</f>
        <v>1290.47</v>
      </c>
      <c r="L47" s="55" t="n">
        <f aca="false">I47*riepilogo!$B$5</f>
        <v>1012.4</v>
      </c>
      <c r="M47" s="56" t="n">
        <f aca="false">riepilogo!$B$4*J47</f>
        <v>726.16</v>
      </c>
      <c r="N47" s="57" t="n">
        <f aca="false">SUM(K47:M47)</f>
        <v>3029.03</v>
      </c>
      <c r="O47" s="55" t="n">
        <f aca="false">riepilogo!$B$7</f>
        <v>511.44</v>
      </c>
      <c r="P47" s="55" t="n">
        <f aca="false">I47*riepilogo!$B$8</f>
        <v>392</v>
      </c>
      <c r="Q47" s="55" t="n">
        <f aca="false">SUM(O47:P47)</f>
        <v>903.44</v>
      </c>
      <c r="R47" s="55" t="n">
        <f aca="false">Q47+N47</f>
        <v>3932.47</v>
      </c>
    </row>
    <row r="48" customFormat="false" ht="14.65" hidden="false" customHeight="false" outlineLevel="0" collapsed="false">
      <c r="A48" s="44" t="n">
        <v>47</v>
      </c>
      <c r="B48" s="44" t="s">
        <v>379</v>
      </c>
      <c r="C48" s="44" t="s">
        <v>292</v>
      </c>
      <c r="D48" s="44" t="s">
        <v>380</v>
      </c>
      <c r="E48" s="44" t="s">
        <v>150</v>
      </c>
      <c r="F48" s="53" t="n">
        <v>39</v>
      </c>
      <c r="G48" s="53" t="n">
        <v>2</v>
      </c>
      <c r="H48" s="53" t="n">
        <v>4</v>
      </c>
      <c r="I48" s="53" t="n">
        <f aca="false">SUM(F48:H48)</f>
        <v>45</v>
      </c>
      <c r="J48" s="44" t="n">
        <v>629</v>
      </c>
      <c r="K48" s="55" t="n">
        <f aca="false">riepilogo!$B$3</f>
        <v>1290.47</v>
      </c>
      <c r="L48" s="55" t="n">
        <f aca="false">I48*riepilogo!$B$5</f>
        <v>1138.95</v>
      </c>
      <c r="M48" s="56" t="n">
        <f aca="false">riepilogo!$B$4*J48</f>
        <v>1459.28</v>
      </c>
      <c r="N48" s="57" t="n">
        <f aca="false">SUM(K48:M48)</f>
        <v>3888.7</v>
      </c>
      <c r="O48" s="55" t="n">
        <f aca="false">riepilogo!$B$7</f>
        <v>511.44</v>
      </c>
      <c r="P48" s="55" t="n">
        <f aca="false">I48*riepilogo!$B$8</f>
        <v>441</v>
      </c>
      <c r="Q48" s="55" t="n">
        <f aca="false">SUM(O48:P48)</f>
        <v>952.44</v>
      </c>
      <c r="R48" s="55" t="n">
        <f aca="false">Q48+N48</f>
        <v>4841.14</v>
      </c>
    </row>
    <row r="49" customFormat="false" ht="14.65" hidden="false" customHeight="false" outlineLevel="0" collapsed="false">
      <c r="A49" s="44" t="n">
        <v>48</v>
      </c>
      <c r="B49" s="44" t="s">
        <v>381</v>
      </c>
      <c r="C49" s="44" t="s">
        <v>292</v>
      </c>
      <c r="D49" s="44" t="s">
        <v>365</v>
      </c>
      <c r="E49" s="44" t="s">
        <v>155</v>
      </c>
      <c r="F49" s="53" t="n">
        <v>51</v>
      </c>
      <c r="G49" s="53" t="n">
        <v>2</v>
      </c>
      <c r="H49" s="53" t="n">
        <v>8</v>
      </c>
      <c r="I49" s="53" t="n">
        <f aca="false">SUM(F49:H49)</f>
        <v>61</v>
      </c>
      <c r="J49" s="44" t="n">
        <v>593</v>
      </c>
      <c r="K49" s="55" t="n">
        <f aca="false">riepilogo!$B$3</f>
        <v>1290.47</v>
      </c>
      <c r="L49" s="55" t="n">
        <f aca="false">I49*riepilogo!$B$5</f>
        <v>1543.91</v>
      </c>
      <c r="M49" s="56" t="n">
        <f aca="false">riepilogo!$B$4*J49</f>
        <v>1375.76</v>
      </c>
      <c r="N49" s="57" t="n">
        <f aca="false">SUM(K49:M49)</f>
        <v>4210.14</v>
      </c>
      <c r="O49" s="55" t="n">
        <f aca="false">riepilogo!$B$7</f>
        <v>511.44</v>
      </c>
      <c r="P49" s="55" t="n">
        <f aca="false">I49*riepilogo!$B$8</f>
        <v>597.8</v>
      </c>
      <c r="Q49" s="55" t="n">
        <f aca="false">SUM(O49:P49)</f>
        <v>1109.24</v>
      </c>
      <c r="R49" s="55" t="n">
        <f aca="false">Q49+N49</f>
        <v>5319.38</v>
      </c>
    </row>
    <row r="50" customFormat="false" ht="14.65" hidden="false" customHeight="false" outlineLevel="0" collapsed="false">
      <c r="A50" s="44" t="n">
        <v>49</v>
      </c>
      <c r="B50" s="44" t="s">
        <v>382</v>
      </c>
      <c r="C50" s="44" t="s">
        <v>292</v>
      </c>
      <c r="D50" s="44" t="s">
        <v>383</v>
      </c>
      <c r="E50" s="44" t="s">
        <v>157</v>
      </c>
      <c r="F50" s="53" t="n">
        <v>53</v>
      </c>
      <c r="G50" s="53" t="n">
        <v>4</v>
      </c>
      <c r="H50" s="53" t="n">
        <v>7</v>
      </c>
      <c r="I50" s="53" t="n">
        <f aca="false">SUM(F50:H50)</f>
        <v>64</v>
      </c>
      <c r="J50" s="44" t="n">
        <v>779</v>
      </c>
      <c r="K50" s="55" t="n">
        <f aca="false">riepilogo!$B$3</f>
        <v>1290.47</v>
      </c>
      <c r="L50" s="55" t="n">
        <f aca="false">I50*riepilogo!$B$5</f>
        <v>1619.84</v>
      </c>
      <c r="M50" s="56" t="n">
        <f aca="false">riepilogo!$B$4*J50</f>
        <v>1807.28</v>
      </c>
      <c r="N50" s="57" t="n">
        <f aca="false">SUM(K50:M50)</f>
        <v>4717.59</v>
      </c>
      <c r="O50" s="55" t="n">
        <f aca="false">riepilogo!$B$7</f>
        <v>511.44</v>
      </c>
      <c r="P50" s="55" t="n">
        <f aca="false">I50*riepilogo!$B$8</f>
        <v>627.2</v>
      </c>
      <c r="Q50" s="55" t="n">
        <f aca="false">SUM(O50:P50)</f>
        <v>1138.64</v>
      </c>
      <c r="R50" s="55" t="n">
        <f aca="false">Q50+N50</f>
        <v>5856.23</v>
      </c>
    </row>
    <row r="51" customFormat="false" ht="14.65" hidden="false" customHeight="false" outlineLevel="0" collapsed="false">
      <c r="A51" s="44" t="n">
        <v>50</v>
      </c>
      <c r="B51" s="44" t="s">
        <v>384</v>
      </c>
      <c r="C51" s="44" t="s">
        <v>292</v>
      </c>
      <c r="D51" s="44" t="s">
        <v>385</v>
      </c>
      <c r="E51" s="44" t="s">
        <v>157</v>
      </c>
      <c r="F51" s="53" t="n">
        <v>38</v>
      </c>
      <c r="G51" s="53" t="n">
        <v>4</v>
      </c>
      <c r="H51" s="53" t="n">
        <v>13</v>
      </c>
      <c r="I51" s="53" t="n">
        <f aca="false">SUM(F51:H51)</f>
        <v>55</v>
      </c>
      <c r="J51" s="44" t="n">
        <v>423</v>
      </c>
      <c r="K51" s="55" t="n">
        <f aca="false">riepilogo!$B$3</f>
        <v>1290.47</v>
      </c>
      <c r="L51" s="55" t="n">
        <f aca="false">I51*riepilogo!$B$5</f>
        <v>1392.05</v>
      </c>
      <c r="M51" s="56" t="n">
        <f aca="false">riepilogo!$B$4*J51</f>
        <v>981.36</v>
      </c>
      <c r="N51" s="57" t="n">
        <f aca="false">SUM(K51:M51)</f>
        <v>3663.88</v>
      </c>
      <c r="O51" s="55" t="n">
        <f aca="false">riepilogo!$B$7</f>
        <v>511.44</v>
      </c>
      <c r="P51" s="55" t="n">
        <f aca="false">I51*riepilogo!$B$8</f>
        <v>539</v>
      </c>
      <c r="Q51" s="55" t="n">
        <f aca="false">SUM(O51:P51)</f>
        <v>1050.44</v>
      </c>
      <c r="R51" s="55" t="n">
        <f aca="false">Q51+N51</f>
        <v>4714.32</v>
      </c>
    </row>
    <row r="52" customFormat="false" ht="14.65" hidden="false" customHeight="false" outlineLevel="0" collapsed="false">
      <c r="A52" s="44" t="n">
        <v>51</v>
      </c>
      <c r="B52" s="44" t="s">
        <v>386</v>
      </c>
      <c r="C52" s="44" t="s">
        <v>292</v>
      </c>
      <c r="D52" s="44" t="s">
        <v>387</v>
      </c>
      <c r="E52" s="44" t="s">
        <v>160</v>
      </c>
      <c r="F52" s="53" t="n">
        <v>43</v>
      </c>
      <c r="G52" s="53" t="n">
        <v>5</v>
      </c>
      <c r="H52" s="53" t="n">
        <v>12</v>
      </c>
      <c r="I52" s="53" t="n">
        <f aca="false">SUM(F52:H52)</f>
        <v>60</v>
      </c>
      <c r="J52" s="44" t="n">
        <v>464</v>
      </c>
      <c r="K52" s="55" t="n">
        <f aca="false">riepilogo!$B$3</f>
        <v>1290.47</v>
      </c>
      <c r="L52" s="55" t="n">
        <f aca="false">I52*riepilogo!$B$5</f>
        <v>1518.6</v>
      </c>
      <c r="M52" s="56" t="n">
        <f aca="false">riepilogo!$B$4*J52</f>
        <v>1076.48</v>
      </c>
      <c r="N52" s="57" t="n">
        <f aca="false">SUM(K52:M52)</f>
        <v>3885.55</v>
      </c>
      <c r="O52" s="55" t="n">
        <f aca="false">riepilogo!$B$7</f>
        <v>511.44</v>
      </c>
      <c r="P52" s="55" t="n">
        <f aca="false">I52*riepilogo!$B$8</f>
        <v>588</v>
      </c>
      <c r="Q52" s="55" t="n">
        <f aca="false">SUM(O52:P52)</f>
        <v>1099.44</v>
      </c>
      <c r="R52" s="55" t="n">
        <f aca="false">Q52+N52</f>
        <v>4984.99</v>
      </c>
    </row>
    <row r="53" customFormat="false" ht="14.65" hidden="false" customHeight="false" outlineLevel="0" collapsed="false">
      <c r="A53" s="44" t="n">
        <v>52</v>
      </c>
      <c r="B53" s="44" t="s">
        <v>388</v>
      </c>
      <c r="C53" s="44" t="s">
        <v>292</v>
      </c>
      <c r="D53" s="44" t="s">
        <v>389</v>
      </c>
      <c r="E53" s="44" t="s">
        <v>162</v>
      </c>
      <c r="F53" s="53" t="n">
        <v>39</v>
      </c>
      <c r="G53" s="53" t="n">
        <v>1</v>
      </c>
      <c r="H53" s="53" t="n">
        <v>7</v>
      </c>
      <c r="I53" s="53" t="n">
        <f aca="false">SUM(F53:H53)</f>
        <v>47</v>
      </c>
      <c r="J53" s="44" t="n">
        <v>474</v>
      </c>
      <c r="K53" s="55" t="n">
        <f aca="false">riepilogo!$B$3</f>
        <v>1290.47</v>
      </c>
      <c r="L53" s="55" t="n">
        <f aca="false">I53*riepilogo!$B$5</f>
        <v>1189.57</v>
      </c>
      <c r="M53" s="56" t="n">
        <f aca="false">riepilogo!$B$4*J53</f>
        <v>1099.68</v>
      </c>
      <c r="N53" s="57" t="n">
        <f aca="false">SUM(K53:M53)</f>
        <v>3579.72</v>
      </c>
      <c r="O53" s="55" t="n">
        <f aca="false">riepilogo!$B$7</f>
        <v>511.44</v>
      </c>
      <c r="P53" s="55" t="n">
        <f aca="false">I53*riepilogo!$B$8</f>
        <v>460.6</v>
      </c>
      <c r="Q53" s="55" t="n">
        <f aca="false">SUM(O53:P53)</f>
        <v>972.04</v>
      </c>
      <c r="R53" s="55" t="n">
        <f aca="false">Q53+N53</f>
        <v>4551.76</v>
      </c>
    </row>
    <row r="54" customFormat="false" ht="14.65" hidden="false" customHeight="false" outlineLevel="0" collapsed="false">
      <c r="A54" s="44" t="n">
        <v>53</v>
      </c>
      <c r="B54" s="44" t="s">
        <v>390</v>
      </c>
      <c r="C54" s="44" t="s">
        <v>292</v>
      </c>
      <c r="D54" s="44" t="s">
        <v>284</v>
      </c>
      <c r="E54" s="44" t="s">
        <v>166</v>
      </c>
      <c r="F54" s="53" t="n">
        <v>23</v>
      </c>
      <c r="G54" s="53" t="n">
        <v>3</v>
      </c>
      <c r="H54" s="53" t="n">
        <v>3</v>
      </c>
      <c r="I54" s="53" t="n">
        <f aca="false">SUM(F54:H54)</f>
        <v>29</v>
      </c>
      <c r="J54" s="44" t="n">
        <v>323</v>
      </c>
      <c r="K54" s="55" t="n">
        <f aca="false">riepilogo!$B$3</f>
        <v>1290.47</v>
      </c>
      <c r="L54" s="55" t="n">
        <f aca="false">I54*riepilogo!$B$5</f>
        <v>733.99</v>
      </c>
      <c r="M54" s="56" t="n">
        <f aca="false">riepilogo!$B$4*J54</f>
        <v>749.36</v>
      </c>
      <c r="N54" s="57" t="n">
        <f aca="false">SUM(K54:M54)</f>
        <v>2773.82</v>
      </c>
      <c r="O54" s="55" t="n">
        <f aca="false">riepilogo!$B$7</f>
        <v>511.44</v>
      </c>
      <c r="P54" s="55" t="n">
        <f aca="false">I54*riepilogo!$B$8</f>
        <v>284.2</v>
      </c>
      <c r="Q54" s="55" t="n">
        <f aca="false">SUM(O54:P54)</f>
        <v>795.64</v>
      </c>
      <c r="R54" s="55" t="n">
        <f aca="false">Q54+N54</f>
        <v>3569.46</v>
      </c>
    </row>
    <row r="55" customFormat="false" ht="14.65" hidden="false" customHeight="false" outlineLevel="0" collapsed="false">
      <c r="A55" s="44" t="n">
        <v>54</v>
      </c>
      <c r="B55" s="44" t="s">
        <v>391</v>
      </c>
      <c r="C55" s="44" t="s">
        <v>292</v>
      </c>
      <c r="D55" s="44" t="s">
        <v>392</v>
      </c>
      <c r="E55" s="44" t="s">
        <v>168</v>
      </c>
      <c r="F55" s="53" t="n">
        <v>35</v>
      </c>
      <c r="G55" s="53" t="n">
        <v>1</v>
      </c>
      <c r="H55" s="53" t="n">
        <v>6</v>
      </c>
      <c r="I55" s="53" t="n">
        <f aca="false">SUM(F55:H55)</f>
        <v>42</v>
      </c>
      <c r="J55" s="44" t="n">
        <v>460</v>
      </c>
      <c r="K55" s="55" t="n">
        <f aca="false">riepilogo!$B$3</f>
        <v>1290.47</v>
      </c>
      <c r="L55" s="55" t="n">
        <f aca="false">I55*riepilogo!$B$5</f>
        <v>1063.02</v>
      </c>
      <c r="M55" s="56" t="n">
        <f aca="false">riepilogo!$B$4*J55</f>
        <v>1067.2</v>
      </c>
      <c r="N55" s="57" t="n">
        <f aca="false">SUM(K55:M55)</f>
        <v>3420.69</v>
      </c>
      <c r="O55" s="55" t="n">
        <f aca="false">riepilogo!$B$7</f>
        <v>511.44</v>
      </c>
      <c r="P55" s="55" t="n">
        <f aca="false">I55*riepilogo!$B$8</f>
        <v>411.6</v>
      </c>
      <c r="Q55" s="55" t="n">
        <f aca="false">SUM(O55:P55)</f>
        <v>923.04</v>
      </c>
      <c r="R55" s="55" t="n">
        <f aca="false">Q55+N55</f>
        <v>4343.73</v>
      </c>
    </row>
    <row r="56" customFormat="false" ht="14.65" hidden="false" customHeight="false" outlineLevel="0" collapsed="false">
      <c r="A56" s="44" t="n">
        <v>55</v>
      </c>
      <c r="B56" s="44" t="s">
        <v>393</v>
      </c>
      <c r="C56" s="44" t="s">
        <v>292</v>
      </c>
      <c r="D56" s="44" t="s">
        <v>394</v>
      </c>
      <c r="E56" s="44" t="s">
        <v>170</v>
      </c>
      <c r="F56" s="53" t="n">
        <v>40</v>
      </c>
      <c r="G56" s="53" t="n">
        <v>4</v>
      </c>
      <c r="H56" s="53" t="n">
        <v>5</v>
      </c>
      <c r="I56" s="53" t="n">
        <f aca="false">SUM(F56:H56)</f>
        <v>49</v>
      </c>
      <c r="J56" s="44" t="n">
        <v>504</v>
      </c>
      <c r="K56" s="55" t="n">
        <f aca="false">riepilogo!$B$3</f>
        <v>1290.47</v>
      </c>
      <c r="L56" s="55" t="n">
        <f aca="false">I56*riepilogo!$B$5</f>
        <v>1240.19</v>
      </c>
      <c r="M56" s="56" t="n">
        <f aca="false">riepilogo!$B$4*J56</f>
        <v>1169.28</v>
      </c>
      <c r="N56" s="57" t="n">
        <f aca="false">SUM(K56:M56)</f>
        <v>3699.94</v>
      </c>
      <c r="O56" s="55" t="n">
        <f aca="false">riepilogo!$B$7</f>
        <v>511.44</v>
      </c>
      <c r="P56" s="55" t="n">
        <f aca="false">I56*riepilogo!$B$8</f>
        <v>480.2</v>
      </c>
      <c r="Q56" s="55" t="n">
        <f aca="false">SUM(O56:P56)</f>
        <v>991.64</v>
      </c>
      <c r="R56" s="55" t="n">
        <f aca="false">Q56+N56</f>
        <v>4691.58</v>
      </c>
    </row>
    <row r="57" customFormat="false" ht="14.65" hidden="false" customHeight="false" outlineLevel="0" collapsed="false">
      <c r="A57" s="44" t="n">
        <v>56</v>
      </c>
      <c r="B57" s="44" t="s">
        <v>395</v>
      </c>
      <c r="C57" s="44" t="s">
        <v>292</v>
      </c>
      <c r="D57" s="44" t="s">
        <v>396</v>
      </c>
      <c r="E57" s="44" t="s">
        <v>173</v>
      </c>
      <c r="F57" s="53" t="n">
        <v>30</v>
      </c>
      <c r="G57" s="53" t="n">
        <v>0</v>
      </c>
      <c r="H57" s="53" t="n">
        <v>6</v>
      </c>
      <c r="I57" s="53" t="n">
        <f aca="false">SUM(F57:H57)</f>
        <v>36</v>
      </c>
      <c r="J57" s="44" t="n">
        <v>408</v>
      </c>
      <c r="K57" s="55" t="n">
        <f aca="false">riepilogo!$B$3</f>
        <v>1290.47</v>
      </c>
      <c r="L57" s="55" t="n">
        <f aca="false">I57*riepilogo!$B$5</f>
        <v>911.16</v>
      </c>
      <c r="M57" s="56" t="n">
        <f aca="false">riepilogo!$B$4*J57</f>
        <v>946.56</v>
      </c>
      <c r="N57" s="57" t="n">
        <f aca="false">SUM(K57:M57)</f>
        <v>3148.19</v>
      </c>
      <c r="O57" s="55" t="n">
        <f aca="false">riepilogo!$B$7</f>
        <v>511.44</v>
      </c>
      <c r="P57" s="55" t="n">
        <f aca="false">I57*riepilogo!$B$8</f>
        <v>352.8</v>
      </c>
      <c r="Q57" s="55" t="n">
        <f aca="false">SUM(O57:P57)</f>
        <v>864.24</v>
      </c>
      <c r="R57" s="55" t="n">
        <f aca="false">Q57+N57</f>
        <v>4012.43</v>
      </c>
    </row>
    <row r="58" customFormat="false" ht="14.65" hidden="false" customHeight="false" outlineLevel="0" collapsed="false">
      <c r="A58" s="44" t="n">
        <v>57</v>
      </c>
      <c r="B58" s="44" t="s">
        <v>397</v>
      </c>
      <c r="C58" s="44" t="s">
        <v>292</v>
      </c>
      <c r="D58" s="44" t="s">
        <v>398</v>
      </c>
      <c r="E58" s="44" t="s">
        <v>175</v>
      </c>
      <c r="F58" s="53" t="n">
        <v>84</v>
      </c>
      <c r="G58" s="53" t="n">
        <v>0</v>
      </c>
      <c r="H58" s="53" t="n">
        <v>14</v>
      </c>
      <c r="I58" s="53" t="n">
        <f aca="false">SUM(F58:H58)</f>
        <v>98</v>
      </c>
      <c r="J58" s="44" t="n">
        <v>906</v>
      </c>
      <c r="K58" s="55" t="n">
        <f aca="false">riepilogo!$B$3</f>
        <v>1290.47</v>
      </c>
      <c r="L58" s="55" t="n">
        <f aca="false">I58*riepilogo!$B$5</f>
        <v>2480.38</v>
      </c>
      <c r="M58" s="56" t="n">
        <f aca="false">riepilogo!$B$4*J58</f>
        <v>2101.92</v>
      </c>
      <c r="N58" s="57" t="n">
        <f aca="false">SUM(K58:M58)</f>
        <v>5872.77</v>
      </c>
      <c r="O58" s="55" t="n">
        <f aca="false">riepilogo!$B$7</f>
        <v>511.44</v>
      </c>
      <c r="P58" s="55" t="n">
        <f aca="false">I58*riepilogo!$B$8</f>
        <v>960.4</v>
      </c>
      <c r="Q58" s="55" t="n">
        <f aca="false">SUM(O58:P58)</f>
        <v>1471.84</v>
      </c>
      <c r="R58" s="55" t="n">
        <f aca="false">Q58+N58</f>
        <v>7344.61</v>
      </c>
    </row>
    <row r="59" customFormat="false" ht="14.65" hidden="false" customHeight="false" outlineLevel="0" collapsed="false">
      <c r="F59" s="53" t="n">
        <f aca="false">SUM(F2:F58)</f>
        <v>2201</v>
      </c>
      <c r="G59" s="53" t="n">
        <f aca="false">SUM(G2:G58)</f>
        <v>181</v>
      </c>
      <c r="H59" s="53" t="n">
        <f aca="false">SUM(H2:H58)</f>
        <v>422</v>
      </c>
      <c r="I59" s="53" t="n">
        <f aca="false">SUM(I2:I58)</f>
        <v>2804</v>
      </c>
      <c r="J59" s="44" t="n">
        <f aca="false">SUM(J2:J58)</f>
        <v>26288</v>
      </c>
      <c r="K59" s="64" t="n">
        <f aca="false">SUM(K2:K58)</f>
        <v>73556.79</v>
      </c>
      <c r="L59" s="64" t="n">
        <f aca="false">SUM(L2:L58)</f>
        <v>70969.24</v>
      </c>
      <c r="M59" s="64" t="n">
        <f aca="false">SUM(M2:M58)</f>
        <v>60988.16</v>
      </c>
      <c r="N59" s="64" t="n">
        <f aca="false">SUM(N2:N58)</f>
        <v>205514.19</v>
      </c>
      <c r="O59" s="64" t="n">
        <f aca="false">SUM(O2:O58)</f>
        <v>29152.08</v>
      </c>
      <c r="P59" s="64" t="n">
        <f aca="false">SUM(P2:P58)</f>
        <v>27479.2</v>
      </c>
      <c r="Q59" s="64" t="n">
        <f aca="false">SUM(Q2:Q58)</f>
        <v>56631.28</v>
      </c>
      <c r="R59" s="64" t="n">
        <f aca="false">SUM(R2:R58)</f>
        <v>262145.47</v>
      </c>
    </row>
  </sheetData>
  <printOptions headings="false" gridLines="true" gridLinesSet="true" horizontalCentered="true" verticalCentered="false"/>
  <pageMargins left="1.96875" right="0.7875" top="1.37777777777778" bottom="0.984722222222222" header="0.511805555555556" footer="0.43333333333333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POTENZIAMENTO AUTONOMIA E INIZIATIVE  FORMAZIONE L.440/97</oddHeader>
    <oddFooter>&amp;LPof anno 2001 Caserta.xls&amp;CPagina &amp;P&amp;R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Q1" activeCellId="0" sqref="Q1 Q1"/>
    </sheetView>
  </sheetViews>
  <sheetFormatPr defaultColWidth="8.9921875" defaultRowHeight="14.6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43" width="14.75"/>
    <col collapsed="false" customWidth="true" hidden="false" outlineLevel="0" max="3" min="3" style="43" width="8.75"/>
    <col collapsed="false" customWidth="true" hidden="false" outlineLevel="0" max="4" min="4" style="43" width="16.87"/>
    <col collapsed="false" customWidth="true" hidden="false" outlineLevel="0" max="5" min="5" style="43" width="29.87"/>
    <col collapsed="false" customWidth="true" hidden="true" outlineLevel="0" max="7" min="6" style="44" width="9.05"/>
    <col collapsed="false" customWidth="true" hidden="false" outlineLevel="0" max="8" min="8" style="44" width="13.62"/>
    <col collapsed="false" customWidth="true" hidden="false" outlineLevel="0" max="9" min="9" style="44" width="7.12"/>
    <col collapsed="false" customWidth="true" hidden="true" outlineLevel="0" max="12" min="10" style="44" width="9.05"/>
    <col collapsed="false" customWidth="true" hidden="false" outlineLevel="0" max="13" min="13" style="44" width="15.37"/>
    <col collapsed="false" customWidth="true" hidden="true" outlineLevel="0" max="15" min="14" style="44" width="9.05"/>
    <col collapsed="false" customWidth="true" hidden="false" outlineLevel="0" max="16" min="16" style="44" width="15.49"/>
    <col collapsed="false" customWidth="true" hidden="false" outlineLevel="0" max="17" min="17" style="44" width="16.49"/>
    <col collapsed="false" customWidth="false" hidden="false" outlineLevel="0" max="257" min="18" style="44" width="8.99"/>
  </cols>
  <sheetData>
    <row r="1" s="46" customFormat="true" ht="81.3" hidden="false" customHeight="false" outlineLevel="0" collapsed="false">
      <c r="A1" s="45" t="s">
        <v>38</v>
      </c>
      <c r="B1" s="46" t="s">
        <v>39</v>
      </c>
      <c r="C1" s="46" t="s">
        <v>40</v>
      </c>
      <c r="D1" s="46" t="s">
        <v>41</v>
      </c>
      <c r="E1" s="46" t="s">
        <v>42</v>
      </c>
      <c r="F1" s="47" t="s">
        <v>399</v>
      </c>
      <c r="G1" s="47" t="s">
        <v>288</v>
      </c>
      <c r="H1" s="48" t="s">
        <v>27</v>
      </c>
      <c r="I1" s="51" t="s">
        <v>400</v>
      </c>
      <c r="J1" s="49" t="s">
        <v>49</v>
      </c>
      <c r="K1" s="50" t="s">
        <v>50</v>
      </c>
      <c r="L1" s="50" t="s">
        <v>51</v>
      </c>
      <c r="M1" s="51" t="s">
        <v>52</v>
      </c>
      <c r="N1" s="49" t="s">
        <v>53</v>
      </c>
      <c r="O1" s="50" t="s">
        <v>54</v>
      </c>
      <c r="P1" s="51" t="s">
        <v>55</v>
      </c>
      <c r="Q1" s="25" t="s">
        <v>17</v>
      </c>
    </row>
    <row r="2" customFormat="false" ht="14.65" hidden="false" customHeight="false" outlineLevel="0" collapsed="false">
      <c r="A2" s="44" t="n">
        <v>1</v>
      </c>
      <c r="B2" s="44" t="s">
        <v>401</v>
      </c>
      <c r="C2" s="44" t="s">
        <v>402</v>
      </c>
      <c r="D2" s="44" t="s">
        <v>297</v>
      </c>
      <c r="E2" s="44" t="s">
        <v>20</v>
      </c>
      <c r="F2" s="53" t="n">
        <v>41</v>
      </c>
      <c r="G2" s="53" t="n">
        <v>2</v>
      </c>
      <c r="H2" s="53" t="n">
        <f aca="false">SUM(F2:G2)</f>
        <v>43</v>
      </c>
      <c r="I2" s="44" t="n">
        <v>702</v>
      </c>
      <c r="J2" s="55" t="n">
        <f aca="false">riepilogo!$B$3</f>
        <v>1290.47</v>
      </c>
      <c r="K2" s="55" t="n">
        <f aca="false">H2*riepilogo!$B$5</f>
        <v>1088.33</v>
      </c>
      <c r="L2" s="56" t="n">
        <f aca="false">riepilogo!$B$4*I2</f>
        <v>1628.64</v>
      </c>
      <c r="M2" s="57" t="n">
        <f aca="false">SUM(J2:L2)</f>
        <v>4007.44</v>
      </c>
      <c r="N2" s="55" t="n">
        <f aca="false">riepilogo!$B$7</f>
        <v>511.44</v>
      </c>
      <c r="O2" s="55" t="n">
        <f aca="false">H2*riepilogo!$B$8</f>
        <v>421.4</v>
      </c>
      <c r="P2" s="55" t="n">
        <f aca="false">SUM(N2:O2)</f>
        <v>932.84</v>
      </c>
      <c r="Q2" s="55" t="n">
        <f aca="false">P2+M2</f>
        <v>4940.28</v>
      </c>
    </row>
    <row r="3" customFormat="false" ht="14.65" hidden="false" customHeight="false" outlineLevel="0" collapsed="false">
      <c r="A3" s="44" t="n">
        <v>2</v>
      </c>
      <c r="B3" s="44" t="s">
        <v>403</v>
      </c>
      <c r="C3" s="44" t="s">
        <v>404</v>
      </c>
      <c r="D3" s="44" t="s">
        <v>405</v>
      </c>
      <c r="E3" s="44" t="s">
        <v>20</v>
      </c>
      <c r="F3" s="53" t="n">
        <v>89</v>
      </c>
      <c r="G3" s="53" t="n">
        <v>3</v>
      </c>
      <c r="H3" s="53" t="n">
        <f aca="false">SUM(F3:G3)</f>
        <v>92</v>
      </c>
      <c r="I3" s="44" t="n">
        <v>1325</v>
      </c>
      <c r="J3" s="55" t="n">
        <f aca="false">riepilogo!$B$3</f>
        <v>1290.47</v>
      </c>
      <c r="K3" s="55" t="n">
        <f aca="false">H3*riepilogo!$B$5</f>
        <v>2328.52</v>
      </c>
      <c r="L3" s="56" t="n">
        <f aca="false">riepilogo!$B$4*I3</f>
        <v>3074</v>
      </c>
      <c r="M3" s="57" t="n">
        <f aca="false">SUM(J3:L3)</f>
        <v>6692.99</v>
      </c>
      <c r="N3" s="55" t="n">
        <f aca="false">riepilogo!$B$7</f>
        <v>511.44</v>
      </c>
      <c r="O3" s="55" t="n">
        <f aca="false">H3*riepilogo!$B$8</f>
        <v>901.6</v>
      </c>
      <c r="P3" s="55" t="n">
        <f aca="false">SUM(N3:O3)</f>
        <v>1413.04</v>
      </c>
      <c r="Q3" s="55" t="n">
        <f aca="false">P3+M3</f>
        <v>8106.03</v>
      </c>
    </row>
    <row r="4" customFormat="false" ht="14.65" hidden="false" customHeight="false" outlineLevel="0" collapsed="false">
      <c r="A4" s="44" t="n">
        <v>3</v>
      </c>
      <c r="B4" s="44" t="s">
        <v>406</v>
      </c>
      <c r="C4" s="44" t="s">
        <v>407</v>
      </c>
      <c r="D4" s="44" t="s">
        <v>408</v>
      </c>
      <c r="E4" s="44" t="s">
        <v>20</v>
      </c>
      <c r="F4" s="53" t="n">
        <v>111</v>
      </c>
      <c r="G4" s="53" t="n">
        <v>2</v>
      </c>
      <c r="H4" s="53" t="n">
        <f aca="false">SUM(F4:G4)</f>
        <v>113</v>
      </c>
      <c r="I4" s="44" t="n">
        <v>1519</v>
      </c>
      <c r="J4" s="55" t="n">
        <f aca="false">riepilogo!$B$3</f>
        <v>1290.47</v>
      </c>
      <c r="K4" s="55" t="n">
        <f aca="false">H4*riepilogo!$B$5</f>
        <v>2860.03</v>
      </c>
      <c r="L4" s="56" t="n">
        <f aca="false">riepilogo!$B$4*I4</f>
        <v>3524.08</v>
      </c>
      <c r="M4" s="57" t="n">
        <f aca="false">SUM(J4:L4)</f>
        <v>7674.58</v>
      </c>
      <c r="N4" s="55" t="n">
        <f aca="false">riepilogo!$B$7</f>
        <v>511.44</v>
      </c>
      <c r="O4" s="55" t="n">
        <f aca="false">H4*riepilogo!$B$8</f>
        <v>1107.4</v>
      </c>
      <c r="P4" s="55" t="n">
        <f aca="false">SUM(N4:O4)</f>
        <v>1618.84</v>
      </c>
      <c r="Q4" s="55" t="n">
        <f aca="false">P4+M4</f>
        <v>9293.42</v>
      </c>
    </row>
    <row r="5" customFormat="false" ht="14.65" hidden="false" customHeight="false" outlineLevel="0" collapsed="false">
      <c r="A5" s="44" t="n">
        <v>4</v>
      </c>
      <c r="B5" s="44" t="s">
        <v>409</v>
      </c>
      <c r="C5" s="44" t="s">
        <v>402</v>
      </c>
      <c r="D5" s="44" t="s">
        <v>410</v>
      </c>
      <c r="E5" s="44" t="s">
        <v>75</v>
      </c>
      <c r="F5" s="53" t="n">
        <v>81</v>
      </c>
      <c r="G5" s="53" t="n">
        <v>3</v>
      </c>
      <c r="H5" s="53" t="n">
        <f aca="false">SUM(F5:G5)</f>
        <v>84</v>
      </c>
      <c r="I5" s="44" t="n">
        <v>1142</v>
      </c>
      <c r="J5" s="55" t="n">
        <f aca="false">riepilogo!$B$3</f>
        <v>1290.47</v>
      </c>
      <c r="K5" s="55" t="n">
        <f aca="false">H5*riepilogo!$B$5</f>
        <v>2126.04</v>
      </c>
      <c r="L5" s="56" t="n">
        <f aca="false">riepilogo!$B$4*I5</f>
        <v>2649.44</v>
      </c>
      <c r="M5" s="57" t="n">
        <f aca="false">SUM(J5:L5)</f>
        <v>6065.95</v>
      </c>
      <c r="N5" s="55" t="n">
        <f aca="false">riepilogo!$B$7</f>
        <v>511.44</v>
      </c>
      <c r="O5" s="55" t="n">
        <f aca="false">H5*riepilogo!$B$8</f>
        <v>823.2</v>
      </c>
      <c r="P5" s="55" t="n">
        <f aca="false">SUM(N5:O5)</f>
        <v>1334.64</v>
      </c>
      <c r="Q5" s="55" t="n">
        <f aca="false">P5+M5</f>
        <v>7400.59</v>
      </c>
    </row>
    <row r="6" customFormat="false" ht="14.65" hidden="false" customHeight="false" outlineLevel="0" collapsed="false">
      <c r="A6" s="44" t="n">
        <v>5</v>
      </c>
      <c r="B6" s="44" t="s">
        <v>411</v>
      </c>
      <c r="C6" s="44" t="s">
        <v>404</v>
      </c>
      <c r="D6" s="44" t="s">
        <v>412</v>
      </c>
      <c r="E6" s="44" t="s">
        <v>75</v>
      </c>
      <c r="F6" s="53" t="n">
        <v>124</v>
      </c>
      <c r="G6" s="53" t="n">
        <v>6</v>
      </c>
      <c r="H6" s="53" t="n">
        <f aca="false">SUM(F6:G6)</f>
        <v>130</v>
      </c>
      <c r="I6" s="53" t="n">
        <v>2214</v>
      </c>
      <c r="J6" s="55" t="n">
        <f aca="false">riepilogo!$B$3</f>
        <v>1290.47</v>
      </c>
      <c r="K6" s="55" t="n">
        <f aca="false">H6*riepilogo!$B$5</f>
        <v>3290.3</v>
      </c>
      <c r="L6" s="56" t="n">
        <f aca="false">riepilogo!$B$4*I6</f>
        <v>5136.48</v>
      </c>
      <c r="M6" s="57" t="n">
        <f aca="false">SUM(J6:L6)</f>
        <v>9717.25</v>
      </c>
      <c r="N6" s="55" t="n">
        <f aca="false">riepilogo!$B$7</f>
        <v>511.44</v>
      </c>
      <c r="O6" s="55" t="n">
        <f aca="false">H6*riepilogo!$B$8</f>
        <v>1274</v>
      </c>
      <c r="P6" s="55" t="n">
        <f aca="false">SUM(N6:O6)</f>
        <v>1785.44</v>
      </c>
      <c r="Q6" s="55" t="n">
        <f aca="false">P6+M6</f>
        <v>11502.69</v>
      </c>
    </row>
    <row r="7" customFormat="false" ht="14.65" hidden="false" customHeight="false" outlineLevel="0" collapsed="false">
      <c r="A7" s="44" t="n">
        <v>6</v>
      </c>
      <c r="B7" s="44" t="s">
        <v>413</v>
      </c>
      <c r="C7" s="44" t="s">
        <v>407</v>
      </c>
      <c r="D7" s="44" t="s">
        <v>414</v>
      </c>
      <c r="E7" s="44" t="s">
        <v>75</v>
      </c>
      <c r="F7" s="53" t="n">
        <v>97</v>
      </c>
      <c r="G7" s="53" t="n">
        <v>2</v>
      </c>
      <c r="H7" s="53" t="n">
        <f aca="false">SUM(F7:G7)</f>
        <v>99</v>
      </c>
      <c r="I7" s="44" t="n">
        <v>1161</v>
      </c>
      <c r="J7" s="55" t="n">
        <f aca="false">riepilogo!$B$3</f>
        <v>1290.47</v>
      </c>
      <c r="K7" s="55" t="n">
        <f aca="false">H7*riepilogo!$B$5</f>
        <v>2505.69</v>
      </c>
      <c r="L7" s="56" t="n">
        <f aca="false">riepilogo!$B$4*I7</f>
        <v>2693.52</v>
      </c>
      <c r="M7" s="57" t="n">
        <f aca="false">SUM(J7:L7)</f>
        <v>6489.68</v>
      </c>
      <c r="N7" s="55" t="n">
        <f aca="false">riepilogo!$B$7</f>
        <v>511.44</v>
      </c>
      <c r="O7" s="55" t="n">
        <f aca="false">H7*riepilogo!$B$8</f>
        <v>970.2</v>
      </c>
      <c r="P7" s="55" t="n">
        <f aca="false">SUM(N7:O7)</f>
        <v>1481.64</v>
      </c>
      <c r="Q7" s="55" t="n">
        <f aca="false">P7+M7</f>
        <v>7971.32</v>
      </c>
    </row>
    <row r="8" customFormat="false" ht="14.65" hidden="false" customHeight="false" outlineLevel="0" collapsed="false">
      <c r="A8" s="44" t="n">
        <v>7</v>
      </c>
      <c r="B8" s="44" t="s">
        <v>415</v>
      </c>
      <c r="C8" s="44" t="s">
        <v>404</v>
      </c>
      <c r="D8" s="44" t="s">
        <v>416</v>
      </c>
      <c r="E8" s="44" t="s">
        <v>85</v>
      </c>
      <c r="F8" s="53" t="n">
        <v>57</v>
      </c>
      <c r="G8" s="53" t="n">
        <v>2</v>
      </c>
      <c r="H8" s="53" t="n">
        <f aca="false">SUM(F8:G8)</f>
        <v>59</v>
      </c>
      <c r="I8" s="44" t="n">
        <v>758</v>
      </c>
      <c r="J8" s="55" t="n">
        <f aca="false">riepilogo!$B$3</f>
        <v>1290.47</v>
      </c>
      <c r="K8" s="55" t="n">
        <f aca="false">H8*riepilogo!$B$5</f>
        <v>1493.29</v>
      </c>
      <c r="L8" s="56" t="n">
        <f aca="false">riepilogo!$B$4*I8</f>
        <v>1758.56</v>
      </c>
      <c r="M8" s="57" t="n">
        <f aca="false">SUM(J8:L8)</f>
        <v>4542.32</v>
      </c>
      <c r="N8" s="55" t="n">
        <f aca="false">riepilogo!$B$7</f>
        <v>511.44</v>
      </c>
      <c r="O8" s="55" t="n">
        <f aca="false">H8*riepilogo!$B$8</f>
        <v>578.2</v>
      </c>
      <c r="P8" s="55" t="n">
        <f aca="false">SUM(N8:O8)</f>
        <v>1089.64</v>
      </c>
      <c r="Q8" s="55" t="n">
        <f aca="false">P8+M8</f>
        <v>5631.96</v>
      </c>
    </row>
    <row r="9" customFormat="false" ht="14.65" hidden="false" customHeight="false" outlineLevel="0" collapsed="false">
      <c r="A9" s="44" t="n">
        <v>8</v>
      </c>
      <c r="B9" s="44" t="s">
        <v>417</v>
      </c>
      <c r="C9" s="44" t="s">
        <v>407</v>
      </c>
      <c r="D9" s="44" t="s">
        <v>418</v>
      </c>
      <c r="E9" s="44" t="s">
        <v>85</v>
      </c>
      <c r="F9" s="53" t="n">
        <v>103</v>
      </c>
      <c r="G9" s="53" t="n">
        <v>0</v>
      </c>
      <c r="H9" s="53" t="n">
        <f aca="false">SUM(F9:G9)</f>
        <v>103</v>
      </c>
      <c r="I9" s="44" t="n">
        <v>1161</v>
      </c>
      <c r="J9" s="55" t="n">
        <f aca="false">riepilogo!$B$3</f>
        <v>1290.47</v>
      </c>
      <c r="K9" s="55" t="n">
        <f aca="false">H9*riepilogo!$B$5</f>
        <v>2606.93</v>
      </c>
      <c r="L9" s="56" t="n">
        <f aca="false">riepilogo!$B$4*I9</f>
        <v>2693.52</v>
      </c>
      <c r="M9" s="57" t="n">
        <f aca="false">SUM(J9:L9)</f>
        <v>6590.92</v>
      </c>
      <c r="N9" s="55" t="n">
        <f aca="false">riepilogo!$B$7</f>
        <v>511.44</v>
      </c>
      <c r="O9" s="55" t="n">
        <f aca="false">H9*riepilogo!$B$8</f>
        <v>1009.4</v>
      </c>
      <c r="P9" s="55" t="n">
        <f aca="false">SUM(N9:O9)</f>
        <v>1520.84</v>
      </c>
      <c r="Q9" s="55" t="n">
        <f aca="false">P9+M9</f>
        <v>8111.76</v>
      </c>
    </row>
    <row r="10" customFormat="false" ht="58.95" hidden="false" customHeight="false" outlineLevel="0" collapsed="false">
      <c r="A10" s="44" t="n">
        <v>9</v>
      </c>
      <c r="B10" s="44" t="s">
        <v>419</v>
      </c>
      <c r="C10" s="44" t="s">
        <v>404</v>
      </c>
      <c r="D10" s="44" t="s">
        <v>420</v>
      </c>
      <c r="E10" s="44" t="s">
        <v>112</v>
      </c>
      <c r="F10" s="53" t="n">
        <v>57</v>
      </c>
      <c r="G10" s="53" t="n">
        <v>4</v>
      </c>
      <c r="H10" s="53" t="n">
        <f aca="false">SUM(F10:G10)</f>
        <v>61</v>
      </c>
      <c r="I10" s="44" t="n">
        <v>857</v>
      </c>
      <c r="J10" s="55" t="n">
        <f aca="false">riepilogo!$B$3</f>
        <v>1290.47</v>
      </c>
      <c r="K10" s="55" t="n">
        <f aca="false">H10*riepilogo!$B$5</f>
        <v>1543.91</v>
      </c>
      <c r="L10" s="56" t="n">
        <f aca="false">riepilogo!$B$4*I10</f>
        <v>1988.24</v>
      </c>
      <c r="M10" s="57" t="n">
        <f aca="false">SUM(J10:L10)</f>
        <v>4822.62</v>
      </c>
      <c r="N10" s="55" t="n">
        <f aca="false">riepilogo!$B$7</f>
        <v>511.44</v>
      </c>
      <c r="O10" s="55" t="n">
        <f aca="false">H10*riepilogo!$B$8</f>
        <v>597.8</v>
      </c>
      <c r="P10" s="55" t="n">
        <f aca="false">SUM(N10:O10)</f>
        <v>1109.24</v>
      </c>
      <c r="Q10" s="55" t="n">
        <f aca="false">P10+M10</f>
        <v>5931.86</v>
      </c>
    </row>
    <row r="11" customFormat="false" ht="14.65" hidden="false" customHeight="false" outlineLevel="0" collapsed="false">
      <c r="A11" s="44" t="n">
        <v>10</v>
      </c>
      <c r="B11" s="44" t="s">
        <v>421</v>
      </c>
      <c r="C11" s="44" t="s">
        <v>407</v>
      </c>
      <c r="D11" s="44" t="s">
        <v>422</v>
      </c>
      <c r="E11" s="44" t="s">
        <v>112</v>
      </c>
      <c r="F11" s="53" t="n">
        <v>69</v>
      </c>
      <c r="G11" s="53" t="n">
        <v>0</v>
      </c>
      <c r="H11" s="53" t="n">
        <f aca="false">SUM(F11:G11)</f>
        <v>69</v>
      </c>
      <c r="I11" s="44" t="n">
        <v>810</v>
      </c>
      <c r="J11" s="55" t="n">
        <f aca="false">riepilogo!$B$3</f>
        <v>1290.47</v>
      </c>
      <c r="K11" s="55" t="n">
        <f aca="false">H11*riepilogo!$B$5</f>
        <v>1746.39</v>
      </c>
      <c r="L11" s="56" t="n">
        <f aca="false">riepilogo!$B$4*I11</f>
        <v>1879.2</v>
      </c>
      <c r="M11" s="57" t="n">
        <f aca="false">SUM(J11:L11)</f>
        <v>4916.06</v>
      </c>
      <c r="N11" s="55" t="n">
        <f aca="false">riepilogo!$B$7</f>
        <v>511.44</v>
      </c>
      <c r="O11" s="55" t="n">
        <f aca="false">H11*riepilogo!$B$8</f>
        <v>676.2</v>
      </c>
      <c r="P11" s="55" t="n">
        <f aca="false">SUM(N11:O11)</f>
        <v>1187.64</v>
      </c>
      <c r="Q11" s="55" t="n">
        <f aca="false">P11+M11</f>
        <v>6103.7</v>
      </c>
    </row>
    <row r="12" customFormat="false" ht="14.65" hidden="false" customHeight="false" outlineLevel="0" collapsed="false">
      <c r="A12" s="44" t="n">
        <v>11</v>
      </c>
      <c r="B12" s="44" t="s">
        <v>423</v>
      </c>
      <c r="C12" s="44" t="s">
        <v>404</v>
      </c>
      <c r="D12" s="44" t="s">
        <v>424</v>
      </c>
      <c r="E12" s="44" t="s">
        <v>117</v>
      </c>
      <c r="F12" s="53" t="n">
        <v>59</v>
      </c>
      <c r="G12" s="53" t="n">
        <v>2</v>
      </c>
      <c r="H12" s="53" t="n">
        <f aca="false">SUM(F12:G12)</f>
        <v>61</v>
      </c>
      <c r="I12" s="44" t="n">
        <v>832</v>
      </c>
      <c r="J12" s="55" t="n">
        <f aca="false">riepilogo!$B$3</f>
        <v>1290.47</v>
      </c>
      <c r="K12" s="55" t="n">
        <f aca="false">H12*riepilogo!$B$5</f>
        <v>1543.91</v>
      </c>
      <c r="L12" s="56" t="n">
        <f aca="false">riepilogo!$B$4*I12</f>
        <v>1930.24</v>
      </c>
      <c r="M12" s="57" t="n">
        <f aca="false">SUM(J12:L12)</f>
        <v>4764.62</v>
      </c>
      <c r="N12" s="55" t="n">
        <f aca="false">riepilogo!$B$7</f>
        <v>511.44</v>
      </c>
      <c r="O12" s="55" t="n">
        <f aca="false">H12*riepilogo!$B$8</f>
        <v>597.8</v>
      </c>
      <c r="P12" s="55" t="n">
        <f aca="false">SUM(N12:O12)</f>
        <v>1109.24</v>
      </c>
      <c r="Q12" s="55" t="n">
        <f aca="false">P12+M12</f>
        <v>5873.86</v>
      </c>
    </row>
    <row r="13" customFormat="false" ht="14.65" hidden="false" customHeight="false" outlineLevel="0" collapsed="false">
      <c r="A13" s="44" t="n">
        <v>12</v>
      </c>
      <c r="B13" s="44" t="s">
        <v>425</v>
      </c>
      <c r="C13" s="44" t="s">
        <v>426</v>
      </c>
      <c r="D13" s="44" t="s">
        <v>68</v>
      </c>
      <c r="E13" s="44" t="s">
        <v>117</v>
      </c>
      <c r="F13" s="53" t="n">
        <v>85</v>
      </c>
      <c r="G13" s="53" t="n">
        <v>5</v>
      </c>
      <c r="H13" s="53" t="n">
        <f aca="false">SUM(F13:G13)</f>
        <v>90</v>
      </c>
      <c r="I13" s="44" t="n">
        <v>1019</v>
      </c>
      <c r="J13" s="55" t="n">
        <f aca="false">riepilogo!$B$3</f>
        <v>1290.47</v>
      </c>
      <c r="K13" s="55" t="n">
        <f aca="false">H13*riepilogo!$B$5</f>
        <v>2277.9</v>
      </c>
      <c r="L13" s="56" t="n">
        <f aca="false">riepilogo!$B$4*I13</f>
        <v>2364.08</v>
      </c>
      <c r="M13" s="57" t="n">
        <f aca="false">SUM(J13:L13)</f>
        <v>5932.45</v>
      </c>
      <c r="N13" s="55" t="n">
        <f aca="false">riepilogo!$B$7</f>
        <v>511.44</v>
      </c>
      <c r="O13" s="55" t="n">
        <f aca="false">H13*riepilogo!$B$8</f>
        <v>882</v>
      </c>
      <c r="P13" s="55" t="n">
        <f aca="false">SUM(N13:O13)</f>
        <v>1393.44</v>
      </c>
      <c r="Q13" s="55" t="n">
        <f aca="false">P13+M13</f>
        <v>7325.89</v>
      </c>
    </row>
    <row r="14" customFormat="false" ht="14.65" hidden="false" customHeight="false" outlineLevel="0" collapsed="false">
      <c r="A14" s="44" t="n">
        <v>13</v>
      </c>
      <c r="B14" s="44" t="s">
        <v>427</v>
      </c>
      <c r="C14" s="44" t="s">
        <v>404</v>
      </c>
      <c r="D14" s="44" t="s">
        <v>428</v>
      </c>
      <c r="E14" s="44" t="s">
        <v>126</v>
      </c>
      <c r="F14" s="53" t="n">
        <v>72</v>
      </c>
      <c r="G14" s="53" t="n">
        <v>2</v>
      </c>
      <c r="H14" s="53" t="n">
        <f aca="false">SUM(F14:G14)</f>
        <v>74</v>
      </c>
      <c r="I14" s="44" t="n">
        <v>917</v>
      </c>
      <c r="J14" s="55" t="n">
        <f aca="false">riepilogo!$B$3</f>
        <v>1290.47</v>
      </c>
      <c r="K14" s="55" t="n">
        <f aca="false">H14*riepilogo!$B$5</f>
        <v>1872.94</v>
      </c>
      <c r="L14" s="56" t="n">
        <f aca="false">riepilogo!$B$4*I14</f>
        <v>2127.44</v>
      </c>
      <c r="M14" s="57" t="n">
        <f aca="false">SUM(J14:L14)</f>
        <v>5290.85</v>
      </c>
      <c r="N14" s="55" t="n">
        <f aca="false">riepilogo!$B$7</f>
        <v>511.44</v>
      </c>
      <c r="O14" s="55" t="n">
        <f aca="false">H14*riepilogo!$B$8</f>
        <v>725.2</v>
      </c>
      <c r="P14" s="55" t="n">
        <f aca="false">SUM(N14:O14)</f>
        <v>1236.64</v>
      </c>
      <c r="Q14" s="55" t="n">
        <f aca="false">P14+M14</f>
        <v>6527.49</v>
      </c>
    </row>
    <row r="15" customFormat="false" ht="14.65" hidden="false" customHeight="false" outlineLevel="0" collapsed="false">
      <c r="A15" s="44" t="n">
        <v>14</v>
      </c>
      <c r="B15" s="44" t="s">
        <v>429</v>
      </c>
      <c r="C15" s="44" t="s">
        <v>404</v>
      </c>
      <c r="D15" s="44" t="s">
        <v>68</v>
      </c>
      <c r="E15" s="44" t="s">
        <v>134</v>
      </c>
      <c r="F15" s="53" t="n">
        <v>55</v>
      </c>
      <c r="G15" s="53" t="n">
        <v>4</v>
      </c>
      <c r="H15" s="53" t="n">
        <f aca="false">SUM(F15:G15)</f>
        <v>59</v>
      </c>
      <c r="I15" s="44" t="n">
        <v>764</v>
      </c>
      <c r="J15" s="55" t="n">
        <f aca="false">riepilogo!$B$3</f>
        <v>1290.47</v>
      </c>
      <c r="K15" s="55" t="n">
        <f aca="false">H15*riepilogo!$B$5</f>
        <v>1493.29</v>
      </c>
      <c r="L15" s="56" t="n">
        <f aca="false">riepilogo!$B$4*I15</f>
        <v>1772.48</v>
      </c>
      <c r="M15" s="57" t="n">
        <f aca="false">SUM(J15:L15)</f>
        <v>4556.24</v>
      </c>
      <c r="N15" s="55" t="n">
        <f aca="false">riepilogo!$B$7</f>
        <v>511.44</v>
      </c>
      <c r="O15" s="55" t="n">
        <f aca="false">H15*riepilogo!$B$8</f>
        <v>578.2</v>
      </c>
      <c r="P15" s="55" t="n">
        <f aca="false">SUM(N15:O15)</f>
        <v>1089.64</v>
      </c>
      <c r="Q15" s="55" t="n">
        <f aca="false">P15+M15</f>
        <v>5645.88</v>
      </c>
    </row>
    <row r="16" customFormat="false" ht="14.65" hidden="false" customHeight="false" outlineLevel="0" collapsed="false">
      <c r="A16" s="44" t="n">
        <v>15</v>
      </c>
      <c r="B16" s="44" t="s">
        <v>430</v>
      </c>
      <c r="C16" s="44" t="s">
        <v>402</v>
      </c>
      <c r="D16" s="44" t="s">
        <v>431</v>
      </c>
      <c r="E16" s="44" t="s">
        <v>157</v>
      </c>
      <c r="F16" s="53" t="n">
        <v>36</v>
      </c>
      <c r="G16" s="53" t="n">
        <v>0</v>
      </c>
      <c r="H16" s="53" t="n">
        <f aca="false">SUM(F16:G16)</f>
        <v>36</v>
      </c>
      <c r="I16" s="44" t="n">
        <v>554</v>
      </c>
      <c r="J16" s="55" t="n">
        <f aca="false">riepilogo!$B$3</f>
        <v>1290.47</v>
      </c>
      <c r="K16" s="55" t="n">
        <f aca="false">H16*riepilogo!$B$5</f>
        <v>911.16</v>
      </c>
      <c r="L16" s="56" t="n">
        <f aca="false">riepilogo!$B$4*I16</f>
        <v>1285.28</v>
      </c>
      <c r="M16" s="57" t="n">
        <f aca="false">SUM(J16:L16)</f>
        <v>3486.91</v>
      </c>
      <c r="N16" s="55" t="n">
        <f aca="false">riepilogo!$B$7</f>
        <v>511.44</v>
      </c>
      <c r="O16" s="55" t="n">
        <f aca="false">H16*riepilogo!$B$8</f>
        <v>352.8</v>
      </c>
      <c r="P16" s="55" t="n">
        <f aca="false">SUM(N16:O16)</f>
        <v>864.24</v>
      </c>
      <c r="Q16" s="55" t="n">
        <f aca="false">P16+M16</f>
        <v>4351.15</v>
      </c>
    </row>
    <row r="17" customFormat="false" ht="17" hidden="false" customHeight="false" outlineLevel="0" collapsed="false">
      <c r="A17" s="44" t="n">
        <v>16</v>
      </c>
      <c r="B17" s="44" t="s">
        <v>432</v>
      </c>
      <c r="C17" s="44" t="s">
        <v>404</v>
      </c>
      <c r="D17" s="44" t="s">
        <v>433</v>
      </c>
      <c r="E17" s="44" t="s">
        <v>157</v>
      </c>
      <c r="F17" s="53" t="n">
        <v>68</v>
      </c>
      <c r="G17" s="53" t="n">
        <v>3</v>
      </c>
      <c r="H17" s="53" t="n">
        <f aca="false">SUM(F17:G17)</f>
        <v>71</v>
      </c>
      <c r="I17" s="44" t="n">
        <v>1017</v>
      </c>
      <c r="J17" s="55" t="n">
        <f aca="false">riepilogo!$B$3</f>
        <v>1290.47</v>
      </c>
      <c r="K17" s="55" t="n">
        <f aca="false">H17*riepilogo!$B$5</f>
        <v>1797.01</v>
      </c>
      <c r="L17" s="56" t="n">
        <f aca="false">riepilogo!$B$4*I17</f>
        <v>2359.44</v>
      </c>
      <c r="M17" s="57" t="n">
        <f aca="false">SUM(J17:L17)</f>
        <v>5446.92</v>
      </c>
      <c r="N17" s="55" t="n">
        <f aca="false">riepilogo!$B$7</f>
        <v>511.44</v>
      </c>
      <c r="O17" s="55" t="n">
        <f aca="false">H17*riepilogo!$B$8</f>
        <v>695.8</v>
      </c>
      <c r="P17" s="55" t="n">
        <f aca="false">SUM(N17:O17)</f>
        <v>1207.24</v>
      </c>
      <c r="Q17" s="55" t="n">
        <f aca="false">P17+M17</f>
        <v>6654.16</v>
      </c>
    </row>
    <row r="18" customFormat="false" ht="58.95" hidden="false" customHeight="false" outlineLevel="0" collapsed="false">
      <c r="A18" s="44" t="n">
        <v>17</v>
      </c>
      <c r="B18" s="44" t="s">
        <v>434</v>
      </c>
      <c r="C18" s="44" t="s">
        <v>407</v>
      </c>
      <c r="D18" s="44" t="s">
        <v>435</v>
      </c>
      <c r="E18" s="44" t="s">
        <v>162</v>
      </c>
      <c r="F18" s="53" t="n">
        <v>38</v>
      </c>
      <c r="G18" s="53" t="n">
        <v>4</v>
      </c>
      <c r="H18" s="53" t="n">
        <f aca="false">SUM(F18:G18)</f>
        <v>42</v>
      </c>
      <c r="I18" s="44" t="n">
        <v>471</v>
      </c>
      <c r="J18" s="55" t="n">
        <f aca="false">riepilogo!$B$3</f>
        <v>1290.47</v>
      </c>
      <c r="K18" s="55" t="n">
        <f aca="false">H18*riepilogo!$B$5</f>
        <v>1063.02</v>
      </c>
      <c r="L18" s="56" t="n">
        <f aca="false">riepilogo!$B$4*I18</f>
        <v>1092.72</v>
      </c>
      <c r="M18" s="57" t="n">
        <f aca="false">SUM(J18:L18)</f>
        <v>3446.21</v>
      </c>
      <c r="N18" s="55" t="n">
        <f aca="false">riepilogo!$B$7</f>
        <v>511.44</v>
      </c>
      <c r="O18" s="55" t="n">
        <f aca="false">H18*riepilogo!$B$8</f>
        <v>411.6</v>
      </c>
      <c r="P18" s="55" t="n">
        <f aca="false">SUM(N18:O18)</f>
        <v>923.04</v>
      </c>
      <c r="Q18" s="55" t="n">
        <f aca="false">P18+M18</f>
        <v>4369.25</v>
      </c>
    </row>
    <row r="19" customFormat="false" ht="14.65" hidden="false" customHeight="false" outlineLevel="0" collapsed="false">
      <c r="A19" s="44" t="n">
        <v>18</v>
      </c>
      <c r="B19" s="44" t="s">
        <v>436</v>
      </c>
      <c r="C19" s="44" t="s">
        <v>404</v>
      </c>
      <c r="D19" s="44" t="s">
        <v>295</v>
      </c>
      <c r="E19" s="44" t="s">
        <v>177</v>
      </c>
      <c r="F19" s="53" t="n">
        <v>44</v>
      </c>
      <c r="G19" s="53" t="n">
        <v>2</v>
      </c>
      <c r="H19" s="53" t="n">
        <f aca="false">SUM(F19:G19)</f>
        <v>46</v>
      </c>
      <c r="I19" s="44" t="n">
        <v>584</v>
      </c>
      <c r="J19" s="55" t="n">
        <f aca="false">riepilogo!$B$3</f>
        <v>1290.47</v>
      </c>
      <c r="K19" s="55" t="n">
        <f aca="false">H19*riepilogo!$B$5</f>
        <v>1164.26</v>
      </c>
      <c r="L19" s="56" t="n">
        <f aca="false">riepilogo!$B$4*I19</f>
        <v>1354.88</v>
      </c>
      <c r="M19" s="57" t="n">
        <f aca="false">SUM(J19:L19)</f>
        <v>3809.61</v>
      </c>
      <c r="N19" s="55" t="n">
        <f aca="false">riepilogo!$B$7</f>
        <v>511.44</v>
      </c>
      <c r="O19" s="55" t="n">
        <f aca="false">H19*riepilogo!$B$8</f>
        <v>450.8</v>
      </c>
      <c r="P19" s="55" t="n">
        <f aca="false">SUM(N19:O19)</f>
        <v>962.24</v>
      </c>
      <c r="Q19" s="55" t="n">
        <f aca="false">P19+M19</f>
        <v>4771.85</v>
      </c>
    </row>
    <row r="20" customFormat="false" ht="14.65" hidden="false" customHeight="false" outlineLevel="0" collapsed="false">
      <c r="F20" s="53" t="n">
        <f aca="false">SUM(F2:F19)</f>
        <v>1286</v>
      </c>
      <c r="G20" s="53" t="n">
        <f aca="false">SUM(G2:G19)</f>
        <v>46</v>
      </c>
      <c r="H20" s="53" t="n">
        <f aca="false">SUM(H2:H19)</f>
        <v>1332</v>
      </c>
      <c r="I20" s="53" t="n">
        <f aca="false">SUM(I2:I19)</f>
        <v>17807</v>
      </c>
      <c r="J20" s="64" t="n">
        <f aca="false">SUM(J2:J19)</f>
        <v>23228.46</v>
      </c>
      <c r="K20" s="64" t="n">
        <f aca="false">SUM(K2:K19)</f>
        <v>33712.92</v>
      </c>
      <c r="L20" s="64" t="n">
        <f aca="false">SUM(L2:L19)</f>
        <v>41312.24</v>
      </c>
      <c r="M20" s="64" t="n">
        <f aca="false">SUM(M2:M19)</f>
        <v>98253.62</v>
      </c>
      <c r="N20" s="64" t="n">
        <f aca="false">SUM(N2:N19)</f>
        <v>9205.92</v>
      </c>
      <c r="O20" s="64" t="n">
        <f aca="false">SUM(O2:O19)</f>
        <v>13053.6</v>
      </c>
      <c r="P20" s="64" t="n">
        <f aca="false">SUM(P2:P19)</f>
        <v>22259.52</v>
      </c>
      <c r="Q20" s="64" t="n">
        <f aca="false">SUM(Q2:Q19)</f>
        <v>120513.14</v>
      </c>
    </row>
  </sheetData>
  <printOptions headings="false" gridLines="true" gridLinesSet="true" horizontalCentered="true" verticalCentered="false"/>
  <pageMargins left="0.984027777777778" right="0.984027777777778" top="1.35" bottom="0.905555555555556" header="0.511805555555556" footer="0.9055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POTENZIAMENTO AUTONOMIA E INIZIATIVE FORMAZIONE L.440/97</oddHeader>
    <oddFooter>&amp;LPof anno 2001 Caserta.xls&amp;CPagina &amp;P&amp;RIL DIRIGENTE 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Q1" activeCellId="0" sqref="Q1 Q1"/>
    </sheetView>
  </sheetViews>
  <sheetFormatPr defaultColWidth="8.9921875" defaultRowHeight="14.65" zeroHeight="false" outlineLevelRow="0" outlineLevelCol="0"/>
  <cols>
    <col collapsed="false" customWidth="true" hidden="false" outlineLevel="0" max="1" min="1" style="0" width="3.25"/>
    <col collapsed="false" customWidth="true" hidden="false" outlineLevel="0" max="2" min="2" style="43" width="15.25"/>
    <col collapsed="false" customWidth="true" hidden="false" outlineLevel="0" max="3" min="3" style="43" width="18.99"/>
    <col collapsed="false" customWidth="true" hidden="false" outlineLevel="0" max="4" min="4" style="43" width="27.37"/>
    <col collapsed="false" customWidth="true" hidden="false" outlineLevel="0" max="5" min="5" style="43" width="27.11"/>
    <col collapsed="false" customWidth="true" hidden="true" outlineLevel="0" max="7" min="6" style="44" width="9.05"/>
    <col collapsed="false" customWidth="true" hidden="false" outlineLevel="0" max="8" min="8" style="44" width="12.11"/>
    <col collapsed="false" customWidth="true" hidden="false" outlineLevel="0" max="9" min="9" style="44" width="7.61"/>
    <col collapsed="false" customWidth="true" hidden="true" outlineLevel="0" max="12" min="10" style="44" width="9.05"/>
    <col collapsed="false" customWidth="true" hidden="false" outlineLevel="0" max="13" min="13" style="44" width="15.49"/>
    <col collapsed="false" customWidth="true" hidden="true" outlineLevel="0" max="15" min="14" style="44" width="9.05"/>
    <col collapsed="false" customWidth="true" hidden="false" outlineLevel="0" max="16" min="16" style="44" width="15.37"/>
    <col collapsed="false" customWidth="true" hidden="false" outlineLevel="0" max="17" min="17" style="44" width="16.11"/>
    <col collapsed="false" customWidth="false" hidden="false" outlineLevel="0" max="257" min="18" style="44" width="8.99"/>
  </cols>
  <sheetData>
    <row r="1" s="46" customFormat="true" ht="81.3" hidden="false" customHeight="false" outlineLevel="0" collapsed="false">
      <c r="A1" s="45" t="s">
        <v>38</v>
      </c>
      <c r="B1" s="46" t="s">
        <v>39</v>
      </c>
      <c r="C1" s="46" t="s">
        <v>40</v>
      </c>
      <c r="D1" s="46" t="s">
        <v>41</v>
      </c>
      <c r="E1" s="46" t="s">
        <v>42</v>
      </c>
      <c r="F1" s="47" t="s">
        <v>399</v>
      </c>
      <c r="G1" s="47" t="s">
        <v>288</v>
      </c>
      <c r="H1" s="48" t="s">
        <v>27</v>
      </c>
      <c r="I1" s="51" t="s">
        <v>400</v>
      </c>
      <c r="J1" s="49" t="s">
        <v>49</v>
      </c>
      <c r="K1" s="50" t="s">
        <v>50</v>
      </c>
      <c r="L1" s="50" t="s">
        <v>51</v>
      </c>
      <c r="M1" s="51" t="s">
        <v>52</v>
      </c>
      <c r="N1" s="49" t="s">
        <v>53</v>
      </c>
      <c r="O1" s="50" t="s">
        <v>54</v>
      </c>
      <c r="P1" s="51" t="s">
        <v>55</v>
      </c>
      <c r="Q1" s="25" t="s">
        <v>17</v>
      </c>
    </row>
    <row r="2" customFormat="false" ht="14.65" hidden="false" customHeight="false" outlineLevel="0" collapsed="false">
      <c r="A2" s="44" t="n">
        <v>1</v>
      </c>
      <c r="B2" s="44" t="s">
        <v>437</v>
      </c>
      <c r="C2" s="44" t="s">
        <v>438</v>
      </c>
      <c r="D2" s="44" t="s">
        <v>439</v>
      </c>
      <c r="E2" s="44" t="s">
        <v>20</v>
      </c>
      <c r="F2" s="53" t="n">
        <v>130</v>
      </c>
      <c r="G2" s="53" t="n">
        <v>3</v>
      </c>
      <c r="H2" s="53" t="n">
        <f aca="false">SUM(F2:G2)</f>
        <v>133</v>
      </c>
      <c r="I2" s="44" t="n">
        <v>1005</v>
      </c>
      <c r="J2" s="55" t="n">
        <f aca="false">riepilogo!$B$3</f>
        <v>1290.47</v>
      </c>
      <c r="K2" s="55" t="n">
        <f aca="false">H2*riepilogo!$B$5</f>
        <v>3366.23</v>
      </c>
      <c r="L2" s="56" t="n">
        <f aca="false">riepilogo!$B$4*I2</f>
        <v>2331.6</v>
      </c>
      <c r="M2" s="57" t="n">
        <f aca="false">SUM(J2:L2)</f>
        <v>6988.3</v>
      </c>
      <c r="N2" s="55" t="n">
        <f aca="false">riepilogo!$B$7</f>
        <v>511.44</v>
      </c>
      <c r="O2" s="55" t="n">
        <f aca="false">H2*riepilogo!$B$8</f>
        <v>1303.4</v>
      </c>
      <c r="P2" s="55" t="n">
        <f aca="false">SUM(N2:O2)</f>
        <v>1814.84</v>
      </c>
      <c r="Q2" s="55" t="n">
        <f aca="false">P2+M2</f>
        <v>8803.14</v>
      </c>
    </row>
    <row r="3" customFormat="false" ht="14.65" hidden="false" customHeight="false" outlineLevel="0" collapsed="false">
      <c r="A3" s="44" t="n">
        <v>2</v>
      </c>
      <c r="B3" s="44" t="s">
        <v>440</v>
      </c>
      <c r="C3" s="44" t="s">
        <v>438</v>
      </c>
      <c r="D3" s="44" t="s">
        <v>441</v>
      </c>
      <c r="E3" s="44" t="s">
        <v>20</v>
      </c>
      <c r="F3" s="53" t="n">
        <v>118</v>
      </c>
      <c r="G3" s="53" t="n">
        <v>0</v>
      </c>
      <c r="H3" s="53" t="n">
        <f aca="false">SUM(F3:G3)</f>
        <v>118</v>
      </c>
      <c r="I3" s="44" t="n">
        <v>1222</v>
      </c>
      <c r="J3" s="55" t="n">
        <f aca="false">riepilogo!$B$3</f>
        <v>1290.47</v>
      </c>
      <c r="K3" s="55" t="n">
        <f aca="false">H3*riepilogo!$B$5</f>
        <v>2986.58</v>
      </c>
      <c r="L3" s="56" t="n">
        <f aca="false">riepilogo!$B$4*I3</f>
        <v>2835.04</v>
      </c>
      <c r="M3" s="57" t="n">
        <f aca="false">SUM(J3:L3)</f>
        <v>7112.09</v>
      </c>
      <c r="N3" s="55" t="n">
        <f aca="false">riepilogo!$B$7</f>
        <v>511.44</v>
      </c>
      <c r="O3" s="55" t="n">
        <f aca="false">H3*riepilogo!$B$8</f>
        <v>1156.4</v>
      </c>
      <c r="P3" s="55" t="n">
        <f aca="false">SUM(N3:O3)</f>
        <v>1667.84</v>
      </c>
      <c r="Q3" s="55" t="n">
        <f aca="false">P3+M3</f>
        <v>8779.93</v>
      </c>
    </row>
    <row r="4" customFormat="false" ht="14.65" hidden="false" customHeight="false" outlineLevel="0" collapsed="false">
      <c r="A4" s="44" t="n">
        <v>3</v>
      </c>
      <c r="B4" s="44" t="s">
        <v>442</v>
      </c>
      <c r="C4" s="44" t="s">
        <v>443</v>
      </c>
      <c r="D4" s="44" t="s">
        <v>444</v>
      </c>
      <c r="E4" s="44" t="s">
        <v>20</v>
      </c>
      <c r="F4" s="53" t="n">
        <v>58</v>
      </c>
      <c r="G4" s="53" t="n">
        <v>4</v>
      </c>
      <c r="H4" s="53" t="n">
        <f aca="false">SUM(F4:G4)</f>
        <v>62</v>
      </c>
      <c r="I4" s="44" t="n">
        <v>563</v>
      </c>
      <c r="J4" s="55" t="n">
        <f aca="false">riepilogo!$B$3</f>
        <v>1290.47</v>
      </c>
      <c r="K4" s="55" t="n">
        <f aca="false">H4*riepilogo!$B$5</f>
        <v>1569.22</v>
      </c>
      <c r="L4" s="56" t="n">
        <f aca="false">riepilogo!$B$4*I4</f>
        <v>1306.16</v>
      </c>
      <c r="M4" s="57" t="n">
        <f aca="false">SUM(J4:L4)</f>
        <v>4165.85</v>
      </c>
      <c r="N4" s="55" t="n">
        <f aca="false">riepilogo!$B$7</f>
        <v>511.44</v>
      </c>
      <c r="O4" s="55" t="n">
        <f aca="false">H4*riepilogo!$B$8</f>
        <v>607.6</v>
      </c>
      <c r="P4" s="55" t="n">
        <f aca="false">SUM(N4:O4)</f>
        <v>1119.04</v>
      </c>
      <c r="Q4" s="55" t="n">
        <f aca="false">P4+M4</f>
        <v>5284.89</v>
      </c>
    </row>
    <row r="5" customFormat="false" ht="14.65" hidden="false" customHeight="false" outlineLevel="0" collapsed="false">
      <c r="A5" s="44" t="n">
        <v>4</v>
      </c>
      <c r="B5" s="44" t="s">
        <v>445</v>
      </c>
      <c r="C5" s="44" t="s">
        <v>446</v>
      </c>
      <c r="D5" s="44" t="s">
        <v>447</v>
      </c>
      <c r="E5" s="44" t="s">
        <v>20</v>
      </c>
      <c r="F5" s="53" t="n">
        <v>212</v>
      </c>
      <c r="G5" s="53" t="n">
        <v>5</v>
      </c>
      <c r="H5" s="53" t="n">
        <f aca="false">SUM(F5:G5)</f>
        <v>217</v>
      </c>
      <c r="I5" s="44" t="n">
        <v>1804</v>
      </c>
      <c r="J5" s="55" t="n">
        <f aca="false">riepilogo!$B$3</f>
        <v>1290.47</v>
      </c>
      <c r="K5" s="55" t="n">
        <f aca="false">H5*riepilogo!$B$5</f>
        <v>5492.27</v>
      </c>
      <c r="L5" s="56" t="n">
        <f aca="false">riepilogo!$B$4*I5</f>
        <v>4185.28</v>
      </c>
      <c r="M5" s="57" t="n">
        <f aca="false">SUM(J5:L5)</f>
        <v>10968.02</v>
      </c>
      <c r="N5" s="55" t="n">
        <f aca="false">riepilogo!$B$7</f>
        <v>511.44</v>
      </c>
      <c r="O5" s="55" t="n">
        <f aca="false">H5*riepilogo!$B$8</f>
        <v>2126.6</v>
      </c>
      <c r="P5" s="55" t="n">
        <f aca="false">SUM(N5:O5)</f>
        <v>2638.04</v>
      </c>
      <c r="Q5" s="55" t="n">
        <f aca="false">P5+M5</f>
        <v>13606.06</v>
      </c>
    </row>
    <row r="6" customFormat="false" ht="14.65" hidden="false" customHeight="false" outlineLevel="0" collapsed="false">
      <c r="A6" s="44" t="n">
        <v>5</v>
      </c>
      <c r="B6" s="44" t="s">
        <v>448</v>
      </c>
      <c r="C6" s="44" t="s">
        <v>438</v>
      </c>
      <c r="D6" s="44" t="s">
        <v>449</v>
      </c>
      <c r="E6" s="44" t="s">
        <v>75</v>
      </c>
      <c r="F6" s="53" t="n">
        <v>117</v>
      </c>
      <c r="G6" s="53" t="n">
        <v>6</v>
      </c>
      <c r="H6" s="53" t="n">
        <f aca="false">SUM(F6:G6)</f>
        <v>123</v>
      </c>
      <c r="I6" s="44" t="n">
        <v>1347</v>
      </c>
      <c r="J6" s="55" t="n">
        <f aca="false">riepilogo!$B$3</f>
        <v>1290.47</v>
      </c>
      <c r="K6" s="55" t="n">
        <f aca="false">H6*riepilogo!$B$5</f>
        <v>3113.13</v>
      </c>
      <c r="L6" s="56" t="n">
        <f aca="false">riepilogo!$B$4*I6</f>
        <v>3125.04</v>
      </c>
      <c r="M6" s="57" t="n">
        <f aca="false">SUM(J6:L6)</f>
        <v>7528.64</v>
      </c>
      <c r="N6" s="55" t="n">
        <f aca="false">riepilogo!$B$7</f>
        <v>511.44</v>
      </c>
      <c r="O6" s="55" t="n">
        <f aca="false">H6*riepilogo!$B$8</f>
        <v>1205.4</v>
      </c>
      <c r="P6" s="55" t="n">
        <f aca="false">SUM(N6:O6)</f>
        <v>1716.84</v>
      </c>
      <c r="Q6" s="55" t="n">
        <f aca="false">P6+M6</f>
        <v>9245.48</v>
      </c>
    </row>
    <row r="7" customFormat="false" ht="14.65" hidden="false" customHeight="false" outlineLevel="0" collapsed="false">
      <c r="A7" s="44" t="n">
        <v>6</v>
      </c>
      <c r="B7" s="44" t="s">
        <v>450</v>
      </c>
      <c r="C7" s="44" t="s">
        <v>446</v>
      </c>
      <c r="D7" s="44" t="s">
        <v>451</v>
      </c>
      <c r="E7" s="44" t="s">
        <v>75</v>
      </c>
      <c r="F7" s="53" t="n">
        <v>124</v>
      </c>
      <c r="G7" s="53" t="n">
        <v>14</v>
      </c>
      <c r="H7" s="53" t="n">
        <f aca="false">SUM(F7:G7)</f>
        <v>138</v>
      </c>
      <c r="I7" s="44" t="n">
        <v>1168</v>
      </c>
      <c r="J7" s="55" t="n">
        <f aca="false">riepilogo!$B$3</f>
        <v>1290.47</v>
      </c>
      <c r="K7" s="55" t="n">
        <f aca="false">H7*riepilogo!$B$5</f>
        <v>3492.78</v>
      </c>
      <c r="L7" s="56" t="n">
        <f aca="false">riepilogo!$B$4*I7</f>
        <v>2709.76</v>
      </c>
      <c r="M7" s="57" t="n">
        <f aca="false">SUM(J7:L7)</f>
        <v>7493.01</v>
      </c>
      <c r="N7" s="55" t="n">
        <f aca="false">riepilogo!$B$7</f>
        <v>511.44</v>
      </c>
      <c r="O7" s="55" t="n">
        <f aca="false">H7*riepilogo!$B$8</f>
        <v>1352.4</v>
      </c>
      <c r="P7" s="55" t="n">
        <f aca="false">SUM(N7:O7)</f>
        <v>1863.84</v>
      </c>
      <c r="Q7" s="55" t="n">
        <f aca="false">P7+M7</f>
        <v>9356.85</v>
      </c>
    </row>
    <row r="8" customFormat="false" ht="14.65" hidden="false" customHeight="false" outlineLevel="0" collapsed="false">
      <c r="A8" s="44" t="n">
        <v>7</v>
      </c>
      <c r="B8" s="44" t="s">
        <v>452</v>
      </c>
      <c r="C8" s="44" t="s">
        <v>438</v>
      </c>
      <c r="D8" s="44" t="s">
        <v>68</v>
      </c>
      <c r="E8" s="44" t="s">
        <v>85</v>
      </c>
      <c r="F8" s="53" t="n">
        <v>80</v>
      </c>
      <c r="G8" s="53" t="n">
        <v>2</v>
      </c>
      <c r="H8" s="53" t="n">
        <f aca="false">SUM(F8:G8)</f>
        <v>82</v>
      </c>
      <c r="I8" s="44" t="n">
        <v>746</v>
      </c>
      <c r="J8" s="55" t="n">
        <f aca="false">riepilogo!$B$3</f>
        <v>1290.47</v>
      </c>
      <c r="K8" s="55" t="n">
        <f aca="false">H8*riepilogo!$B$5</f>
        <v>2075.42</v>
      </c>
      <c r="L8" s="56" t="n">
        <f aca="false">riepilogo!$B$4*I8</f>
        <v>1730.72</v>
      </c>
      <c r="M8" s="57" t="n">
        <f aca="false">SUM(J8:L8)</f>
        <v>5096.61</v>
      </c>
      <c r="N8" s="55" t="n">
        <f aca="false">riepilogo!$B$7</f>
        <v>511.44</v>
      </c>
      <c r="O8" s="55" t="n">
        <f aca="false">H8*riepilogo!$B$8</f>
        <v>803.6</v>
      </c>
      <c r="P8" s="55" t="n">
        <f aca="false">SUM(N8:O8)</f>
        <v>1315.04</v>
      </c>
      <c r="Q8" s="55" t="n">
        <f aca="false">P8+M8</f>
        <v>6411.65</v>
      </c>
    </row>
    <row r="9" customFormat="false" ht="14.65" hidden="false" customHeight="false" outlineLevel="0" collapsed="false">
      <c r="A9" s="44" t="n">
        <v>8</v>
      </c>
      <c r="B9" s="44" t="s">
        <v>453</v>
      </c>
      <c r="C9" s="44" t="s">
        <v>446</v>
      </c>
      <c r="D9" s="44" t="s">
        <v>68</v>
      </c>
      <c r="E9" s="44" t="s">
        <v>85</v>
      </c>
      <c r="F9" s="53" t="n">
        <v>129</v>
      </c>
      <c r="G9" s="53" t="n">
        <v>3</v>
      </c>
      <c r="H9" s="53" t="n">
        <f aca="false">SUM(F9:G9)</f>
        <v>132</v>
      </c>
      <c r="I9" s="44" t="n">
        <v>1150</v>
      </c>
      <c r="J9" s="55" t="n">
        <f aca="false">riepilogo!$B$3</f>
        <v>1290.47</v>
      </c>
      <c r="K9" s="55" t="n">
        <f aca="false">H9*riepilogo!$B$5</f>
        <v>3340.92</v>
      </c>
      <c r="L9" s="56" t="n">
        <f aca="false">riepilogo!$B$4*I9</f>
        <v>2668</v>
      </c>
      <c r="M9" s="57" t="n">
        <f aca="false">SUM(J9:L9)</f>
        <v>7299.39</v>
      </c>
      <c r="N9" s="55" t="n">
        <f aca="false">riepilogo!$B$7</f>
        <v>511.44</v>
      </c>
      <c r="O9" s="55" t="n">
        <f aca="false">H9*riepilogo!$B$8</f>
        <v>1293.6</v>
      </c>
      <c r="P9" s="55" t="n">
        <f aca="false">SUM(N9:O9)</f>
        <v>1805.04</v>
      </c>
      <c r="Q9" s="55" t="n">
        <f aca="false">P9+M9</f>
        <v>9104.43</v>
      </c>
    </row>
    <row r="10" customFormat="false" ht="58.95" hidden="false" customHeight="false" outlineLevel="0" collapsed="false">
      <c r="A10" s="44" t="n">
        <v>9</v>
      </c>
      <c r="B10" s="44" t="s">
        <v>454</v>
      </c>
      <c r="C10" s="44" t="s">
        <v>438</v>
      </c>
      <c r="D10" s="44" t="s">
        <v>455</v>
      </c>
      <c r="E10" s="44" t="s">
        <v>92</v>
      </c>
      <c r="F10" s="53" t="n">
        <v>56</v>
      </c>
      <c r="G10" s="53" t="n">
        <v>1</v>
      </c>
      <c r="H10" s="53" t="n">
        <f aca="false">SUM(F10:G10)</f>
        <v>57</v>
      </c>
      <c r="I10" s="44" t="n">
        <v>600</v>
      </c>
      <c r="J10" s="55" t="n">
        <f aca="false">riepilogo!$B$3</f>
        <v>1290.47</v>
      </c>
      <c r="K10" s="55" t="n">
        <f aca="false">H10*riepilogo!$B$5</f>
        <v>1442.67</v>
      </c>
      <c r="L10" s="56" t="n">
        <f aca="false">riepilogo!$B$4*I10</f>
        <v>1392</v>
      </c>
      <c r="M10" s="57" t="n">
        <f aca="false">SUM(J10:L10)</f>
        <v>4125.14</v>
      </c>
      <c r="N10" s="55" t="n">
        <f aca="false">riepilogo!$B$7</f>
        <v>511.44</v>
      </c>
      <c r="O10" s="55" t="n">
        <f aca="false">H10*riepilogo!$B$8</f>
        <v>558.6</v>
      </c>
      <c r="P10" s="55" t="n">
        <f aca="false">SUM(N10:O10)</f>
        <v>1070.04</v>
      </c>
      <c r="Q10" s="55" t="n">
        <f aca="false">P10+M10</f>
        <v>5195.18</v>
      </c>
    </row>
    <row r="11" customFormat="false" ht="14.65" hidden="false" customHeight="false" outlineLevel="0" collapsed="false">
      <c r="A11" s="44" t="n">
        <v>10</v>
      </c>
      <c r="B11" s="44" t="s">
        <v>456</v>
      </c>
      <c r="C11" s="44" t="s">
        <v>457</v>
      </c>
      <c r="D11" s="44" t="s">
        <v>458</v>
      </c>
      <c r="E11" s="44" t="s">
        <v>117</v>
      </c>
      <c r="F11" s="53" t="n">
        <v>87</v>
      </c>
      <c r="G11" s="53" t="n">
        <v>7</v>
      </c>
      <c r="H11" s="53" t="n">
        <f aca="false">SUM(F11:G11)</f>
        <v>94</v>
      </c>
      <c r="I11" s="44" t="n">
        <v>832</v>
      </c>
      <c r="J11" s="55" t="n">
        <f aca="false">riepilogo!$B$3</f>
        <v>1290.47</v>
      </c>
      <c r="K11" s="55" t="n">
        <f aca="false">H11*riepilogo!$B$5</f>
        <v>2379.14</v>
      </c>
      <c r="L11" s="56" t="n">
        <f aca="false">riepilogo!$B$4*I11</f>
        <v>1930.24</v>
      </c>
      <c r="M11" s="57" t="n">
        <f aca="false">SUM(J11:L11)</f>
        <v>5599.85</v>
      </c>
      <c r="N11" s="55" t="n">
        <f aca="false">riepilogo!$B$7</f>
        <v>511.44</v>
      </c>
      <c r="O11" s="55" t="n">
        <f aca="false">H11*riepilogo!$B$8</f>
        <v>921.2</v>
      </c>
      <c r="P11" s="55" t="n">
        <f aca="false">SUM(N11:O11)</f>
        <v>1432.64</v>
      </c>
      <c r="Q11" s="55" t="n">
        <f aca="false">P11+M11</f>
        <v>7032.49</v>
      </c>
    </row>
    <row r="12" customFormat="false" ht="14.65" hidden="false" customHeight="false" outlineLevel="0" collapsed="false">
      <c r="A12" s="44" t="n">
        <v>11</v>
      </c>
      <c r="B12" s="44" t="s">
        <v>459</v>
      </c>
      <c r="C12" s="44" t="s">
        <v>446</v>
      </c>
      <c r="D12" s="44" t="s">
        <v>460</v>
      </c>
      <c r="E12" s="44" t="s">
        <v>117</v>
      </c>
      <c r="F12" s="53" t="n">
        <v>57</v>
      </c>
      <c r="G12" s="53" t="n">
        <v>4</v>
      </c>
      <c r="H12" s="53" t="n">
        <f aca="false">SUM(F12:G12)</f>
        <v>61</v>
      </c>
      <c r="I12" s="44" t="n">
        <v>623</v>
      </c>
      <c r="J12" s="55" t="n">
        <f aca="false">riepilogo!$B$3</f>
        <v>1290.47</v>
      </c>
      <c r="K12" s="55" t="n">
        <f aca="false">H12*riepilogo!$B$5</f>
        <v>1543.91</v>
      </c>
      <c r="L12" s="56" t="n">
        <f aca="false">riepilogo!$B$4*I12</f>
        <v>1445.36</v>
      </c>
      <c r="M12" s="57" t="n">
        <f aca="false">SUM(J12:L12)</f>
        <v>4279.74</v>
      </c>
      <c r="N12" s="55" t="n">
        <f aca="false">riepilogo!$B$7</f>
        <v>511.44</v>
      </c>
      <c r="O12" s="55" t="n">
        <f aca="false">H12*riepilogo!$B$8</f>
        <v>597.8</v>
      </c>
      <c r="P12" s="55" t="n">
        <f aca="false">SUM(N12:O12)</f>
        <v>1109.24</v>
      </c>
      <c r="Q12" s="55" t="n">
        <f aca="false">P12+M12</f>
        <v>5388.98</v>
      </c>
    </row>
    <row r="13" customFormat="false" ht="14.65" hidden="false" customHeight="false" outlineLevel="0" collapsed="false">
      <c r="A13" s="44" t="n">
        <v>12</v>
      </c>
      <c r="B13" s="44" t="s">
        <v>461</v>
      </c>
      <c r="C13" s="44" t="s">
        <v>438</v>
      </c>
      <c r="D13" s="44" t="s">
        <v>462</v>
      </c>
      <c r="E13" s="44" t="s">
        <v>126</v>
      </c>
      <c r="F13" s="53" t="n">
        <v>77</v>
      </c>
      <c r="G13" s="53" t="n">
        <v>1</v>
      </c>
      <c r="H13" s="53" t="n">
        <f aca="false">SUM(F13:G13)</f>
        <v>78</v>
      </c>
      <c r="I13" s="44" t="n">
        <v>776</v>
      </c>
      <c r="J13" s="55" t="n">
        <f aca="false">riepilogo!$B$3</f>
        <v>1290.47</v>
      </c>
      <c r="K13" s="55" t="n">
        <f aca="false">H13*riepilogo!$B$5</f>
        <v>1974.18</v>
      </c>
      <c r="L13" s="56" t="n">
        <f aca="false">riepilogo!$B$4*I13</f>
        <v>1800.32</v>
      </c>
      <c r="M13" s="57" t="n">
        <f aca="false">SUM(J13:L13)</f>
        <v>5064.97</v>
      </c>
      <c r="N13" s="55" t="n">
        <f aca="false">riepilogo!$B$7</f>
        <v>511.44</v>
      </c>
      <c r="O13" s="55" t="n">
        <f aca="false">H13*riepilogo!$B$8</f>
        <v>764.4</v>
      </c>
      <c r="P13" s="55" t="n">
        <f aca="false">SUM(N13:O13)</f>
        <v>1275.84</v>
      </c>
      <c r="Q13" s="55" t="n">
        <f aca="false">P13+M13</f>
        <v>6340.81</v>
      </c>
    </row>
    <row r="14" customFormat="false" ht="14.65" hidden="false" customHeight="false" outlineLevel="0" collapsed="false">
      <c r="A14" s="44" t="n">
        <v>13</v>
      </c>
      <c r="B14" s="44" t="s">
        <v>463</v>
      </c>
      <c r="C14" s="44" t="s">
        <v>438</v>
      </c>
      <c r="D14" s="44" t="s">
        <v>464</v>
      </c>
      <c r="E14" s="44" t="s">
        <v>134</v>
      </c>
      <c r="F14" s="53" t="n">
        <v>58</v>
      </c>
      <c r="G14" s="53" t="n">
        <v>3</v>
      </c>
      <c r="H14" s="53" t="n">
        <f aca="false">SUM(F14:G14)</f>
        <v>61</v>
      </c>
      <c r="I14" s="44" t="n">
        <v>671</v>
      </c>
      <c r="J14" s="55" t="n">
        <f aca="false">riepilogo!$B$3</f>
        <v>1290.47</v>
      </c>
      <c r="K14" s="55" t="n">
        <f aca="false">H14*riepilogo!$B$5</f>
        <v>1543.91</v>
      </c>
      <c r="L14" s="56" t="n">
        <f aca="false">riepilogo!$B$4*I14</f>
        <v>1556.72</v>
      </c>
      <c r="M14" s="57" t="n">
        <f aca="false">SUM(J14:L14)</f>
        <v>4391.1</v>
      </c>
      <c r="N14" s="55" t="n">
        <f aca="false">riepilogo!$B$7</f>
        <v>511.44</v>
      </c>
      <c r="O14" s="55" t="n">
        <f aca="false">H14*riepilogo!$B$8</f>
        <v>597.8</v>
      </c>
      <c r="P14" s="55" t="n">
        <f aca="false">SUM(N14:O14)</f>
        <v>1109.24</v>
      </c>
      <c r="Q14" s="55" t="n">
        <f aca="false">P14+M14</f>
        <v>5500.34</v>
      </c>
    </row>
    <row r="15" customFormat="false" ht="14.65" hidden="false" customHeight="false" outlineLevel="0" collapsed="false">
      <c r="A15" s="44" t="n">
        <v>14</v>
      </c>
      <c r="B15" s="44" t="s">
        <v>465</v>
      </c>
      <c r="C15" s="44" t="s">
        <v>438</v>
      </c>
      <c r="D15" s="44" t="s">
        <v>68</v>
      </c>
      <c r="E15" s="44" t="s">
        <v>155</v>
      </c>
      <c r="F15" s="53" t="n">
        <v>78</v>
      </c>
      <c r="G15" s="53" t="n">
        <v>3</v>
      </c>
      <c r="H15" s="53" t="n">
        <f aca="false">SUM(F15:G15)</f>
        <v>81</v>
      </c>
      <c r="I15" s="44" t="n">
        <v>915</v>
      </c>
      <c r="J15" s="55" t="n">
        <f aca="false">riepilogo!$B$3</f>
        <v>1290.47</v>
      </c>
      <c r="K15" s="55" t="n">
        <f aca="false">H15*riepilogo!$B$5</f>
        <v>2050.11</v>
      </c>
      <c r="L15" s="56" t="n">
        <f aca="false">riepilogo!$B$4*I15</f>
        <v>2122.8</v>
      </c>
      <c r="M15" s="57" t="n">
        <f aca="false">SUM(J15:L15)</f>
        <v>5463.38</v>
      </c>
      <c r="N15" s="55" t="n">
        <f aca="false">riepilogo!$B$7</f>
        <v>511.44</v>
      </c>
      <c r="O15" s="55" t="n">
        <f aca="false">H15*riepilogo!$B$8</f>
        <v>793.8</v>
      </c>
      <c r="P15" s="55" t="n">
        <f aca="false">SUM(N15:O15)</f>
        <v>1305.24</v>
      </c>
      <c r="Q15" s="55" t="n">
        <f aca="false">P15+M15</f>
        <v>6768.62</v>
      </c>
    </row>
    <row r="16" customFormat="false" ht="14.65" hidden="false" customHeight="false" outlineLevel="0" collapsed="false">
      <c r="A16" s="44" t="n">
        <v>15</v>
      </c>
      <c r="B16" s="44" t="s">
        <v>466</v>
      </c>
      <c r="C16" s="44" t="s">
        <v>438</v>
      </c>
      <c r="D16" s="44" t="s">
        <v>295</v>
      </c>
      <c r="E16" s="44" t="s">
        <v>157</v>
      </c>
      <c r="F16" s="53" t="n">
        <v>70</v>
      </c>
      <c r="G16" s="53" t="n">
        <v>0</v>
      </c>
      <c r="H16" s="53" t="n">
        <f aca="false">SUM(F16:G16)</f>
        <v>70</v>
      </c>
      <c r="I16" s="44" t="n">
        <v>754</v>
      </c>
      <c r="J16" s="55" t="n">
        <f aca="false">riepilogo!$B$3</f>
        <v>1290.47</v>
      </c>
      <c r="K16" s="55" t="n">
        <f aca="false">H16*riepilogo!$B$5</f>
        <v>1771.7</v>
      </c>
      <c r="L16" s="56" t="n">
        <f aca="false">riepilogo!$B$4*I16</f>
        <v>1749.28</v>
      </c>
      <c r="M16" s="57" t="n">
        <f aca="false">SUM(J16:L16)</f>
        <v>4811.45</v>
      </c>
      <c r="N16" s="55" t="n">
        <f aca="false">riepilogo!$B$7</f>
        <v>511.44</v>
      </c>
      <c r="O16" s="55" t="n">
        <f aca="false">H16*riepilogo!$B$8</f>
        <v>686</v>
      </c>
      <c r="P16" s="55" t="n">
        <f aca="false">SUM(N16:O16)</f>
        <v>1197.44</v>
      </c>
      <c r="Q16" s="55" t="n">
        <f aca="false">P16+M16</f>
        <v>6008.89</v>
      </c>
    </row>
    <row r="17" customFormat="false" ht="17" hidden="false" customHeight="false" outlineLevel="0" collapsed="false">
      <c r="A17" s="44" t="n">
        <v>16</v>
      </c>
      <c r="B17" s="44" t="s">
        <v>467</v>
      </c>
      <c r="C17" s="44" t="s">
        <v>443</v>
      </c>
      <c r="D17" s="44" t="s">
        <v>68</v>
      </c>
      <c r="E17" s="44" t="s">
        <v>157</v>
      </c>
      <c r="F17" s="53" t="n">
        <v>34</v>
      </c>
      <c r="G17" s="53" t="n">
        <v>1</v>
      </c>
      <c r="H17" s="53" t="n">
        <f aca="false">SUM(F17:G17)</f>
        <v>35</v>
      </c>
      <c r="I17" s="44" t="n">
        <v>326</v>
      </c>
      <c r="J17" s="55" t="n">
        <f aca="false">riepilogo!$B$3</f>
        <v>1290.47</v>
      </c>
      <c r="K17" s="55" t="n">
        <f aca="false">H17*riepilogo!$B$5</f>
        <v>885.85</v>
      </c>
      <c r="L17" s="56" t="n">
        <f aca="false">riepilogo!$B$4*I17</f>
        <v>756.32</v>
      </c>
      <c r="M17" s="57" t="n">
        <f aca="false">SUM(J17:L17)</f>
        <v>2932.64</v>
      </c>
      <c r="N17" s="55" t="n">
        <f aca="false">riepilogo!$B$7</f>
        <v>511.44</v>
      </c>
      <c r="O17" s="55" t="n">
        <f aca="false">H17*riepilogo!$B$8</f>
        <v>343</v>
      </c>
      <c r="P17" s="55" t="n">
        <f aca="false">SUM(N17:O17)</f>
        <v>854.44</v>
      </c>
      <c r="Q17" s="55" t="n">
        <f aca="false">P17+M17</f>
        <v>3787.08</v>
      </c>
    </row>
    <row r="18" customFormat="false" ht="58.95" hidden="false" customHeight="false" outlineLevel="0" collapsed="false">
      <c r="A18" s="44" t="n">
        <v>17</v>
      </c>
      <c r="B18" s="44" t="s">
        <v>468</v>
      </c>
      <c r="C18" s="44" t="s">
        <v>438</v>
      </c>
      <c r="D18" s="44" t="s">
        <v>68</v>
      </c>
      <c r="E18" s="44" t="s">
        <v>166</v>
      </c>
      <c r="F18" s="53" t="n">
        <v>64</v>
      </c>
      <c r="G18" s="53" t="n">
        <v>3</v>
      </c>
      <c r="H18" s="53" t="n">
        <f aca="false">SUM(F18:G18)</f>
        <v>67</v>
      </c>
      <c r="I18" s="44" t="n">
        <v>651</v>
      </c>
      <c r="J18" s="55" t="n">
        <f aca="false">riepilogo!$B$3</f>
        <v>1290.47</v>
      </c>
      <c r="K18" s="55" t="n">
        <f aca="false">H18*riepilogo!$B$5</f>
        <v>1695.77</v>
      </c>
      <c r="L18" s="56" t="n">
        <f aca="false">riepilogo!$B$4*I18</f>
        <v>1510.32</v>
      </c>
      <c r="M18" s="57" t="n">
        <f aca="false">SUM(J18:L18)</f>
        <v>4496.56</v>
      </c>
      <c r="N18" s="55" t="n">
        <f aca="false">riepilogo!$B$7</f>
        <v>511.44</v>
      </c>
      <c r="O18" s="55" t="n">
        <f aca="false">H18*riepilogo!$B$8</f>
        <v>656.6</v>
      </c>
      <c r="P18" s="55" t="n">
        <f aca="false">SUM(N18:O18)</f>
        <v>1168.04</v>
      </c>
      <c r="Q18" s="55" t="n">
        <f aca="false">P18+M18</f>
        <v>5664.6</v>
      </c>
    </row>
    <row r="19" customFormat="false" ht="14.65" hidden="false" customHeight="false" outlineLevel="0" collapsed="false">
      <c r="F19" s="53" t="n">
        <f aca="false">SUM(F2:F18)</f>
        <v>1549</v>
      </c>
      <c r="G19" s="53" t="n">
        <f aca="false">SUM(G2:G18)</f>
        <v>60</v>
      </c>
      <c r="H19" s="53" t="n">
        <f aca="false">SUM(H2:H18)</f>
        <v>1609</v>
      </c>
      <c r="I19" s="53" t="n">
        <f aca="false">SUM(I2:I18)</f>
        <v>15153</v>
      </c>
      <c r="J19" s="59" t="n">
        <f aca="false">SUM(J2:J18)</f>
        <v>21937.99</v>
      </c>
      <c r="K19" s="59" t="n">
        <f aca="false">SUM(K2:K18)</f>
        <v>40723.79</v>
      </c>
      <c r="L19" s="59" t="n">
        <f aca="false">SUM(L2:L18)</f>
        <v>35154.96</v>
      </c>
      <c r="M19" s="59" t="n">
        <f aca="false">SUM(M2:M18)</f>
        <v>97816.74</v>
      </c>
      <c r="N19" s="59" t="n">
        <f aca="false">SUM(N2:N18)</f>
        <v>8694.48</v>
      </c>
      <c r="O19" s="59" t="n">
        <f aca="false">SUM(O2:O18)</f>
        <v>15768.2</v>
      </c>
      <c r="P19" s="59" t="n">
        <f aca="false">SUM(P2:P18)</f>
        <v>24462.68</v>
      </c>
      <c r="Q19" s="59" t="n">
        <f aca="false">SUM(Q2:Q18)</f>
        <v>122279.42</v>
      </c>
    </row>
  </sheetData>
  <printOptions headings="false" gridLines="true" gridLinesSet="true" horizontalCentered="false" verticalCentered="false"/>
  <pageMargins left="0.7875" right="0.7875" top="1.22013888888889" bottom="0.905555555555556" header="0.511805555555556" footer="0.9055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POTENZIAMENTO AUTONIMIA E INIZIATIVE FORMAZIONE L.440/97</oddHeader>
    <oddFooter>&amp;LPof anno 2001 Caserta.xls&amp;CPagina &amp;P&amp;R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P2" activePane="bottomRight" state="frozen"/>
      <selection pane="topLeft" activeCell="A1" activeCellId="0" sqref="A1"/>
      <selection pane="topRight" activeCell="P1" activeCellId="0" sqref="P1"/>
      <selection pane="bottomLeft" activeCell="A2" activeCellId="0" sqref="A2"/>
      <selection pane="bottomRight" activeCell="Q1" activeCellId="0" sqref="Q1 Q1"/>
    </sheetView>
  </sheetViews>
  <sheetFormatPr defaultColWidth="8.9921875" defaultRowHeight="14.6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43" width="15.37"/>
    <col collapsed="false" customWidth="true" hidden="false" outlineLevel="0" max="3" min="3" style="43" width="7.61"/>
    <col collapsed="false" customWidth="true" hidden="false" outlineLevel="0" max="4" min="4" style="43" width="14.75"/>
    <col collapsed="false" customWidth="true" hidden="false" outlineLevel="0" max="5" min="5" style="43" width="21.75"/>
    <col collapsed="false" customWidth="true" hidden="true" outlineLevel="0" max="7" min="6" style="44" width="9.05"/>
    <col collapsed="false" customWidth="true" hidden="false" outlineLevel="0" max="8" min="8" style="44" width="12.37"/>
    <col collapsed="false" customWidth="true" hidden="false" outlineLevel="0" max="9" min="9" style="44" width="7.99"/>
    <col collapsed="false" customWidth="true" hidden="true" outlineLevel="0" max="12" min="10" style="44" width="9.05"/>
    <col collapsed="false" customWidth="true" hidden="false" outlineLevel="0" max="13" min="13" style="44" width="14.62"/>
    <col collapsed="false" customWidth="true" hidden="true" outlineLevel="0" max="15" min="14" style="44" width="9.05"/>
    <col collapsed="false" customWidth="true" hidden="false" outlineLevel="0" max="16" min="16" style="44" width="14.49"/>
    <col collapsed="false" customWidth="true" hidden="false" outlineLevel="0" max="17" min="17" style="44" width="16.37"/>
    <col collapsed="false" customWidth="false" hidden="false" outlineLevel="0" max="257" min="18" style="44" width="8.99"/>
  </cols>
  <sheetData>
    <row r="1" s="46" customFormat="true" ht="81.3" hidden="false" customHeight="false" outlineLevel="0" collapsed="false">
      <c r="A1" s="45" t="s">
        <v>38</v>
      </c>
      <c r="B1" s="46" t="s">
        <v>39</v>
      </c>
      <c r="C1" s="46" t="s">
        <v>40</v>
      </c>
      <c r="D1" s="46" t="s">
        <v>41</v>
      </c>
      <c r="E1" s="46" t="s">
        <v>42</v>
      </c>
      <c r="F1" s="47" t="s">
        <v>399</v>
      </c>
      <c r="G1" s="47" t="s">
        <v>288</v>
      </c>
      <c r="H1" s="48" t="s">
        <v>27</v>
      </c>
      <c r="I1" s="51" t="s">
        <v>400</v>
      </c>
      <c r="J1" s="49" t="s">
        <v>49</v>
      </c>
      <c r="K1" s="50" t="s">
        <v>50</v>
      </c>
      <c r="L1" s="50" t="s">
        <v>51</v>
      </c>
      <c r="M1" s="51" t="s">
        <v>52</v>
      </c>
      <c r="N1" s="49" t="s">
        <v>53</v>
      </c>
      <c r="O1" s="50" t="s">
        <v>54</v>
      </c>
      <c r="P1" s="51" t="s">
        <v>55</v>
      </c>
      <c r="Q1" s="25" t="s">
        <v>17</v>
      </c>
    </row>
    <row r="2" customFormat="false" ht="14.65" hidden="false" customHeight="false" outlineLevel="0" collapsed="false">
      <c r="A2" s="44" t="n">
        <v>1</v>
      </c>
      <c r="B2" s="44" t="s">
        <v>469</v>
      </c>
      <c r="C2" s="44" t="s">
        <v>470</v>
      </c>
      <c r="D2" s="44" t="s">
        <v>460</v>
      </c>
      <c r="E2" s="44" t="s">
        <v>20</v>
      </c>
      <c r="F2" s="53" t="n">
        <v>57</v>
      </c>
      <c r="G2" s="53" t="n">
        <v>13</v>
      </c>
      <c r="H2" s="53" t="n">
        <f aca="false">SUM(F2:G2)</f>
        <v>70</v>
      </c>
      <c r="I2" s="53" t="n">
        <v>534</v>
      </c>
      <c r="J2" s="55" t="n">
        <f aca="false">riepilogo!$B$3</f>
        <v>1290.47</v>
      </c>
      <c r="K2" s="55" t="n">
        <f aca="false">H2*riepilogo!$B$5</f>
        <v>1771.7</v>
      </c>
      <c r="L2" s="56" t="n">
        <f aca="false">riepilogo!$B$4*I2</f>
        <v>1238.88</v>
      </c>
      <c r="M2" s="57" t="n">
        <f aca="false">SUM(J2:L2)</f>
        <v>4301.05</v>
      </c>
      <c r="N2" s="55" t="n">
        <f aca="false">riepilogo!$B$7</f>
        <v>511.44</v>
      </c>
      <c r="O2" s="55" t="n">
        <f aca="false">H2*riepilogo!$B$8</f>
        <v>686</v>
      </c>
      <c r="P2" s="55" t="n">
        <f aca="false">SUM(N2:O2)</f>
        <v>1197.44</v>
      </c>
      <c r="Q2" s="55" t="n">
        <f aca="false">P2+M2</f>
        <v>5498.49</v>
      </c>
    </row>
    <row r="3" customFormat="false" ht="14.65" hidden="false" customHeight="false" outlineLevel="0" collapsed="false">
      <c r="A3" s="44" t="n">
        <v>2</v>
      </c>
      <c r="B3" s="44" t="s">
        <v>471</v>
      </c>
      <c r="C3" s="44" t="s">
        <v>470</v>
      </c>
      <c r="D3" s="44" t="s">
        <v>472</v>
      </c>
      <c r="E3" s="44" t="s">
        <v>75</v>
      </c>
      <c r="F3" s="53" t="n">
        <v>70</v>
      </c>
      <c r="G3" s="53" t="n">
        <v>4</v>
      </c>
      <c r="H3" s="53" t="n">
        <f aca="false">SUM(F3:G3)</f>
        <v>74</v>
      </c>
      <c r="I3" s="53" t="n">
        <v>827</v>
      </c>
      <c r="J3" s="55" t="n">
        <f aca="false">riepilogo!$B$3</f>
        <v>1290.47</v>
      </c>
      <c r="K3" s="55" t="n">
        <f aca="false">H3*riepilogo!$B$5</f>
        <v>1872.94</v>
      </c>
      <c r="L3" s="56" t="n">
        <f aca="false">riepilogo!$B$4*I3</f>
        <v>1918.64</v>
      </c>
      <c r="M3" s="57" t="n">
        <f aca="false">SUM(J3:L3)</f>
        <v>5082.05</v>
      </c>
      <c r="N3" s="55" t="n">
        <f aca="false">riepilogo!$B$7</f>
        <v>511.44</v>
      </c>
      <c r="O3" s="55" t="n">
        <f aca="false">H3*riepilogo!$B$8</f>
        <v>725.2</v>
      </c>
      <c r="P3" s="55" t="n">
        <f aca="false">SUM(N3:O3)</f>
        <v>1236.64</v>
      </c>
      <c r="Q3" s="55" t="n">
        <f aca="false">P3+M3</f>
        <v>6318.69</v>
      </c>
    </row>
    <row r="4" customFormat="false" ht="14.65" hidden="false" customHeight="false" outlineLevel="0" collapsed="false">
      <c r="A4" s="44" t="n">
        <v>3</v>
      </c>
      <c r="B4" s="44" t="s">
        <v>473</v>
      </c>
      <c r="C4" s="44" t="s">
        <v>470</v>
      </c>
      <c r="D4" s="44" t="s">
        <v>474</v>
      </c>
      <c r="E4" s="44" t="s">
        <v>81</v>
      </c>
      <c r="F4" s="53" t="n">
        <v>20</v>
      </c>
      <c r="G4" s="53" t="n">
        <v>9</v>
      </c>
      <c r="H4" s="53" t="n">
        <f aca="false">SUM(F4:G4)</f>
        <v>29</v>
      </c>
      <c r="I4" s="53" t="n">
        <v>241</v>
      </c>
      <c r="J4" s="55" t="n">
        <f aca="false">riepilogo!$B$3</f>
        <v>1290.47</v>
      </c>
      <c r="K4" s="55" t="n">
        <f aca="false">H4*riepilogo!$B$5</f>
        <v>733.99</v>
      </c>
      <c r="L4" s="56" t="n">
        <f aca="false">riepilogo!$B$4*I4</f>
        <v>559.12</v>
      </c>
      <c r="M4" s="57" t="n">
        <f aca="false">SUM(J4:L4)</f>
        <v>2583.58</v>
      </c>
      <c r="N4" s="55" t="n">
        <f aca="false">riepilogo!$B$7</f>
        <v>511.44</v>
      </c>
      <c r="O4" s="55" t="n">
        <f aca="false">H4*riepilogo!$B$8</f>
        <v>284.2</v>
      </c>
      <c r="P4" s="55" t="n">
        <f aca="false">SUM(N4:O4)</f>
        <v>795.64</v>
      </c>
      <c r="Q4" s="55" t="n">
        <f aca="false">P4+M4</f>
        <v>3379.22</v>
      </c>
    </row>
    <row r="5" customFormat="false" ht="14.65" hidden="false" customHeight="false" outlineLevel="0" collapsed="false">
      <c r="A5" s="44" t="n">
        <v>4</v>
      </c>
      <c r="B5" s="44" t="s">
        <v>475</v>
      </c>
      <c r="C5" s="44" t="s">
        <v>470</v>
      </c>
      <c r="D5" s="44" t="s">
        <v>68</v>
      </c>
      <c r="E5" s="44" t="s">
        <v>134</v>
      </c>
      <c r="F5" s="53" t="n">
        <v>68</v>
      </c>
      <c r="G5" s="53" t="n">
        <v>8</v>
      </c>
      <c r="H5" s="53" t="n">
        <f aca="false">SUM(F5:G5)</f>
        <v>76</v>
      </c>
      <c r="I5" s="53" t="n">
        <v>589</v>
      </c>
      <c r="J5" s="55" t="n">
        <f aca="false">riepilogo!$B$3</f>
        <v>1290.47</v>
      </c>
      <c r="K5" s="55" t="n">
        <f aca="false">H5*riepilogo!$B$5</f>
        <v>1923.56</v>
      </c>
      <c r="L5" s="56" t="n">
        <f aca="false">riepilogo!$B$4*I5</f>
        <v>1366.48</v>
      </c>
      <c r="M5" s="57" t="n">
        <f aca="false">SUM(J5:L5)</f>
        <v>4580.51</v>
      </c>
      <c r="N5" s="55" t="n">
        <f aca="false">riepilogo!$B$7</f>
        <v>511.44</v>
      </c>
      <c r="O5" s="55" t="n">
        <f aca="false">H5*riepilogo!$B$8</f>
        <v>744.8</v>
      </c>
      <c r="P5" s="55" t="n">
        <f aca="false">SUM(N5:O5)</f>
        <v>1256.24</v>
      </c>
      <c r="Q5" s="55" t="n">
        <f aca="false">P5+M5</f>
        <v>5836.75</v>
      </c>
    </row>
    <row r="6" customFormat="false" ht="14.65" hidden="false" customHeight="false" outlineLevel="0" collapsed="false">
      <c r="A6" s="44" t="n">
        <v>5</v>
      </c>
      <c r="B6" s="44" t="s">
        <v>476</v>
      </c>
      <c r="C6" s="44" t="s">
        <v>470</v>
      </c>
      <c r="D6" s="44" t="s">
        <v>477</v>
      </c>
      <c r="E6" s="44" t="s">
        <v>162</v>
      </c>
      <c r="F6" s="53" t="n">
        <v>56</v>
      </c>
      <c r="G6" s="53" t="n">
        <v>3</v>
      </c>
      <c r="H6" s="53" t="n">
        <f aca="false">SUM(F6:G6)</f>
        <v>59</v>
      </c>
      <c r="I6" s="53" t="n">
        <v>794</v>
      </c>
      <c r="J6" s="55" t="n">
        <f aca="false">riepilogo!$B$3</f>
        <v>1290.47</v>
      </c>
      <c r="K6" s="55" t="n">
        <f aca="false">H6*riepilogo!$B$5</f>
        <v>1493.29</v>
      </c>
      <c r="L6" s="56" t="n">
        <f aca="false">riepilogo!$B$4*I6</f>
        <v>1842.08</v>
      </c>
      <c r="M6" s="57" t="n">
        <f aca="false">SUM(J6:L6)</f>
        <v>4625.84</v>
      </c>
      <c r="N6" s="55" t="n">
        <f aca="false">riepilogo!$B$7</f>
        <v>511.44</v>
      </c>
      <c r="O6" s="55" t="n">
        <f aca="false">H6*riepilogo!$B$8</f>
        <v>578.2</v>
      </c>
      <c r="P6" s="55" t="n">
        <f aca="false">SUM(N6:O6)</f>
        <v>1089.64</v>
      </c>
      <c r="Q6" s="55" t="n">
        <f aca="false">P6+M6</f>
        <v>5715.48</v>
      </c>
    </row>
    <row r="7" customFormat="false" ht="14.65" hidden="false" customHeight="false" outlineLevel="0" collapsed="false">
      <c r="A7" s="44" t="n">
        <v>6</v>
      </c>
      <c r="B7" s="44" t="s">
        <v>478</v>
      </c>
      <c r="C7" s="44" t="s">
        <v>470</v>
      </c>
      <c r="D7" s="44" t="s">
        <v>479</v>
      </c>
      <c r="E7" s="44" t="s">
        <v>162</v>
      </c>
      <c r="F7" s="53" t="n">
        <v>51</v>
      </c>
      <c r="G7" s="53" t="n">
        <v>10</v>
      </c>
      <c r="H7" s="53" t="n">
        <f aca="false">SUM(F7:G7)</f>
        <v>61</v>
      </c>
      <c r="I7" s="53" t="n">
        <v>596</v>
      </c>
      <c r="J7" s="55" t="n">
        <f aca="false">riepilogo!$B$3</f>
        <v>1290.47</v>
      </c>
      <c r="K7" s="55" t="n">
        <f aca="false">H7*riepilogo!$B$5</f>
        <v>1543.91</v>
      </c>
      <c r="L7" s="56" t="n">
        <f aca="false">riepilogo!$B$4*I7</f>
        <v>1382.72</v>
      </c>
      <c r="M7" s="57" t="n">
        <f aca="false">SUM(J7:L7)</f>
        <v>4217.1</v>
      </c>
      <c r="N7" s="55" t="n">
        <f aca="false">riepilogo!$B$7</f>
        <v>511.44</v>
      </c>
      <c r="O7" s="55" t="n">
        <f aca="false">H7*riepilogo!$B$8</f>
        <v>597.8</v>
      </c>
      <c r="P7" s="55" t="n">
        <f aca="false">SUM(N7:O7)</f>
        <v>1109.24</v>
      </c>
      <c r="Q7" s="55" t="n">
        <f aca="false">P7+M7</f>
        <v>5326.34</v>
      </c>
    </row>
    <row r="8" customFormat="false" ht="14.65" hidden="false" customHeight="false" outlineLevel="0" collapsed="false">
      <c r="A8" s="44" t="n">
        <v>7</v>
      </c>
      <c r="B8" s="44" t="s">
        <v>480</v>
      </c>
      <c r="C8" s="44" t="s">
        <v>470</v>
      </c>
      <c r="D8" s="44" t="s">
        <v>481</v>
      </c>
      <c r="E8" s="44" t="s">
        <v>170</v>
      </c>
      <c r="F8" s="53" t="n">
        <v>59</v>
      </c>
      <c r="G8" s="53" t="n">
        <v>0</v>
      </c>
      <c r="H8" s="53" t="n">
        <f aca="false">SUM(F8:G8)</f>
        <v>59</v>
      </c>
      <c r="I8" s="53" t="n">
        <v>566</v>
      </c>
      <c r="J8" s="55" t="n">
        <f aca="false">riepilogo!$B$3</f>
        <v>1290.47</v>
      </c>
      <c r="K8" s="55" t="n">
        <f aca="false">H8*riepilogo!$B$5</f>
        <v>1493.29</v>
      </c>
      <c r="L8" s="56" t="n">
        <f aca="false">riepilogo!$B$4*I8</f>
        <v>1313.12</v>
      </c>
      <c r="M8" s="57" t="n">
        <f aca="false">SUM(J8:L8)</f>
        <v>4096.88</v>
      </c>
      <c r="N8" s="55" t="n">
        <f aca="false">riepilogo!$B$7</f>
        <v>511.44</v>
      </c>
      <c r="O8" s="55" t="n">
        <f aca="false">H8*riepilogo!$B$8</f>
        <v>578.2</v>
      </c>
      <c r="P8" s="55" t="n">
        <f aca="false">SUM(N8:O8)</f>
        <v>1089.64</v>
      </c>
      <c r="Q8" s="55" t="n">
        <f aca="false">P8+M8</f>
        <v>5186.52</v>
      </c>
    </row>
    <row r="9" customFormat="false" ht="14.65" hidden="false" customHeight="false" outlineLevel="0" collapsed="false">
      <c r="A9" s="44" t="n">
        <v>8</v>
      </c>
      <c r="B9" s="44" t="s">
        <v>482</v>
      </c>
      <c r="C9" s="44" t="s">
        <v>470</v>
      </c>
      <c r="D9" s="44" t="s">
        <v>68</v>
      </c>
      <c r="E9" s="44" t="s">
        <v>177</v>
      </c>
      <c r="F9" s="53" t="n">
        <v>91</v>
      </c>
      <c r="G9" s="53" t="n">
        <v>0</v>
      </c>
      <c r="H9" s="53" t="n">
        <f aca="false">SUM(F9:G9)</f>
        <v>91</v>
      </c>
      <c r="I9" s="53" t="n">
        <v>709</v>
      </c>
      <c r="J9" s="55" t="n">
        <f aca="false">riepilogo!$B$3</f>
        <v>1290.47</v>
      </c>
      <c r="K9" s="55" t="n">
        <f aca="false">H9*riepilogo!$B$5</f>
        <v>2303.21</v>
      </c>
      <c r="L9" s="56" t="n">
        <f aca="false">riepilogo!$B$4*I9</f>
        <v>1644.88</v>
      </c>
      <c r="M9" s="57" t="n">
        <f aca="false">SUM(J9:L9)</f>
        <v>5238.56</v>
      </c>
      <c r="N9" s="55" t="n">
        <f aca="false">riepilogo!$B$7</f>
        <v>511.44</v>
      </c>
      <c r="O9" s="55" t="n">
        <f aca="false">H9*riepilogo!$B$8</f>
        <v>891.8</v>
      </c>
      <c r="P9" s="55" t="n">
        <f aca="false">SUM(N9:O9)</f>
        <v>1403.24</v>
      </c>
      <c r="Q9" s="55" t="n">
        <f aca="false">P9+M9</f>
        <v>6641.8</v>
      </c>
    </row>
    <row r="10" customFormat="false" ht="58.95" hidden="false" customHeight="false" outlineLevel="0" collapsed="false">
      <c r="F10" s="53" t="n">
        <f aca="false">SUM(F2:F9)</f>
        <v>472</v>
      </c>
      <c r="G10" s="53" t="n">
        <f aca="false">SUM(G2:G9)</f>
        <v>47</v>
      </c>
      <c r="H10" s="53" t="n">
        <f aca="false">SUM(H2:H9)</f>
        <v>519</v>
      </c>
      <c r="I10" s="53" t="n">
        <f aca="false">SUM(I2:I9)</f>
        <v>4856</v>
      </c>
      <c r="J10" s="64" t="n">
        <f aca="false">SUM(J2:J9)</f>
        <v>10323.76</v>
      </c>
      <c r="K10" s="64" t="n">
        <f aca="false">SUM(K2:K9)</f>
        <v>13135.89</v>
      </c>
      <c r="L10" s="64" t="n">
        <f aca="false">SUM(L2:L9)</f>
        <v>11265.92</v>
      </c>
      <c r="M10" s="64" t="n">
        <f aca="false">SUM(M2:M9)</f>
        <v>34725.57</v>
      </c>
      <c r="N10" s="64" t="n">
        <f aca="false">SUM(N2:N9)</f>
        <v>4091.52</v>
      </c>
      <c r="O10" s="64" t="n">
        <f aca="false">SUM(O2:O9)</f>
        <v>5086.2</v>
      </c>
      <c r="P10" s="64" t="n">
        <f aca="false">SUM(P2:P9)</f>
        <v>9177.72</v>
      </c>
      <c r="Q10" s="64" t="n">
        <f aca="false">SUM(Q2:Q9)</f>
        <v>43903.29</v>
      </c>
    </row>
    <row r="17" customFormat="false" ht="17" hidden="false" customHeight="false" outlineLevel="0" collapsed="false"/>
    <row r="18" customFormat="false" ht="58.95" hidden="false" customHeight="false" outlineLevel="0" collapsed="false"/>
  </sheetData>
  <printOptions headings="false" gridLines="true" gridLinesSet="true" horizontalCentered="false" verticalCentered="false"/>
  <pageMargins left="1.5" right="0.7875" top="1.37777777777778" bottom="1.10208333333333" header="0.511805555555556" footer="1.10208333333333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PER LA CAMPANIA
DIREZIONE GENERALE
AREA AMMINISTRAZIONE E GESTIONE DELLE RISORSE FINANZIARIE
FINANZIAMENTO POTENZIAMENTO AUTONOMIA E INIZIATIVE FORMAZIONE L.440/97</oddHeader>
    <oddFooter>&amp;LPof anno 2001 Caserta.xls&amp;CPagina &amp;P&amp;R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P2" activePane="bottomRight" state="frozen"/>
      <selection pane="topLeft" activeCell="A1" activeCellId="0" sqref="A1"/>
      <selection pane="topRight" activeCell="P1" activeCellId="0" sqref="P1"/>
      <selection pane="bottomLeft" activeCell="A2" activeCellId="0" sqref="A2"/>
      <selection pane="bottomRight" activeCell="P1" activeCellId="0" sqref="P1 P1"/>
    </sheetView>
  </sheetViews>
  <sheetFormatPr defaultColWidth="8.9921875" defaultRowHeight="14.65" zeroHeight="false" outlineLevelRow="0" outlineLevelCol="0"/>
  <cols>
    <col collapsed="false" customWidth="true" hidden="false" outlineLevel="0" max="1" min="1" style="0" width="3.25"/>
    <col collapsed="false" customWidth="true" hidden="false" outlineLevel="0" max="2" min="2" style="43" width="15.37"/>
    <col collapsed="false" customWidth="true" hidden="false" outlineLevel="0" max="3" min="3" style="43" width="17.37"/>
    <col collapsed="false" customWidth="true" hidden="false" outlineLevel="0" max="4" min="4" style="43" width="16.99"/>
    <col collapsed="false" customWidth="true" hidden="false" outlineLevel="0" max="5" min="5" style="43" width="28.74"/>
    <col collapsed="false" customWidth="true" hidden="true" outlineLevel="0" max="7" min="6" style="44" width="9.05"/>
    <col collapsed="false" customWidth="true" hidden="false" outlineLevel="0" max="8" min="8" style="44" width="11.87"/>
    <col collapsed="false" customWidth="true" hidden="false" outlineLevel="0" max="9" min="9" style="44" width="7.99"/>
    <col collapsed="false" customWidth="true" hidden="true" outlineLevel="0" max="12" min="10" style="44" width="9.05"/>
    <col collapsed="false" customWidth="true" hidden="false" outlineLevel="0" max="13" min="13" style="44" width="13.87"/>
    <col collapsed="false" customWidth="true" hidden="true" outlineLevel="0" max="15" min="14" style="44" width="9.05"/>
    <col collapsed="false" customWidth="true" hidden="false" outlineLevel="0" max="16" min="16" style="44" width="15.62"/>
    <col collapsed="false" customWidth="true" hidden="false" outlineLevel="0" max="17" min="17" style="44" width="16.11"/>
    <col collapsed="false" customWidth="false" hidden="false" outlineLevel="0" max="257" min="18" style="44" width="8.99"/>
  </cols>
  <sheetData>
    <row r="1" s="46" customFormat="true" ht="81.3" hidden="false" customHeight="false" outlineLevel="0" collapsed="false">
      <c r="A1" s="45" t="s">
        <v>38</v>
      </c>
      <c r="B1" s="46" t="s">
        <v>39</v>
      </c>
      <c r="C1" s="46" t="s">
        <v>40</v>
      </c>
      <c r="D1" s="46" t="s">
        <v>41</v>
      </c>
      <c r="E1" s="46" t="s">
        <v>42</v>
      </c>
      <c r="F1" s="47" t="s">
        <v>399</v>
      </c>
      <c r="G1" s="47" t="s">
        <v>288</v>
      </c>
      <c r="H1" s="48" t="s">
        <v>27</v>
      </c>
      <c r="I1" s="51" t="s">
        <v>400</v>
      </c>
      <c r="J1" s="49" t="s">
        <v>49</v>
      </c>
      <c r="K1" s="50" t="s">
        <v>50</v>
      </c>
      <c r="L1" s="50" t="s">
        <v>51</v>
      </c>
      <c r="M1" s="51" t="s">
        <v>52</v>
      </c>
      <c r="N1" s="49" t="s">
        <v>53</v>
      </c>
      <c r="O1" s="50" t="s">
        <v>54</v>
      </c>
      <c r="P1" s="51" t="s">
        <v>55</v>
      </c>
      <c r="Q1" s="25" t="s">
        <v>17</v>
      </c>
    </row>
    <row r="2" customFormat="false" ht="14.65" hidden="false" customHeight="false" outlineLevel="0" collapsed="false">
      <c r="A2" s="44" t="n">
        <v>1</v>
      </c>
      <c r="B2" s="44" t="s">
        <v>483</v>
      </c>
      <c r="C2" s="44" t="s">
        <v>484</v>
      </c>
      <c r="D2" s="44" t="s">
        <v>485</v>
      </c>
      <c r="E2" s="44" t="s">
        <v>20</v>
      </c>
      <c r="F2" s="53" t="n">
        <v>113</v>
      </c>
      <c r="G2" s="53" t="n">
        <v>7</v>
      </c>
      <c r="H2" s="53" t="n">
        <f aca="false">SUM(F2:G2)</f>
        <v>120</v>
      </c>
      <c r="I2" s="44" t="n">
        <v>1250</v>
      </c>
      <c r="J2" s="55" t="n">
        <f aca="false">riepilogo!$B$3</f>
        <v>1290.47</v>
      </c>
      <c r="K2" s="55" t="n">
        <f aca="false">H2*riepilogo!$B$5</f>
        <v>3037.2</v>
      </c>
      <c r="L2" s="56" t="n">
        <f aca="false">riepilogo!$B$4*I2</f>
        <v>2900</v>
      </c>
      <c r="M2" s="57" t="n">
        <f aca="false">SUM(J2:L2)</f>
        <v>7227.67</v>
      </c>
      <c r="N2" s="55" t="n">
        <f aca="false">riepilogo!$B$7</f>
        <v>511.44</v>
      </c>
      <c r="O2" s="55" t="n">
        <f aca="false">H2*riepilogo!$B$8</f>
        <v>1176</v>
      </c>
      <c r="P2" s="55" t="n">
        <f aca="false">SUM(N2:O2)</f>
        <v>1687.44</v>
      </c>
      <c r="Q2" s="55" t="n">
        <f aca="false">P2+M2</f>
        <v>8915.11</v>
      </c>
    </row>
    <row r="3" customFormat="false" ht="14.65" hidden="false" customHeight="false" outlineLevel="0" collapsed="false">
      <c r="A3" s="44" t="n">
        <v>2</v>
      </c>
      <c r="B3" s="44" t="s">
        <v>486</v>
      </c>
      <c r="C3" s="44" t="s">
        <v>487</v>
      </c>
      <c r="D3" s="44" t="s">
        <v>488</v>
      </c>
      <c r="E3" s="44" t="s">
        <v>191</v>
      </c>
      <c r="F3" s="53" t="n">
        <v>57</v>
      </c>
      <c r="G3" s="53" t="n">
        <v>4</v>
      </c>
      <c r="H3" s="53" t="n">
        <f aca="false">SUM(F3:G3)</f>
        <v>61</v>
      </c>
      <c r="I3" s="44" t="n">
        <v>492</v>
      </c>
      <c r="J3" s="55" t="n">
        <f aca="false">riepilogo!$B$3</f>
        <v>1290.47</v>
      </c>
      <c r="K3" s="55" t="n">
        <f aca="false">H3*riepilogo!$B$5</f>
        <v>1543.91</v>
      </c>
      <c r="L3" s="56" t="n">
        <f aca="false">riepilogo!$B$4*I3</f>
        <v>1141.44</v>
      </c>
      <c r="M3" s="57" t="n">
        <f aca="false">SUM(J3:L3)</f>
        <v>3975.82</v>
      </c>
      <c r="N3" s="55" t="n">
        <f aca="false">riepilogo!$B$7</f>
        <v>511.44</v>
      </c>
      <c r="O3" s="55" t="n">
        <f aca="false">H3*riepilogo!$B$8</f>
        <v>597.8</v>
      </c>
      <c r="P3" s="55" t="n">
        <f aca="false">SUM(N3:O3)</f>
        <v>1109.24</v>
      </c>
      <c r="Q3" s="55" t="n">
        <f aca="false">P3+M3</f>
        <v>5085.06</v>
      </c>
    </row>
    <row r="4" customFormat="false" ht="14.65" hidden="false" customHeight="false" outlineLevel="0" collapsed="false">
      <c r="A4" s="44" t="n">
        <v>3</v>
      </c>
      <c r="B4" s="44" t="s">
        <v>489</v>
      </c>
      <c r="C4" s="44" t="s">
        <v>484</v>
      </c>
      <c r="D4" s="44" t="s">
        <v>485</v>
      </c>
      <c r="E4" s="44" t="s">
        <v>75</v>
      </c>
      <c r="F4" s="53" t="n">
        <v>139</v>
      </c>
      <c r="G4" s="53" t="n">
        <v>5</v>
      </c>
      <c r="H4" s="53" t="n">
        <f aca="false">SUM(F4:G4)</f>
        <v>144</v>
      </c>
      <c r="I4" s="44" t="n">
        <v>1582</v>
      </c>
      <c r="J4" s="55" t="n">
        <f aca="false">riepilogo!$B$3</f>
        <v>1290.47</v>
      </c>
      <c r="K4" s="55" t="n">
        <f aca="false">H4*riepilogo!$B$5</f>
        <v>3644.64</v>
      </c>
      <c r="L4" s="56" t="n">
        <f aca="false">riepilogo!$B$4*I4</f>
        <v>3670.24</v>
      </c>
      <c r="M4" s="57" t="n">
        <f aca="false">SUM(J4:L4)</f>
        <v>8605.35</v>
      </c>
      <c r="N4" s="55" t="n">
        <f aca="false">riepilogo!$B$7</f>
        <v>511.44</v>
      </c>
      <c r="O4" s="55" t="n">
        <f aca="false">H4*riepilogo!$B$8</f>
        <v>1411.2</v>
      </c>
      <c r="P4" s="55" t="n">
        <f aca="false">SUM(N4:O4)</f>
        <v>1922.64</v>
      </c>
      <c r="Q4" s="55" t="n">
        <f aca="false">P4+M4</f>
        <v>10527.99</v>
      </c>
    </row>
    <row r="5" customFormat="false" ht="14.65" hidden="false" customHeight="false" outlineLevel="0" collapsed="false">
      <c r="A5" s="44" t="n">
        <v>4</v>
      </c>
      <c r="B5" s="44" t="s">
        <v>490</v>
      </c>
      <c r="C5" s="44" t="s">
        <v>487</v>
      </c>
      <c r="D5" s="44" t="s">
        <v>491</v>
      </c>
      <c r="E5" s="44" t="s">
        <v>75</v>
      </c>
      <c r="F5" s="53" t="n">
        <v>104</v>
      </c>
      <c r="G5" s="53" t="n">
        <v>4</v>
      </c>
      <c r="H5" s="53" t="n">
        <f aca="false">SUM(F5:G5)</f>
        <v>108</v>
      </c>
      <c r="I5" s="44" t="n">
        <v>1102</v>
      </c>
      <c r="J5" s="55" t="n">
        <f aca="false">riepilogo!$B$3</f>
        <v>1290.47</v>
      </c>
      <c r="K5" s="55" t="n">
        <f aca="false">H5*riepilogo!$B$5</f>
        <v>2733.48</v>
      </c>
      <c r="L5" s="56" t="n">
        <f aca="false">riepilogo!$B$4*I5</f>
        <v>2556.64</v>
      </c>
      <c r="M5" s="57" t="n">
        <f aca="false">SUM(J5:L5)</f>
        <v>6580.59</v>
      </c>
      <c r="N5" s="55" t="n">
        <f aca="false">riepilogo!$B$7</f>
        <v>511.44</v>
      </c>
      <c r="O5" s="55" t="n">
        <f aca="false">H5*riepilogo!$B$8</f>
        <v>1058.4</v>
      </c>
      <c r="P5" s="55" t="n">
        <f aca="false">SUM(N5:O5)</f>
        <v>1569.84</v>
      </c>
      <c r="Q5" s="55" t="n">
        <f aca="false">P5+M5</f>
        <v>8150.43</v>
      </c>
    </row>
    <row r="6" customFormat="false" ht="14.65" hidden="false" customHeight="false" outlineLevel="0" collapsed="false">
      <c r="A6" s="44" t="n">
        <v>5</v>
      </c>
      <c r="B6" s="44" t="s">
        <v>492</v>
      </c>
      <c r="C6" s="44" t="s">
        <v>493</v>
      </c>
      <c r="D6" s="44" t="s">
        <v>68</v>
      </c>
      <c r="E6" s="44" t="s">
        <v>75</v>
      </c>
      <c r="F6" s="53" t="n">
        <v>110</v>
      </c>
      <c r="G6" s="53" t="n">
        <v>6</v>
      </c>
      <c r="H6" s="53" t="n">
        <f aca="false">SUM(F6:G6)</f>
        <v>116</v>
      </c>
      <c r="I6" s="44" t="n">
        <v>1428</v>
      </c>
      <c r="J6" s="55" t="n">
        <f aca="false">riepilogo!$B$3</f>
        <v>1290.47</v>
      </c>
      <c r="K6" s="55" t="n">
        <f aca="false">H6*riepilogo!$B$5</f>
        <v>2935.96</v>
      </c>
      <c r="L6" s="56" t="n">
        <f aca="false">riepilogo!$B$4*I6</f>
        <v>3312.96</v>
      </c>
      <c r="M6" s="57" t="n">
        <f aca="false">SUM(J6:L6)</f>
        <v>7539.39</v>
      </c>
      <c r="N6" s="55" t="n">
        <f aca="false">riepilogo!$B$7</f>
        <v>511.44</v>
      </c>
      <c r="O6" s="55" t="n">
        <f aca="false">H6*riepilogo!$B$8</f>
        <v>1136.8</v>
      </c>
      <c r="P6" s="55" t="n">
        <f aca="false">SUM(N6:O6)</f>
        <v>1648.24</v>
      </c>
      <c r="Q6" s="55" t="n">
        <f aca="false">P6+M6</f>
        <v>9187.63</v>
      </c>
    </row>
    <row r="7" customFormat="false" ht="14.65" hidden="false" customHeight="false" outlineLevel="0" collapsed="false">
      <c r="A7" s="44" t="n">
        <v>6</v>
      </c>
      <c r="B7" s="44" t="s">
        <v>494</v>
      </c>
      <c r="C7" s="44" t="s">
        <v>493</v>
      </c>
      <c r="D7" s="44" t="s">
        <v>495</v>
      </c>
      <c r="E7" s="44" t="s">
        <v>134</v>
      </c>
      <c r="F7" s="53" t="n">
        <v>98</v>
      </c>
      <c r="G7" s="53" t="n">
        <v>5</v>
      </c>
      <c r="H7" s="53" t="n">
        <f aca="false">SUM(F7:G7)</f>
        <v>103</v>
      </c>
      <c r="I7" s="44" t="n">
        <v>1154</v>
      </c>
      <c r="J7" s="55" t="n">
        <f aca="false">riepilogo!$B$3</f>
        <v>1290.47</v>
      </c>
      <c r="K7" s="55" t="n">
        <f aca="false">H7*riepilogo!$B$5</f>
        <v>2606.93</v>
      </c>
      <c r="L7" s="56" t="n">
        <f aca="false">riepilogo!$B$4*I7</f>
        <v>2677.28</v>
      </c>
      <c r="M7" s="57" t="n">
        <f aca="false">SUM(J7:L7)</f>
        <v>6574.68</v>
      </c>
      <c r="N7" s="55" t="n">
        <f aca="false">riepilogo!$B$7</f>
        <v>511.44</v>
      </c>
      <c r="O7" s="55" t="n">
        <f aca="false">H7*riepilogo!$B$8</f>
        <v>1009.4</v>
      </c>
      <c r="P7" s="55" t="n">
        <f aca="false">SUM(N7:O7)</f>
        <v>1520.84</v>
      </c>
      <c r="Q7" s="55" t="n">
        <f aca="false">P7+M7</f>
        <v>8095.52</v>
      </c>
    </row>
    <row r="8" customFormat="false" ht="14.65" hidden="false" customHeight="false" outlineLevel="0" collapsed="false">
      <c r="A8" s="44" t="n">
        <v>7</v>
      </c>
      <c r="B8" s="44" t="s">
        <v>496</v>
      </c>
      <c r="C8" s="44" t="s">
        <v>487</v>
      </c>
      <c r="D8" s="44" t="s">
        <v>68</v>
      </c>
      <c r="E8" s="44" t="s">
        <v>155</v>
      </c>
      <c r="F8" s="53" t="n">
        <v>98</v>
      </c>
      <c r="G8" s="53" t="n">
        <v>0</v>
      </c>
      <c r="H8" s="53" t="n">
        <f aca="false">SUM(F8:G8)</f>
        <v>98</v>
      </c>
      <c r="I8" s="44" t="n">
        <v>798</v>
      </c>
      <c r="J8" s="55" t="n">
        <f aca="false">riepilogo!$B$3</f>
        <v>1290.47</v>
      </c>
      <c r="K8" s="55" t="n">
        <f aca="false">H8*riepilogo!$B$5</f>
        <v>2480.38</v>
      </c>
      <c r="L8" s="56" t="n">
        <f aca="false">riepilogo!$B$4*I8</f>
        <v>1851.36</v>
      </c>
      <c r="M8" s="57" t="n">
        <f aca="false">SUM(J8:L8)</f>
        <v>5622.21</v>
      </c>
      <c r="N8" s="55" t="n">
        <f aca="false">riepilogo!$B$7</f>
        <v>511.44</v>
      </c>
      <c r="O8" s="55" t="n">
        <f aca="false">H8*riepilogo!$B$8</f>
        <v>960.4</v>
      </c>
      <c r="P8" s="55" t="n">
        <f aca="false">SUM(N8:O8)</f>
        <v>1471.84</v>
      </c>
      <c r="Q8" s="55" t="n">
        <f aca="false">P8+M8</f>
        <v>7094.05</v>
      </c>
    </row>
    <row r="9" customFormat="false" ht="14.65" hidden="false" customHeight="false" outlineLevel="0" collapsed="false">
      <c r="A9" s="44" t="n">
        <v>8</v>
      </c>
      <c r="B9" s="44" t="s">
        <v>497</v>
      </c>
      <c r="C9" s="44" t="s">
        <v>487</v>
      </c>
      <c r="D9" s="44" t="s">
        <v>498</v>
      </c>
      <c r="E9" s="44" t="s">
        <v>157</v>
      </c>
      <c r="F9" s="53" t="n">
        <v>97</v>
      </c>
      <c r="G9" s="53" t="n">
        <v>7</v>
      </c>
      <c r="H9" s="53" t="n">
        <f aca="false">SUM(F9:G9)</f>
        <v>104</v>
      </c>
      <c r="I9" s="44" t="n">
        <v>861</v>
      </c>
      <c r="J9" s="55" t="n">
        <f aca="false">riepilogo!$B$3</f>
        <v>1290.47</v>
      </c>
      <c r="K9" s="55" t="n">
        <f aca="false">H9*riepilogo!$B$5</f>
        <v>2632.24</v>
      </c>
      <c r="L9" s="56" t="n">
        <f aca="false">riepilogo!$B$4*I9</f>
        <v>1997.52</v>
      </c>
      <c r="M9" s="57" t="n">
        <f aca="false">SUM(J9:L9)</f>
        <v>5920.23</v>
      </c>
      <c r="N9" s="55" t="n">
        <f aca="false">riepilogo!$B$7</f>
        <v>511.44</v>
      </c>
      <c r="O9" s="55" t="n">
        <f aca="false">H9*riepilogo!$B$8</f>
        <v>1019.2</v>
      </c>
      <c r="P9" s="55" t="n">
        <f aca="false">SUM(N9:O9)</f>
        <v>1530.64</v>
      </c>
      <c r="Q9" s="55" t="n">
        <f aca="false">P9+M9</f>
        <v>7450.87</v>
      </c>
    </row>
    <row r="10" customFormat="false" ht="58.95" hidden="false" customHeight="false" outlineLevel="0" collapsed="false">
      <c r="A10" s="44" t="n">
        <v>9</v>
      </c>
      <c r="B10" s="44" t="s">
        <v>499</v>
      </c>
      <c r="C10" s="44" t="s">
        <v>487</v>
      </c>
      <c r="D10" s="44" t="s">
        <v>68</v>
      </c>
      <c r="E10" s="44" t="s">
        <v>162</v>
      </c>
      <c r="F10" s="53" t="n">
        <v>56</v>
      </c>
      <c r="G10" s="53" t="n">
        <v>5</v>
      </c>
      <c r="H10" s="53" t="n">
        <f aca="false">SUM(F10:G10)</f>
        <v>61</v>
      </c>
      <c r="I10" s="44" t="n">
        <v>558</v>
      </c>
      <c r="J10" s="55" t="n">
        <f aca="false">riepilogo!$B$3</f>
        <v>1290.47</v>
      </c>
      <c r="K10" s="55" t="n">
        <f aca="false">H10*riepilogo!$B$5</f>
        <v>1543.91</v>
      </c>
      <c r="L10" s="56" t="n">
        <f aca="false">riepilogo!$B$4*I10</f>
        <v>1294.56</v>
      </c>
      <c r="M10" s="57" t="n">
        <f aca="false">SUM(J10:L10)</f>
        <v>4128.94</v>
      </c>
      <c r="N10" s="55" t="n">
        <f aca="false">riepilogo!$B$7</f>
        <v>511.44</v>
      </c>
      <c r="O10" s="55" t="n">
        <f aca="false">H10*riepilogo!$B$8</f>
        <v>597.8</v>
      </c>
      <c r="P10" s="55" t="n">
        <f aca="false">SUM(N10:O10)</f>
        <v>1109.24</v>
      </c>
      <c r="Q10" s="55" t="n">
        <f aca="false">P10+M10</f>
        <v>5238.18</v>
      </c>
    </row>
    <row r="11" customFormat="false" ht="14.65" hidden="false" customHeight="false" outlineLevel="0" collapsed="false">
      <c r="A11" s="44" t="n">
        <v>10</v>
      </c>
      <c r="B11" s="44" t="s">
        <v>500</v>
      </c>
      <c r="C11" s="44" t="s">
        <v>493</v>
      </c>
      <c r="D11" s="44" t="s">
        <v>68</v>
      </c>
      <c r="E11" s="44" t="s">
        <v>170</v>
      </c>
      <c r="F11" s="53" t="n">
        <v>63</v>
      </c>
      <c r="G11" s="53" t="n">
        <v>0</v>
      </c>
      <c r="H11" s="53" t="n">
        <f aca="false">SUM(F11:G11)</f>
        <v>63</v>
      </c>
      <c r="I11" s="44" t="n">
        <v>560</v>
      </c>
      <c r="J11" s="55" t="n">
        <f aca="false">riepilogo!$B$3</f>
        <v>1290.47</v>
      </c>
      <c r="K11" s="55" t="n">
        <f aca="false">H11*riepilogo!$B$5</f>
        <v>1594.53</v>
      </c>
      <c r="L11" s="56" t="n">
        <f aca="false">riepilogo!$B$4*I11</f>
        <v>1299.2</v>
      </c>
      <c r="M11" s="57" t="n">
        <f aca="false">SUM(J11:L11)</f>
        <v>4184.2</v>
      </c>
      <c r="N11" s="55" t="n">
        <f aca="false">riepilogo!$B$7</f>
        <v>511.44</v>
      </c>
      <c r="O11" s="55" t="n">
        <f aca="false">H11*riepilogo!$B$8</f>
        <v>617.4</v>
      </c>
      <c r="P11" s="55" t="n">
        <f aca="false">SUM(N11:O11)</f>
        <v>1128.84</v>
      </c>
      <c r="Q11" s="55" t="n">
        <f aca="false">P11+M11</f>
        <v>5313.04</v>
      </c>
    </row>
    <row r="12" customFormat="false" ht="14.65" hidden="false" customHeight="false" outlineLevel="0" collapsed="false">
      <c r="F12" s="53" t="n">
        <f aca="false">SUM(F2:F11)</f>
        <v>935</v>
      </c>
      <c r="G12" s="53" t="n">
        <f aca="false">SUM(G2:G11)</f>
        <v>43</v>
      </c>
      <c r="H12" s="53" t="n">
        <f aca="false">SUM(H2:H11)</f>
        <v>978</v>
      </c>
      <c r="I12" s="53" t="n">
        <f aca="false">SUM(I2:I11)</f>
        <v>9785</v>
      </c>
      <c r="J12" s="59" t="n">
        <f aca="false">SUM(J2:J11)</f>
        <v>12904.7</v>
      </c>
      <c r="K12" s="59" t="n">
        <f aca="false">SUM(K2:K11)</f>
        <v>24753.18</v>
      </c>
      <c r="L12" s="59" t="n">
        <f aca="false">SUM(L2:L11)</f>
        <v>22701.2</v>
      </c>
      <c r="M12" s="59" t="n">
        <f aca="false">SUM(M2:M11)</f>
        <v>60359.08</v>
      </c>
      <c r="N12" s="59" t="n">
        <f aca="false">SUM(N2:N11)</f>
        <v>5114.4</v>
      </c>
      <c r="O12" s="59" t="n">
        <f aca="false">SUM(O2:O11)</f>
        <v>9584.4</v>
      </c>
      <c r="P12" s="59" t="n">
        <f aca="false">SUM(P2:P11)</f>
        <v>14698.8</v>
      </c>
      <c r="Q12" s="59" t="n">
        <f aca="false">SUM(Q2:Q11)</f>
        <v>75057.88</v>
      </c>
    </row>
    <row r="17" customFormat="false" ht="17" hidden="false" customHeight="false" outlineLevel="0" collapsed="false"/>
    <row r="18" customFormat="false" ht="58.95" hidden="false" customHeight="false" outlineLevel="0" collapsed="false"/>
  </sheetData>
  <printOptions headings="false" gridLines="true" gridLinesSet="true" horizontalCentered="false" verticalCentered="false"/>
  <pageMargins left="0.7875" right="0.7875" top="1.33888888888889" bottom="1.81111111111111" header="0.511805555555556" footer="1.81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POTENZIAMENTO AUTONOMIA E INIZIATIVE FORMAZIONE L.440/97</oddHeader>
    <oddFooter>&amp;LPof anno 2001 Caserta.xls&amp;CPagina &amp;P&amp;R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Q1" activeCellId="0" sqref="Q1 Q1"/>
    </sheetView>
  </sheetViews>
  <sheetFormatPr defaultColWidth="8.9921875" defaultRowHeight="14.6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43" width="13.62"/>
    <col collapsed="false" customWidth="true" hidden="false" outlineLevel="0" max="3" min="3" style="43" width="9.75"/>
    <col collapsed="false" customWidth="true" hidden="false" outlineLevel="0" max="4" min="4" style="43" width="22.87"/>
    <col collapsed="false" customWidth="true" hidden="false" outlineLevel="0" max="5" min="5" style="43" width="18.74"/>
    <col collapsed="false" customWidth="true" hidden="true" outlineLevel="0" max="7" min="6" style="44" width="9.05"/>
    <col collapsed="false" customWidth="true" hidden="false" outlineLevel="0" max="8" min="8" style="44" width="12.11"/>
    <col collapsed="false" customWidth="false" hidden="false" outlineLevel="0" max="9" min="9" style="44" width="8.99"/>
    <col collapsed="false" customWidth="true" hidden="true" outlineLevel="0" max="12" min="10" style="44" width="9.05"/>
    <col collapsed="false" customWidth="true" hidden="false" outlineLevel="0" max="13" min="13" style="44" width="14.37"/>
    <col collapsed="false" customWidth="true" hidden="true" outlineLevel="0" max="15" min="14" style="44" width="9.05"/>
    <col collapsed="false" customWidth="true" hidden="false" outlineLevel="0" max="16" min="16" style="44" width="15.87"/>
    <col collapsed="false" customWidth="true" hidden="false" outlineLevel="0" max="17" min="17" style="44" width="16.62"/>
    <col collapsed="false" customWidth="false" hidden="false" outlineLevel="0" max="257" min="18" style="44" width="8.99"/>
  </cols>
  <sheetData>
    <row r="1" s="46" customFormat="true" ht="81.3" hidden="false" customHeight="false" outlineLevel="0" collapsed="false">
      <c r="A1" s="45" t="s">
        <v>38</v>
      </c>
      <c r="B1" s="46" t="s">
        <v>39</v>
      </c>
      <c r="C1" s="46" t="s">
        <v>40</v>
      </c>
      <c r="D1" s="46" t="s">
        <v>41</v>
      </c>
      <c r="E1" s="46" t="s">
        <v>42</v>
      </c>
      <c r="F1" s="47" t="s">
        <v>501</v>
      </c>
      <c r="G1" s="47" t="s">
        <v>502</v>
      </c>
      <c r="H1" s="48" t="s">
        <v>27</v>
      </c>
      <c r="I1" s="51" t="s">
        <v>400</v>
      </c>
      <c r="J1" s="49" t="s">
        <v>49</v>
      </c>
      <c r="K1" s="50" t="s">
        <v>50</v>
      </c>
      <c r="L1" s="50" t="s">
        <v>51</v>
      </c>
      <c r="M1" s="51" t="s">
        <v>52</v>
      </c>
      <c r="N1" s="49" t="s">
        <v>53</v>
      </c>
      <c r="O1" s="50" t="s">
        <v>54</v>
      </c>
      <c r="P1" s="51" t="s">
        <v>55</v>
      </c>
      <c r="Q1" s="25" t="s">
        <v>17</v>
      </c>
    </row>
    <row r="2" s="46" customFormat="true" ht="14.65" hidden="false" customHeight="false" outlineLevel="0" collapsed="false">
      <c r="A2" s="44" t="n">
        <v>1</v>
      </c>
      <c r="B2" s="44" t="s">
        <v>503</v>
      </c>
      <c r="C2" s="44" t="s">
        <v>504</v>
      </c>
      <c r="D2" s="44" t="s">
        <v>505</v>
      </c>
      <c r="E2" s="44" t="s">
        <v>20</v>
      </c>
      <c r="F2" s="53" t="n">
        <v>80</v>
      </c>
      <c r="G2" s="53" t="n">
        <v>5</v>
      </c>
      <c r="H2" s="67" t="n">
        <f aca="false">SUM(F2:G2)</f>
        <v>85</v>
      </c>
      <c r="I2" s="68" t="n">
        <v>712</v>
      </c>
      <c r="J2" s="55" t="n">
        <f aca="false">riepilogo!$B$3</f>
        <v>1290.47</v>
      </c>
      <c r="K2" s="55" t="n">
        <f aca="false">H2*riepilogo!$B$5</f>
        <v>2151.35</v>
      </c>
      <c r="L2" s="56" t="n">
        <f aca="false">riepilogo!$B$4*I2</f>
        <v>1651.84</v>
      </c>
      <c r="M2" s="57" t="n">
        <f aca="false">SUM(J2:L2)</f>
        <v>5093.66</v>
      </c>
      <c r="N2" s="55" t="n">
        <f aca="false">riepilogo!$B$7</f>
        <v>511.44</v>
      </c>
      <c r="O2" s="55" t="n">
        <f aca="false">H2*riepilogo!$B$8</f>
        <v>833</v>
      </c>
      <c r="P2" s="55" t="n">
        <f aca="false">SUM(N2:O2)</f>
        <v>1344.44</v>
      </c>
      <c r="Q2" s="55" t="n">
        <f aca="false">P2+M2</f>
        <v>6438.1</v>
      </c>
    </row>
    <row r="3" s="46" customFormat="true" ht="14.65" hidden="false" customHeight="false" outlineLevel="0" collapsed="false">
      <c r="A3" s="44" t="n">
        <v>2</v>
      </c>
      <c r="B3" s="44" t="s">
        <v>506</v>
      </c>
      <c r="C3" s="44" t="s">
        <v>507</v>
      </c>
      <c r="D3" s="44" t="s">
        <v>68</v>
      </c>
      <c r="E3" s="44" t="s">
        <v>75</v>
      </c>
      <c r="F3" s="53" t="n">
        <v>79</v>
      </c>
      <c r="G3" s="53" t="n">
        <v>3</v>
      </c>
      <c r="H3" s="67" t="n">
        <f aca="false">SUM(F3:G3)</f>
        <v>82</v>
      </c>
      <c r="I3" s="68" t="n">
        <v>875</v>
      </c>
      <c r="J3" s="55" t="n">
        <f aca="false">riepilogo!$B$3</f>
        <v>1290.47</v>
      </c>
      <c r="K3" s="55" t="n">
        <f aca="false">H3*riepilogo!$B$5</f>
        <v>2075.42</v>
      </c>
      <c r="L3" s="56" t="n">
        <f aca="false">riepilogo!$B$4*I3</f>
        <v>2030</v>
      </c>
      <c r="M3" s="57" t="n">
        <f aca="false">SUM(J3:L3)</f>
        <v>5395.89</v>
      </c>
      <c r="N3" s="55" t="n">
        <f aca="false">riepilogo!$B$7</f>
        <v>511.44</v>
      </c>
      <c r="O3" s="55" t="n">
        <f aca="false">H3*riepilogo!$B$8</f>
        <v>803.6</v>
      </c>
      <c r="P3" s="55" t="n">
        <f aca="false">SUM(N3:O3)</f>
        <v>1315.04</v>
      </c>
      <c r="Q3" s="55" t="n">
        <f aca="false">P3+M3</f>
        <v>6710.93</v>
      </c>
    </row>
    <row r="4" s="46" customFormat="true" ht="14.65" hidden="false" customHeight="false" outlineLevel="0" collapsed="false">
      <c r="A4" s="44" t="n">
        <v>3</v>
      </c>
      <c r="B4" s="44" t="s">
        <v>508</v>
      </c>
      <c r="C4" s="44" t="s">
        <v>504</v>
      </c>
      <c r="D4" s="44" t="s">
        <v>509</v>
      </c>
      <c r="E4" s="44" t="s">
        <v>162</v>
      </c>
      <c r="F4" s="53" t="n">
        <v>60</v>
      </c>
      <c r="G4" s="53" t="n">
        <v>7</v>
      </c>
      <c r="H4" s="67" t="n">
        <f aca="false">SUM(F4:G4)</f>
        <v>67</v>
      </c>
      <c r="I4" s="68" t="n">
        <v>610</v>
      </c>
      <c r="J4" s="55" t="n">
        <f aca="false">riepilogo!$B$3</f>
        <v>1290.47</v>
      </c>
      <c r="K4" s="55" t="n">
        <f aca="false">H4*riepilogo!$B$5</f>
        <v>1695.77</v>
      </c>
      <c r="L4" s="56" t="n">
        <f aca="false">riepilogo!$B$4*I4</f>
        <v>1415.2</v>
      </c>
      <c r="M4" s="57" t="n">
        <f aca="false">SUM(J4:L4)</f>
        <v>4401.44</v>
      </c>
      <c r="N4" s="55" t="n">
        <f aca="false">riepilogo!$B$7</f>
        <v>511.44</v>
      </c>
      <c r="O4" s="55" t="n">
        <f aca="false">H4*riepilogo!$B$8</f>
        <v>656.6</v>
      </c>
      <c r="P4" s="55" t="n">
        <f aca="false">SUM(N4:O4)</f>
        <v>1168.04</v>
      </c>
      <c r="Q4" s="55" t="n">
        <f aca="false">P4+M4</f>
        <v>5569.48</v>
      </c>
    </row>
    <row r="5" customFormat="false" ht="14.65" hidden="false" customHeight="false" outlineLevel="0" collapsed="false">
      <c r="F5" s="53" t="n">
        <f aca="false">SUM(F2:F4)</f>
        <v>219</v>
      </c>
      <c r="G5" s="53" t="n">
        <f aca="false">SUM(G2:G4)</f>
        <v>15</v>
      </c>
      <c r="H5" s="53" t="n">
        <f aca="false">SUM(H2:H4)</f>
        <v>234</v>
      </c>
      <c r="I5" s="53" t="n">
        <f aca="false">SUM(I2:I4)</f>
        <v>2197</v>
      </c>
      <c r="J5" s="59" t="n">
        <f aca="false">SUM(J2:J4)</f>
        <v>3871.41</v>
      </c>
      <c r="K5" s="59" t="n">
        <f aca="false">SUM(K2:K4)</f>
        <v>5922.54</v>
      </c>
      <c r="L5" s="59" t="n">
        <f aca="false">SUM(L2:L4)</f>
        <v>5097.04</v>
      </c>
      <c r="M5" s="59" t="n">
        <f aca="false">SUM(M2:M4)</f>
        <v>14890.99</v>
      </c>
      <c r="N5" s="59" t="n">
        <f aca="false">SUM(N2:N4)</f>
        <v>1534.32</v>
      </c>
      <c r="O5" s="59" t="n">
        <f aca="false">SUM(O2:O4)</f>
        <v>2293.2</v>
      </c>
      <c r="P5" s="59" t="n">
        <f aca="false">SUM(P2:P4)</f>
        <v>3827.52</v>
      </c>
      <c r="Q5" s="59" t="n">
        <f aca="false">SUM(Q2:Q4)</f>
        <v>18718.51</v>
      </c>
    </row>
    <row r="10" customFormat="false" ht="58.95" hidden="false" customHeight="false" outlineLevel="0" collapsed="false"/>
    <row r="17" customFormat="false" ht="17" hidden="false" customHeight="false" outlineLevel="0" collapsed="false"/>
    <row r="18" customFormat="false" ht="58.95" hidden="false" customHeight="false" outlineLevel="0" collapsed="false"/>
  </sheetData>
  <printOptions headings="false" gridLines="true" gridLinesSet="true" horizontalCentered="false" verticalCentered="false"/>
  <pageMargins left="1.15972222222222" right="1.29027777777778" top="1.77986111111111" bottom="1.96875" header="0.511805555555556" footer="1.968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POTENZIAMENTO AUTONOMIA E INIZIATIVE FORMAZIONE l.440/97</oddHeader>
    <oddFooter>&amp;LPof anno 2001 Caserta.xls&amp;CPagina &amp;P&amp;RIL DIRIGENTE 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