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 (8)" sheetId="1" state="visible" r:id="rId2"/>
  </sheets>
  <definedNames>
    <definedName function="false" hidden="false" localSheetId="0" name="Excel_BuiltIn__FilterDatabase" vbProcedure="false">'Foglio1 (8)'!$A$10:$J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771">
  <si>
    <t xml:space="preserve">MINISTERO DELL'ISTRUZIONE, DELL'UNIVERSITA' E DELLA RICERCA</t>
  </si>
  <si>
    <t xml:space="preserve">            UFFICIO SCOLASTICO REGIONALE PER LA CAMPANIA</t>
  </si>
  <si>
    <t xml:space="preserve">          CENTRO SERVIZI AMMINISTRATIVI PROVINCIALE - CASERTA</t>
  </si>
  <si>
    <t xml:space="preserve">FINANZ. AMM.VO E DIDATTICO - E.F. 2001  -  ASSEGNAZ.</t>
  </si>
  <si>
    <r>
      <rPr>
        <sz val="10"/>
        <rFont val="Terminal"/>
        <family val="3"/>
      </rPr>
      <t xml:space="preserve">   CONTRIBUTO ORDINARIO - 2^ PARTE(Regionale)- </t>
    </r>
    <r>
      <rPr>
        <b val="true"/>
        <sz val="9"/>
        <rFont val="Terminal"/>
        <family val="3"/>
      </rPr>
      <t xml:space="preserve">CAPITOLO UNICO </t>
    </r>
    <r>
      <rPr>
        <b val="true"/>
        <sz val="12"/>
        <rFont val="Terminal"/>
        <family val="3"/>
      </rPr>
      <t xml:space="preserve">5055</t>
    </r>
  </si>
  <si>
    <t xml:space="preserve">N°</t>
  </si>
  <si>
    <t xml:space="preserve">TIPO</t>
  </si>
  <si>
    <t xml:space="preserve">DENOMINAZIONE</t>
  </si>
  <si>
    <t xml:space="preserve">CLASSI</t>
  </si>
  <si>
    <t xml:space="preserve">FINANZ.</t>
  </si>
  <si>
    <t xml:space="preserve">ASSEGNAZ</t>
  </si>
  <si>
    <t xml:space="preserve">Convers.</t>
  </si>
  <si>
    <t xml:space="preserve">ISTITUZIONE</t>
  </si>
  <si>
    <t xml:space="preserve">Aggiornamento del 12 novembre 2001</t>
  </si>
  <si>
    <t xml:space="preserve">2000/01</t>
  </si>
  <si>
    <t xml:space="preserve">PER CLASSE</t>
  </si>
  <si>
    <t xml:space="preserve">E.F. 2001</t>
  </si>
  <si>
    <t xml:space="preserve">EURO</t>
  </si>
  <si>
    <t xml:space="preserve">ISTITUTO COMPRENSIVO</t>
  </si>
  <si>
    <r>
      <rPr>
        <b val="true"/>
        <sz val="10"/>
        <rFont val="Times New Roman"/>
        <family val="1"/>
      </rPr>
      <t xml:space="preserve">ALIFE</t>
    </r>
    <r>
      <rPr>
        <sz val="10"/>
        <rFont val="Times New Roman"/>
        <family val="1"/>
      </rPr>
      <t xml:space="preserve">                                        </t>
    </r>
    <r>
      <rPr>
        <b val="true"/>
        <i val="true"/>
        <sz val="10"/>
        <rFont val="Times New Roman"/>
        <family val="1"/>
      </rPr>
      <t xml:space="preserve">   N. ALUNNO</t>
    </r>
    <r>
      <rPr>
        <sz val="10"/>
        <rFont val="Times New Roman"/>
        <family val="1"/>
      </rPr>
      <t xml:space="preserve">  </t>
    </r>
  </si>
  <si>
    <t xml:space="preserve">VIA        A. GRAMSCI</t>
  </si>
  <si>
    <t xml:space="preserve">O823</t>
  </si>
  <si>
    <t xml:space="preserve">ALIFE</t>
  </si>
  <si>
    <t xml:space="preserve">FRANGIPANE Fernanda</t>
  </si>
  <si>
    <t xml:space="preserve">ISTITTUTO COMPRENSIVO</t>
  </si>
  <si>
    <r>
      <rPr>
        <b val="true"/>
        <sz val="10"/>
        <rFont val="Times New Roman"/>
        <family val="1"/>
      </rPr>
      <t xml:space="preserve">BELLONA </t>
    </r>
    <r>
      <rPr>
        <sz val="10"/>
        <rFont val="Times New Roman"/>
        <family val="1"/>
      </rPr>
      <t xml:space="preserve">                                   </t>
    </r>
    <r>
      <rPr>
        <b val="true"/>
        <i val="true"/>
        <sz val="10"/>
        <rFont val="Times New Roman"/>
        <family val="1"/>
      </rPr>
      <t xml:space="preserve">D. ALIGHIERI</t>
    </r>
    <r>
      <rPr>
        <b val="true"/>
        <sz val="10"/>
        <rFont val="Times New Roman"/>
        <family val="1"/>
      </rPr>
      <t xml:space="preserve">    </t>
    </r>
  </si>
  <si>
    <t xml:space="preserve">PIAZZA  D. ALIGHIERI</t>
  </si>
  <si>
    <t xml:space="preserve">BELLONA</t>
  </si>
  <si>
    <t xml:space="preserve">GUIDA Augusto Giuseppe</t>
  </si>
  <si>
    <t xml:space="preserve">CALVI RISORTA</t>
  </si>
  <si>
    <t xml:space="preserve">VIA        ROMA, 6</t>
  </si>
  <si>
    <t xml:space="preserve">NOLI ZONA Anna Elena</t>
  </si>
  <si>
    <t xml:space="preserve">CAMIGLIANO</t>
  </si>
  <si>
    <t xml:space="preserve">VIA        FALCHI, 2</t>
  </si>
  <si>
    <t xml:space="preserve">MAGLIOCCA Maria Francesca</t>
  </si>
  <si>
    <r>
      <rPr>
        <b val="true"/>
        <sz val="10"/>
        <rFont val="Times New Roman"/>
        <family val="1"/>
      </rPr>
      <t xml:space="preserve">CANCELLO ED ARNONE  </t>
    </r>
    <r>
      <rPr>
        <sz val="10"/>
        <rFont val="Times New Roman"/>
        <family val="1"/>
      </rPr>
      <t xml:space="preserve">          </t>
    </r>
    <r>
      <rPr>
        <b val="true"/>
        <i val="true"/>
        <sz val="10"/>
        <rFont val="Times New Roman"/>
        <family val="1"/>
      </rPr>
      <t xml:space="preserve">U. FOSCOLO  </t>
    </r>
  </si>
  <si>
    <t xml:space="preserve">VIA        SETTEMBRINI,  40</t>
  </si>
  <si>
    <t xml:space="preserve">CANCELLO ED ARNONE</t>
  </si>
  <si>
    <t xml:space="preserve">CERALDI Concetta</t>
  </si>
  <si>
    <r>
      <rPr>
        <b val="true"/>
        <sz val="10"/>
        <rFont val="Times New Roman"/>
        <family val="1"/>
      </rPr>
      <t xml:space="preserve">CAPODRISE   </t>
    </r>
    <r>
      <rPr>
        <sz val="10"/>
        <rFont val="Times New Roman"/>
        <family val="1"/>
      </rPr>
      <t xml:space="preserve">                           </t>
    </r>
    <r>
      <rPr>
        <b val="true"/>
        <i val="true"/>
        <sz val="10"/>
        <rFont val="Times New Roman"/>
        <family val="1"/>
      </rPr>
      <t xml:space="preserve">  G. GAGLIONE</t>
    </r>
  </si>
  <si>
    <t xml:space="preserve">VIA        DANTE, 28</t>
  </si>
  <si>
    <t xml:space="preserve">CAPODRISE</t>
  </si>
  <si>
    <t xml:space="preserve">LAUDANTE Antonio</t>
  </si>
  <si>
    <r>
      <rPr>
        <b val="true"/>
        <sz val="10"/>
        <rFont val="Times New Roman"/>
        <family val="1"/>
      </rPr>
      <t xml:space="preserve">CAPUA    </t>
    </r>
    <r>
      <rPr>
        <sz val="10"/>
        <rFont val="Times New Roman"/>
        <family val="1"/>
      </rPr>
      <t xml:space="preserve">                                   </t>
    </r>
    <r>
      <rPr>
        <b val="true"/>
        <i val="true"/>
        <sz val="10"/>
        <rFont val="Times New Roman"/>
        <family val="1"/>
      </rPr>
      <t xml:space="preserve"> E. FIERAMOSCA</t>
    </r>
  </si>
  <si>
    <t xml:space="preserve">VIA        PORTA FLUVIALE, 1</t>
  </si>
  <si>
    <t xml:space="preserve">CAPUA</t>
  </si>
  <si>
    <t xml:space="preserve">BONACCI Maria R. Emanuela</t>
  </si>
  <si>
    <r>
      <rPr>
        <b val="true"/>
        <sz val="10"/>
        <rFont val="Times New Roman"/>
        <family val="1"/>
      </rPr>
      <t xml:space="preserve">CARINOLA</t>
    </r>
    <r>
      <rPr>
        <sz val="10"/>
        <rFont val="Times New Roman"/>
        <family val="1"/>
      </rPr>
      <t xml:space="preserve">                                 </t>
    </r>
    <r>
      <rPr>
        <b val="true"/>
        <i val="true"/>
        <sz val="10"/>
        <rFont val="Times New Roman"/>
        <family val="1"/>
      </rPr>
      <t xml:space="preserve"> CAMPO FALERNO </t>
    </r>
  </si>
  <si>
    <t xml:space="preserve">CORSO  UMBERTO I,    36</t>
  </si>
  <si>
    <t xml:space="preserve">CARINOLA</t>
  </si>
  <si>
    <t xml:space="preserve">DE SANTO Federico</t>
  </si>
  <si>
    <r>
      <rPr>
        <b val="true"/>
        <sz val="10"/>
        <rFont val="Times New Roman"/>
        <family val="1"/>
      </rPr>
      <t xml:space="preserve">CASAPULLA </t>
    </r>
    <r>
      <rPr>
        <b val="true"/>
        <i val="true"/>
        <sz val="10"/>
        <rFont val="Times New Roman"/>
        <family val="1"/>
      </rPr>
      <t xml:space="preserve">     </t>
    </r>
    <r>
      <rPr>
        <i val="true"/>
        <sz val="10"/>
        <rFont val="Times New Roman"/>
        <family val="1"/>
      </rPr>
      <t xml:space="preserve">  </t>
    </r>
    <r>
      <rPr>
        <b val="true"/>
        <i val="true"/>
        <sz val="10"/>
        <rFont val="Times New Roman"/>
        <family val="1"/>
      </rPr>
      <t xml:space="preserve">                     G. STROFFOLINI</t>
    </r>
    <r>
      <rPr>
        <b val="true"/>
        <sz val="10"/>
        <rFont val="Times New Roman"/>
        <family val="1"/>
      </rPr>
      <t xml:space="preserve"> </t>
    </r>
  </si>
  <si>
    <t xml:space="preserve">VIA        RIMEMBRANZA, 33</t>
  </si>
  <si>
    <t xml:space="preserve">CASAPULLA</t>
  </si>
  <si>
    <t xml:space="preserve">SCIALLA CLARA</t>
  </si>
  <si>
    <r>
      <rPr>
        <b val="true"/>
        <sz val="10"/>
        <rFont val="Times New Roman"/>
        <family val="1"/>
      </rPr>
      <t xml:space="preserve">CASERTA</t>
    </r>
    <r>
      <rPr>
        <sz val="10"/>
        <rFont val="Times New Roman"/>
        <family val="1"/>
      </rPr>
      <t xml:space="preserve">    </t>
    </r>
    <r>
      <rPr>
        <b val="true"/>
        <i val="true"/>
        <sz val="10"/>
        <rFont val="Times New Roman"/>
        <family val="1"/>
      </rPr>
      <t xml:space="preserve">                                A. RUGGIERO </t>
    </r>
  </si>
  <si>
    <t xml:space="preserve">VIA        TRENTO,26</t>
  </si>
  <si>
    <t xml:space="preserve">CASERTA</t>
  </si>
  <si>
    <t xml:space="preserve">FINIZIO Rosa</t>
  </si>
  <si>
    <t xml:space="preserve">CASERTA SAN LEUCIO</t>
  </si>
  <si>
    <t xml:space="preserve">VIA        GIARDINI REALI, 43</t>
  </si>
  <si>
    <t xml:space="preserve">NATALE Oreste</t>
  </si>
  <si>
    <r>
      <rPr>
        <b val="true"/>
        <sz val="10"/>
        <rFont val="Times New Roman"/>
        <family val="1"/>
      </rPr>
      <t xml:space="preserve">CASTELLO MATESE                  </t>
    </r>
    <r>
      <rPr>
        <b val="true"/>
        <i val="true"/>
        <sz val="10"/>
        <rFont val="Times New Roman"/>
        <family val="1"/>
      </rPr>
      <t xml:space="preserve">G. CITTADINO</t>
    </r>
  </si>
  <si>
    <t xml:space="preserve">VIA        CAMPO,  26</t>
  </si>
  <si>
    <t xml:space="preserve">CASTELLO DEL MATESE</t>
  </si>
  <si>
    <t xml:space="preserve">VASTANO Giuseppe</t>
  </si>
  <si>
    <r>
      <rPr>
        <b val="true"/>
        <sz val="10"/>
        <rFont val="Times New Roman"/>
        <family val="1"/>
      </rPr>
      <t xml:space="preserve">CASTEL MORRONE                 </t>
    </r>
    <r>
      <rPr>
        <b val="true"/>
        <i val="true"/>
        <sz val="10"/>
        <rFont val="Times New Roman"/>
        <family val="1"/>
      </rPr>
      <t xml:space="preserve">   GIOVANNI XXII  </t>
    </r>
    <r>
      <rPr>
        <b val="true"/>
        <sz val="10"/>
        <rFont val="Times New Roman"/>
        <family val="1"/>
      </rPr>
      <t xml:space="preserve"> </t>
    </r>
  </si>
  <si>
    <t xml:space="preserve">VIA        PROVINCIALE, 6</t>
  </si>
  <si>
    <t xml:space="preserve">CASTEL MORRONE</t>
  </si>
  <si>
    <t xml:space="preserve">IZZI Gennaro</t>
  </si>
  <si>
    <r>
      <rPr>
        <b val="true"/>
        <sz val="10"/>
        <rFont val="Times New Roman"/>
        <family val="1"/>
      </rPr>
      <t xml:space="preserve">CELLOLE                      </t>
    </r>
    <r>
      <rPr>
        <b val="true"/>
        <i val="true"/>
        <sz val="10"/>
        <rFont val="Times New Roman"/>
        <family val="1"/>
      </rPr>
      <t xml:space="preserve">               E. FERMI </t>
    </r>
    <r>
      <rPr>
        <b val="true"/>
        <sz val="10"/>
        <rFont val="Times New Roman"/>
        <family val="1"/>
      </rPr>
      <t xml:space="preserve">   </t>
    </r>
  </si>
  <si>
    <t xml:space="preserve">VIA        UMBERTO I</t>
  </si>
  <si>
    <t xml:space="preserve">CELLOLE</t>
  </si>
  <si>
    <t xml:space="preserve">CARUSO Vittorio</t>
  </si>
  <si>
    <r>
      <rPr>
        <b val="true"/>
        <sz val="10"/>
        <rFont val="Times New Roman"/>
        <family val="1"/>
      </rPr>
      <t xml:space="preserve">CERVINO                                  </t>
    </r>
    <r>
      <rPr>
        <b val="true"/>
        <i val="true"/>
        <sz val="10"/>
        <rFont val="Times New Roman"/>
        <family val="1"/>
      </rPr>
      <t xml:space="preserve">    E.FERMI</t>
    </r>
  </si>
  <si>
    <t xml:space="preserve">VIA        CERVINO</t>
  </si>
  <si>
    <t xml:space="preserve">CERVINO</t>
  </si>
  <si>
    <t xml:space="preserve">GAGLIONE Rosa</t>
  </si>
  <si>
    <r>
      <rPr>
        <b val="true"/>
        <sz val="10"/>
        <rFont val="Times New Roman"/>
        <family val="1"/>
      </rPr>
      <t xml:space="preserve">CURTI                                        </t>
    </r>
    <r>
      <rPr>
        <b val="true"/>
        <i val="true"/>
        <sz val="10"/>
        <rFont val="Times New Roman"/>
        <family val="1"/>
      </rPr>
      <t xml:space="preserve">  G. MAMELI</t>
    </r>
    <r>
      <rPr>
        <b val="true"/>
        <sz val="10"/>
        <rFont val="Times New Roman"/>
        <family val="1"/>
      </rPr>
      <t xml:space="preserve">  </t>
    </r>
  </si>
  <si>
    <t xml:space="preserve">VIA        DANTE,  48</t>
  </si>
  <si>
    <t xml:space="preserve">CURTI</t>
  </si>
  <si>
    <t xml:space="preserve">BARBATO Raffaele</t>
  </si>
  <si>
    <t xml:space="preserve">FALCIANO DEL MASSICO</t>
  </si>
  <si>
    <t xml:space="preserve">VIA        TIGLIO</t>
  </si>
  <si>
    <t xml:space="preserve">ZONA Guido</t>
  </si>
  <si>
    <t xml:space="preserve">FORMICOLA</t>
  </si>
  <si>
    <t xml:space="preserve">VIA        CANTIELLO</t>
  </si>
  <si>
    <t xml:space="preserve">FUSCO Antonio                                           Inc.</t>
  </si>
  <si>
    <r>
      <rPr>
        <b val="true"/>
        <sz val="10"/>
        <rFont val="Times New Roman"/>
        <family val="1"/>
      </rPr>
      <t xml:space="preserve">GIOIA SANNITICA                     </t>
    </r>
    <r>
      <rPr>
        <b val="true"/>
        <i val="true"/>
        <sz val="10"/>
        <rFont val="Times New Roman"/>
        <family val="1"/>
      </rPr>
      <t xml:space="preserve">  L. SETTEMBRINI</t>
    </r>
  </si>
  <si>
    <t xml:space="preserve">VIA        VICINATO,    39</t>
  </si>
  <si>
    <t xml:space="preserve">GIOIA SANNITICA</t>
  </si>
  <si>
    <t xml:space="preserve">ROSSI Caterina</t>
  </si>
  <si>
    <r>
      <rPr>
        <b val="true"/>
        <sz val="10"/>
        <rFont val="Times New Roman"/>
        <family val="1"/>
      </rPr>
      <t xml:space="preserve">MADDALONI         </t>
    </r>
    <r>
      <rPr>
        <b val="true"/>
        <i val="true"/>
        <sz val="10"/>
        <rFont val="Times New Roman"/>
        <family val="1"/>
      </rPr>
      <t xml:space="preserve">                      ALDO MORO </t>
    </r>
  </si>
  <si>
    <t xml:space="preserve">VIA        NAPOLI - 7^ TRAV.</t>
  </si>
  <si>
    <t xml:space="preserve">MADDALONI</t>
  </si>
  <si>
    <t xml:space="preserve">ARAGOSA Giuseppe</t>
  </si>
  <si>
    <r>
      <rPr>
        <b val="true"/>
        <sz val="10"/>
        <rFont val="Times New Roman"/>
        <family val="1"/>
      </rPr>
      <t xml:space="preserve">MADDALONI                 </t>
    </r>
    <r>
      <rPr>
        <b val="true"/>
        <i val="true"/>
        <sz val="10"/>
        <rFont val="Times New Roman"/>
        <family val="1"/>
      </rPr>
      <t xml:space="preserve">              L. SETTEMBRINI</t>
    </r>
  </si>
  <si>
    <t xml:space="preserve">VIA        BRECCIAME,  2</t>
  </si>
  <si>
    <t xml:space="preserve">RUBILOTTA Fortunato</t>
  </si>
  <si>
    <r>
      <rPr>
        <b val="true"/>
        <sz val="10"/>
        <rFont val="Times New Roman"/>
        <family val="1"/>
      </rPr>
      <t xml:space="preserve">MADDALONI V°                          </t>
    </r>
    <r>
      <rPr>
        <b val="true"/>
        <i val="true"/>
        <sz val="10"/>
        <rFont val="Times New Roman"/>
        <family val="1"/>
      </rPr>
      <t xml:space="preserve">VILLAGGIO RAGAZ.</t>
    </r>
  </si>
  <si>
    <t xml:space="preserve">PIAZZA  MATTEOTTI,  8</t>
  </si>
  <si>
    <t xml:space="preserve">LETTIERI Annamaria</t>
  </si>
  <si>
    <r>
      <rPr>
        <b val="true"/>
        <sz val="10"/>
        <rFont val="Times New Roman"/>
        <family val="1"/>
      </rPr>
      <t xml:space="preserve">MARCIANISE           </t>
    </r>
    <r>
      <rPr>
        <b val="true"/>
        <i val="true"/>
        <sz val="10"/>
        <rFont val="Times New Roman"/>
        <family val="1"/>
      </rPr>
      <t xml:space="preserve">                   A. CALCARA </t>
    </r>
  </si>
  <si>
    <t xml:space="preserve">VIA        G. B. NOVELLI, 36</t>
  </si>
  <si>
    <t xml:space="preserve">MARCIANISE</t>
  </si>
  <si>
    <t xml:space="preserve">ALIFFI Silvia</t>
  </si>
  <si>
    <r>
      <rPr>
        <b val="true"/>
        <sz val="10"/>
        <rFont val="Times New Roman"/>
        <family val="1"/>
      </rPr>
      <t xml:space="preserve">MARCIANISE                            </t>
    </r>
    <r>
      <rPr>
        <b val="true"/>
        <i val="true"/>
        <sz val="10"/>
        <rFont val="Times New Roman"/>
        <family val="1"/>
      </rPr>
      <t xml:space="preserve">  ALDO MORO </t>
    </r>
  </si>
  <si>
    <t xml:space="preserve">VIA        TAGLIAMENTO,   4</t>
  </si>
  <si>
    <t xml:space="preserve">PICCOLO Francesco</t>
  </si>
  <si>
    <r>
      <rPr>
        <b val="true"/>
        <sz val="10"/>
        <rFont val="Times New Roman"/>
        <family val="1"/>
      </rPr>
      <t xml:space="preserve">PIEDIMONTE MATESE          </t>
    </r>
    <r>
      <rPr>
        <b val="true"/>
        <i val="true"/>
        <sz val="10"/>
        <rFont val="Times New Roman"/>
        <family val="1"/>
      </rPr>
      <t xml:space="preserve">      N. VENTRIGLIA  </t>
    </r>
  </si>
  <si>
    <t xml:space="preserve">VIA        A.SCORCIARINI COPPOLA,  36</t>
  </si>
  <si>
    <t xml:space="preserve">PIEDIMONTE MATESE</t>
  </si>
  <si>
    <t xml:space="preserve">CIRIOLI Anna</t>
  </si>
  <si>
    <r>
      <rPr>
        <b val="true"/>
        <sz val="10"/>
        <rFont val="Times New Roman"/>
        <family val="1"/>
      </rPr>
      <t xml:space="preserve">PIETRAVAIRANO                  </t>
    </r>
    <r>
      <rPr>
        <b val="true"/>
        <i val="true"/>
        <sz val="10"/>
        <rFont val="Times New Roman"/>
        <family val="1"/>
      </rPr>
      <t xml:space="preserve">        GIOVANNI XXIII</t>
    </r>
    <r>
      <rPr>
        <b val="true"/>
        <sz val="10"/>
        <rFont val="Times New Roman"/>
        <family val="1"/>
      </rPr>
      <t xml:space="preserve">        </t>
    </r>
  </si>
  <si>
    <t xml:space="preserve">VIA        ROMA  - 1^ TRAV.</t>
  </si>
  <si>
    <t xml:space="preserve">PIETRAVAIRANO</t>
  </si>
  <si>
    <t xml:space="preserve">DI GIROLAMO Amando                              Inc.</t>
  </si>
  <si>
    <t xml:space="preserve">PIGNATARO MAGGIORE</t>
  </si>
  <si>
    <t xml:space="preserve">VIA        MEDAGLIA D'ORO, 17</t>
  </si>
  <si>
    <t xml:space="preserve">PETTRONE Angelo</t>
  </si>
  <si>
    <r>
      <rPr>
        <b val="true"/>
        <sz val="10"/>
        <rFont val="Times New Roman"/>
        <family val="1"/>
      </rPr>
      <t xml:space="preserve">PONTELATONE              </t>
    </r>
    <r>
      <rPr>
        <b val="true"/>
        <i val="true"/>
        <sz val="10"/>
        <rFont val="Times New Roman"/>
        <family val="1"/>
      </rPr>
      <t xml:space="preserve">             L. SETTEMBRINI</t>
    </r>
    <r>
      <rPr>
        <b val="true"/>
        <sz val="10"/>
        <rFont val="Times New Roman"/>
        <family val="1"/>
      </rPr>
      <t xml:space="preserve">  </t>
    </r>
  </si>
  <si>
    <t xml:space="preserve">VIA        PARCO, 3</t>
  </si>
  <si>
    <t xml:space="preserve">PONTELATONE</t>
  </si>
  <si>
    <t xml:space="preserve">DELLA MORTE Antonio</t>
  </si>
  <si>
    <r>
      <rPr>
        <b val="true"/>
        <sz val="10"/>
        <rFont val="Times New Roman"/>
        <family val="1"/>
      </rPr>
      <t xml:space="preserve">PORTICO DI CASERTA               </t>
    </r>
    <r>
      <rPr>
        <b val="true"/>
        <i val="true"/>
        <sz val="10"/>
        <rFont val="Times New Roman"/>
        <family val="1"/>
      </rPr>
      <t xml:space="preserve">S.G. BOSCO</t>
    </r>
  </si>
  <si>
    <t xml:space="preserve">VIA        TRENTO</t>
  </si>
  <si>
    <t xml:space="preserve">PORTICO DI CASERTA</t>
  </si>
  <si>
    <t xml:space="preserve">BLOSIO Paolo</t>
  </si>
  <si>
    <t xml:space="preserve">S. ANDREA DEL PIZZONE</t>
  </si>
  <si>
    <t xml:space="preserve">VIA        ROMA, 3</t>
  </si>
  <si>
    <t xml:space="preserve">FRANCOLISE</t>
  </si>
  <si>
    <t xml:space="preserve">BELCUFINE' Maria Antonietta</t>
  </si>
  <si>
    <r>
      <rPr>
        <b val="true"/>
        <sz val="10"/>
        <rFont val="Times New Roman"/>
        <family val="1"/>
      </rPr>
      <t xml:space="preserve">S.ANGELO D'ALIFE               </t>
    </r>
    <r>
      <rPr>
        <b val="true"/>
        <i val="true"/>
        <sz val="10"/>
        <rFont val="Times New Roman"/>
        <family val="1"/>
      </rPr>
      <t xml:space="preserve">      SC. MEDIA STAT.</t>
    </r>
  </si>
  <si>
    <t xml:space="preserve">VIA        ROMA</t>
  </si>
  <si>
    <t xml:space="preserve">SANT'ANGELO D'ALIFE</t>
  </si>
  <si>
    <t xml:space="preserve">NATALE Fernanda</t>
  </si>
  <si>
    <r>
      <rPr>
        <b val="true"/>
        <sz val="10"/>
        <rFont val="Times New Roman"/>
        <family val="1"/>
      </rPr>
      <t xml:space="preserve">S.MARCO EVANGELISTA           </t>
    </r>
    <r>
      <rPr>
        <b val="true"/>
        <i val="true"/>
        <sz val="10"/>
        <rFont val="Times New Roman"/>
        <family val="1"/>
      </rPr>
      <t xml:space="preserve">R. VIVIANI</t>
    </r>
  </si>
  <si>
    <t xml:space="preserve">VIA        LEONARDO DA VINCI</t>
  </si>
  <si>
    <t xml:space="preserve">SAN MARCO EVANGELISTA</t>
  </si>
  <si>
    <t xml:space="preserve">PALAZZINO Maria Luisa</t>
  </si>
  <si>
    <r>
      <rPr>
        <b val="true"/>
        <sz val="10"/>
        <rFont val="Times New Roman"/>
        <family val="1"/>
      </rPr>
      <t xml:space="preserve">S. MARIA C.V.                    </t>
    </r>
    <r>
      <rPr>
        <b val="true"/>
        <i val="true"/>
        <sz val="10"/>
        <rFont val="Times New Roman"/>
        <family val="1"/>
      </rPr>
      <t xml:space="preserve">         A.S. MAZZOCCHI</t>
    </r>
    <r>
      <rPr>
        <b val="true"/>
        <sz val="10"/>
        <rFont val="Times New Roman"/>
        <family val="1"/>
      </rPr>
      <t xml:space="preserve"> </t>
    </r>
  </si>
  <si>
    <t xml:space="preserve">VIA        AVEZZANA,  8 - EX EGAM</t>
  </si>
  <si>
    <t xml:space="preserve">SANTA MARIA CAPUA VETERE</t>
  </si>
  <si>
    <t xml:space="preserve">CLEMENTE Rosa Maria                      Ass. Pr.</t>
  </si>
  <si>
    <r>
      <rPr>
        <b val="true"/>
        <sz val="10"/>
        <rFont val="Times New Roman"/>
        <family val="1"/>
      </rPr>
      <t xml:space="preserve">S. MARIA C. V.        </t>
    </r>
    <r>
      <rPr>
        <b val="true"/>
        <i val="true"/>
        <sz val="10"/>
        <rFont val="Times New Roman"/>
        <family val="1"/>
      </rPr>
      <t xml:space="preserve">                    R. UCCELLA</t>
    </r>
  </si>
  <si>
    <t xml:space="preserve">VIA        LUSSEMBURGO, 1</t>
  </si>
  <si>
    <t xml:space="preserve">PETRAROLO Maria Cristina                      Inc. </t>
  </si>
  <si>
    <r>
      <rPr>
        <b val="true"/>
        <sz val="10"/>
        <rFont val="Times New Roman"/>
        <family val="1"/>
      </rPr>
      <t xml:space="preserve">S. NICOLA LA STRADA   </t>
    </r>
    <r>
      <rPr>
        <b val="true"/>
        <i val="true"/>
        <sz val="10"/>
        <rFont val="Times New Roman"/>
        <family val="1"/>
      </rPr>
      <t xml:space="preserve">           DE FILIPPO </t>
    </r>
    <r>
      <rPr>
        <b val="true"/>
        <sz val="10"/>
        <rFont val="Times New Roman"/>
        <family val="1"/>
      </rPr>
      <t xml:space="preserve">    </t>
    </r>
  </si>
  <si>
    <t xml:space="preserve">PIAZZA  MUNICIPIO, 12</t>
  </si>
  <si>
    <t xml:space="preserve">SAN NICOLA LA STRADA</t>
  </si>
  <si>
    <t xml:space="preserve">LENTINI Sebastiano</t>
  </si>
  <si>
    <r>
      <rPr>
        <b val="true"/>
        <sz val="10"/>
        <rFont val="Times New Roman"/>
        <family val="1"/>
      </rPr>
      <t xml:space="preserve">S. PRISCO                     </t>
    </r>
    <r>
      <rPr>
        <b val="true"/>
        <i val="true"/>
        <sz val="10"/>
        <rFont val="Times New Roman"/>
        <family val="1"/>
      </rPr>
      <t xml:space="preserve">               B. CROCE</t>
    </r>
    <r>
      <rPr>
        <b val="true"/>
        <sz val="10"/>
        <rFont val="Times New Roman"/>
        <family val="1"/>
      </rPr>
      <t xml:space="preserve">      </t>
    </r>
  </si>
  <si>
    <t xml:space="preserve">VIA        DANTE, 38</t>
  </si>
  <si>
    <t xml:space="preserve">SAN PRISCO</t>
  </si>
  <si>
    <t xml:space="preserve">PRISCO Rosaria</t>
  </si>
  <si>
    <r>
      <rPr>
        <b val="true"/>
        <sz val="10"/>
        <rFont val="Times New Roman"/>
        <family val="1"/>
      </rPr>
      <t xml:space="preserve">SESSA AURUNCA                 </t>
    </r>
    <r>
      <rPr>
        <b val="true"/>
        <i val="true"/>
        <sz val="10"/>
        <rFont val="Times New Roman"/>
        <family val="1"/>
      </rPr>
      <t xml:space="preserve">      CAIO LUCILIO</t>
    </r>
  </si>
  <si>
    <t xml:space="preserve">VIALE    TRIESTE,  1</t>
  </si>
  <si>
    <t xml:space="preserve">SESSA AURUNCA</t>
  </si>
  <si>
    <t xml:space="preserve">TOMMASINO Maria Luisa</t>
  </si>
  <si>
    <r>
      <rPr>
        <b val="true"/>
        <sz val="10"/>
        <rFont val="Times New Roman"/>
        <family val="1"/>
      </rPr>
      <t xml:space="preserve">VAIRANO P.-SCALO           </t>
    </r>
    <r>
      <rPr>
        <b val="true"/>
        <i val="true"/>
        <sz val="10"/>
        <rFont val="Times New Roman"/>
        <family val="1"/>
      </rPr>
      <t xml:space="preserve">        GARIBALDI</t>
    </r>
  </si>
  <si>
    <t xml:space="preserve">VIA        ABRUZZI,   41</t>
  </si>
  <si>
    <t xml:space="preserve">VAIRANO PATENORA</t>
  </si>
  <si>
    <t xml:space="preserve">MARCACCIO Antonietta</t>
  </si>
  <si>
    <t xml:space="preserve">VALLE DI MADDALONI</t>
  </si>
  <si>
    <t xml:space="preserve">VIA        ANNUNZIATA, 1</t>
  </si>
  <si>
    <t xml:space="preserve">FUSCO Maria Luisa</t>
  </si>
  <si>
    <r>
      <rPr>
        <b val="true"/>
        <sz val="10"/>
        <rFont val="Times New Roman"/>
        <family val="1"/>
      </rPr>
      <t xml:space="preserve">VILLA DI BRIANO                  </t>
    </r>
    <r>
      <rPr>
        <b val="true"/>
        <i val="true"/>
        <sz val="10"/>
        <rFont val="Times New Roman"/>
        <family val="1"/>
      </rPr>
      <t xml:space="preserve">      SAC .R.CALDERISI</t>
    </r>
    <r>
      <rPr>
        <b val="true"/>
        <sz val="10"/>
        <rFont val="Times New Roman"/>
        <family val="1"/>
      </rPr>
      <t xml:space="preserve"> </t>
    </r>
  </si>
  <si>
    <t xml:space="preserve">VIA        TASSO</t>
  </si>
  <si>
    <t xml:space="preserve">O81</t>
  </si>
  <si>
    <t xml:space="preserve">VILLA DI BRIANO</t>
  </si>
  <si>
    <t xml:space="preserve">CAVALIERE Domenico</t>
  </si>
  <si>
    <r>
      <rPr>
        <b val="true"/>
        <sz val="10"/>
        <rFont val="Times New Roman"/>
        <family val="1"/>
      </rPr>
      <t xml:space="preserve">VILLA LITERNO                        </t>
    </r>
    <r>
      <rPr>
        <b val="true"/>
        <i val="true"/>
        <sz val="10"/>
        <rFont val="Times New Roman"/>
        <family val="1"/>
      </rPr>
      <t xml:space="preserve">   L. DA VINCI </t>
    </r>
  </si>
  <si>
    <t xml:space="preserve">VIA         CARDUCCI,  1</t>
  </si>
  <si>
    <t xml:space="preserve">VILLA LITERNO</t>
  </si>
  <si>
    <t xml:space="preserve">TAVOLETTA Nicola</t>
  </si>
  <si>
    <t xml:space="preserve">ISTITUTO COMPRENSIVO       42</t>
  </si>
  <si>
    <r>
      <rPr>
        <b val="true"/>
        <sz val="10"/>
        <rFont val="Times New Roman"/>
        <family val="1"/>
      </rPr>
      <t xml:space="preserve">VITULAZIO                                   </t>
    </r>
    <r>
      <rPr>
        <b val="true"/>
        <i val="true"/>
        <sz val="10"/>
        <rFont val="Times New Roman"/>
        <family val="1"/>
      </rPr>
      <t xml:space="preserve">B. CROCE </t>
    </r>
  </si>
  <si>
    <t xml:space="preserve">VIALE     DANTE,   17</t>
  </si>
  <si>
    <t xml:space="preserve">VITULAZIO</t>
  </si>
  <si>
    <t xml:space="preserve">DE MICHELE Lorenzo</t>
  </si>
  <si>
    <t xml:space="preserve">CIRCOLO DIDATTICO</t>
  </si>
  <si>
    <t xml:space="preserve">AILANO</t>
  </si>
  <si>
    <t xml:space="preserve">VIA         ROMA, 97</t>
  </si>
  <si>
    <t xml:space="preserve">FARINA Maria Grazia                                  Inc.</t>
  </si>
  <si>
    <t xml:space="preserve">ALVIGNANO</t>
  </si>
  <si>
    <t xml:space="preserve">VIA         G.IACOBELLI, 1</t>
  </si>
  <si>
    <t xml:space="preserve">RICCIO Anna Antonia</t>
  </si>
  <si>
    <t xml:space="preserve">ARIENZO </t>
  </si>
  <si>
    <t xml:space="preserve">VIA         ROMA,  156</t>
  </si>
  <si>
    <t xml:space="preserve">ARIENZO</t>
  </si>
  <si>
    <t xml:space="preserve">ZAHORA Nicola</t>
  </si>
  <si>
    <t xml:space="preserve">AVERSA I°</t>
  </si>
  <si>
    <t xml:space="preserve">VIA         ETTORE CORCIONE, 42</t>
  </si>
  <si>
    <t xml:space="preserve">AVERSA</t>
  </si>
  <si>
    <t xml:space="preserve">PISANELLI Margherita Chiara</t>
  </si>
  <si>
    <t xml:space="preserve">AVERSA 2°</t>
  </si>
  <si>
    <t xml:space="preserve">VIA         M. DE CHIARA,  16</t>
  </si>
  <si>
    <t xml:space="preserve">GALIERO Pasquale</t>
  </si>
  <si>
    <t xml:space="preserve">AVERSA 3°</t>
  </si>
  <si>
    <t xml:space="preserve">VIA         CANDUGLIA, 1</t>
  </si>
  <si>
    <t xml:space="preserve">AFFINITO Giovanni</t>
  </si>
  <si>
    <t xml:space="preserve">AVERSA 4°</t>
  </si>
  <si>
    <t xml:space="preserve">VIA         GIOTTO, 66</t>
  </si>
  <si>
    <t xml:space="preserve">AMODIO Cecilia</t>
  </si>
  <si>
    <t xml:space="preserve">AVERSA 5°</t>
  </si>
  <si>
    <t xml:space="preserve">VIALE     DELLA REPUBBLICA</t>
  </si>
  <si>
    <t xml:space="preserve">TISEO Luciano</t>
  </si>
  <si>
    <t xml:space="preserve">CAIAZZO</t>
  </si>
  <si>
    <t xml:space="preserve">PIAZZA  VERDI,  1</t>
  </si>
  <si>
    <t xml:space="preserve">CUSANO Ceciclia</t>
  </si>
  <si>
    <t xml:space="preserve">CAPRIATI A VOLTURNO</t>
  </si>
  <si>
    <t xml:space="preserve">VIA         SAN ROCCO, 12</t>
  </si>
  <si>
    <t xml:space="preserve">PIRRAGLIA Gennaro</t>
  </si>
  <si>
    <t xml:space="preserve">CAPUA I°</t>
  </si>
  <si>
    <t xml:space="preserve">VIA         ROMA, 17</t>
  </si>
  <si>
    <t xml:space="preserve">NATALE Emilio</t>
  </si>
  <si>
    <t xml:space="preserve">CAPUA 2°</t>
  </si>
  <si>
    <t xml:space="preserve">VIA         PORTA NAPOLI</t>
  </si>
  <si>
    <t xml:space="preserve">CAPUA      </t>
  </si>
  <si>
    <t xml:space="preserve">PARILLO Pasquale    </t>
  </si>
  <si>
    <t xml:space="preserve">CARINARO</t>
  </si>
  <si>
    <t xml:space="preserve">VIA         MANZONI, 24</t>
  </si>
  <si>
    <t xml:space="preserve">SASSI Beniamino</t>
  </si>
  <si>
    <t xml:space="preserve">CASAGIOVE</t>
  </si>
  <si>
    <t xml:space="preserve">PIAZZA   DEGLI EROI, 1</t>
  </si>
  <si>
    <t xml:space="preserve">MENDITTO Maria Chiara</t>
  </si>
  <si>
    <t xml:space="preserve">CASAL DI PRINCIPE I°</t>
  </si>
  <si>
    <t xml:space="preserve">VIA          PARROCO GAGLIARDI, 18</t>
  </si>
  <si>
    <t xml:space="preserve">CASAL DI PRINCIPE</t>
  </si>
  <si>
    <t xml:space="preserve">SORGE Nadia</t>
  </si>
  <si>
    <t xml:space="preserve">CASAL DI PRINCIPE 2°</t>
  </si>
  <si>
    <t xml:space="preserve">VIA          OMERO</t>
  </si>
  <si>
    <t xml:space="preserve">FERRAIUOLO Vincenzo</t>
  </si>
  <si>
    <t xml:space="preserve">CASAPESENNA</t>
  </si>
  <si>
    <t xml:space="preserve">CORSO    EUROPA</t>
  </si>
  <si>
    <t xml:space="preserve">MARIA' Francesca</t>
  </si>
  <si>
    <t xml:space="preserve">CASERTA I°</t>
  </si>
  <si>
    <t xml:space="preserve">VIA          GIANNONE,  5</t>
  </si>
  <si>
    <t xml:space="preserve">SANTABARBARA Giuseppe</t>
  </si>
  <si>
    <t xml:space="preserve">CASERTA 2°</t>
  </si>
  <si>
    <t xml:space="preserve">VIA          ROMA, 69</t>
  </si>
  <si>
    <t xml:space="preserve">D'ELIA Vincenzina</t>
  </si>
  <si>
    <t xml:space="preserve">CASERTA 3°</t>
  </si>
  <si>
    <t xml:space="preserve">VIA          MONTALE   RIONE  KENNEDY</t>
  </si>
  <si>
    <t xml:space="preserve">CASERTA Francesco</t>
  </si>
  <si>
    <t xml:space="preserve">CASERTA 4°</t>
  </si>
  <si>
    <t xml:space="preserve">VIALE      CAPPIELLO, 1</t>
  </si>
  <si>
    <t xml:space="preserve">SIMEONE Silvana</t>
  </si>
  <si>
    <t xml:space="preserve">CASERTA 5°</t>
  </si>
  <si>
    <t xml:space="preserve">VIA          CILEA PARCO CERASOLE</t>
  </si>
  <si>
    <t xml:space="preserve">MAROTTA Alfonso</t>
  </si>
  <si>
    <t xml:space="preserve">CASTELVOLTURNO  I°</t>
  </si>
  <si>
    <t xml:space="preserve">VIA          NUOVA OCCIDENTALE</t>
  </si>
  <si>
    <t xml:space="preserve">CASTEL VOLTURNO</t>
  </si>
  <si>
    <t xml:space="preserve">PALMIERO Giuseppina</t>
  </si>
  <si>
    <t xml:space="preserve">CASTELVOLTURNO 2°</t>
  </si>
  <si>
    <t xml:space="preserve">VIA         ACACIE - PINETAMARE</t>
  </si>
  <si>
    <t xml:space="preserve">ORLANDO Domenico</t>
  </si>
  <si>
    <t xml:space="preserve">PIAZZA   MICHELANGELO, 15</t>
  </si>
  <si>
    <t xml:space="preserve">RUGGIERO Almerindo</t>
  </si>
  <si>
    <t xml:space="preserve">CESA</t>
  </si>
  <si>
    <t xml:space="preserve">VIA          CAMPOSTRINO</t>
  </si>
  <si>
    <t xml:space="preserve">CELIENTO Flora</t>
  </si>
  <si>
    <t xml:space="preserve">FRIGNANO</t>
  </si>
  <si>
    <t xml:space="preserve">VIA          IV NOVEMBRE</t>
  </si>
  <si>
    <t xml:space="preserve">DELL'AMICO Angelo                                  Inc.</t>
  </si>
  <si>
    <t xml:space="preserve">GRAZZANISE</t>
  </si>
  <si>
    <t xml:space="preserve">VIA          DIAZ</t>
  </si>
  <si>
    <t xml:space="preserve">VALLETTA Silvana</t>
  </si>
  <si>
    <t xml:space="preserve">LUSCIANO</t>
  </si>
  <si>
    <t xml:space="preserve">VIA          DELLA RESISTENZA</t>
  </si>
  <si>
    <t xml:space="preserve">RUSSO Dolores</t>
  </si>
  <si>
    <t xml:space="preserve">MACERATA CAMPANIA</t>
  </si>
  <si>
    <t xml:space="preserve">VIA          ROMA,  11</t>
  </si>
  <si>
    <t xml:space="preserve">COCO Giacomo</t>
  </si>
  <si>
    <t xml:space="preserve">MADDALONI I°</t>
  </si>
  <si>
    <t xml:space="preserve">VIA          ROMA,  14</t>
  </si>
  <si>
    <t xml:space="preserve">MASTROPIETRO Gennaro</t>
  </si>
  <si>
    <t xml:space="preserve">MADDALONI 2°</t>
  </si>
  <si>
    <t xml:space="preserve">VIA          FEUDO</t>
  </si>
  <si>
    <t xml:space="preserve">DIODATI Bruno</t>
  </si>
  <si>
    <t xml:space="preserve">MADDALONI 3°</t>
  </si>
  <si>
    <t xml:space="preserve">VIA          CAMPOLONGO, 40</t>
  </si>
  <si>
    <t xml:space="preserve">BRANCACCIO Carmine</t>
  </si>
  <si>
    <r>
      <rPr>
        <b val="true"/>
        <sz val="10"/>
        <rFont val="Times New Roman"/>
        <family val="1"/>
      </rPr>
      <t xml:space="preserve">MADDALONI CONVITTO NAZIONALE  </t>
    </r>
    <r>
      <rPr>
        <b val="true"/>
        <i val="true"/>
        <sz val="10"/>
        <rFont val="Times New Roman"/>
        <family val="1"/>
      </rPr>
      <t xml:space="preserve">"G. BRUNO"</t>
    </r>
  </si>
  <si>
    <t xml:space="preserve">VIA          SAN FRANCESCO D'ASSISI, 119</t>
  </si>
  <si>
    <t xml:space="preserve">SALVIONE Salvatore</t>
  </si>
  <si>
    <t xml:space="preserve">MARCIANISE I°</t>
  </si>
  <si>
    <t xml:space="preserve">VIA          S. CATERINA</t>
  </si>
  <si>
    <t xml:space="preserve">ELIA Angela</t>
  </si>
  <si>
    <t xml:space="preserve">MARCIANISE 2°</t>
  </si>
  <si>
    <t xml:space="preserve">VIA           LENER</t>
  </si>
  <si>
    <t xml:space="preserve">LENER Raffaele</t>
  </si>
  <si>
    <t xml:space="preserve">MARCIANISE 3°</t>
  </si>
  <si>
    <t xml:space="preserve">VIA           D'ANNUNZIO, 10</t>
  </si>
  <si>
    <t xml:space="preserve">SORRENTINO Giuseppe</t>
  </si>
  <si>
    <t xml:space="preserve">MARZANO APPIO</t>
  </si>
  <si>
    <t xml:space="preserve">VIA           CALDARONI, 152</t>
  </si>
  <si>
    <t xml:space="preserve">ANTUONO Alessandro</t>
  </si>
  <si>
    <t xml:space="preserve">MIGNANO MONTELUNGO</t>
  </si>
  <si>
    <t xml:space="preserve">VIA           MARTIRI</t>
  </si>
  <si>
    <t xml:space="preserve">MIGNANO MONTE LUNGO</t>
  </si>
  <si>
    <t xml:space="preserve">CORTELLESSA Anna Marisa</t>
  </si>
  <si>
    <t xml:space="preserve">MONDRAGONE I°</t>
  </si>
  <si>
    <t xml:space="preserve">PIAZ/LE     GIANNI RODARI</t>
  </si>
  <si>
    <t xml:space="preserve">MONDRAGONE</t>
  </si>
  <si>
    <t xml:space="preserve">FUSCO Michele</t>
  </si>
  <si>
    <t xml:space="preserve">MONDRAGONE 2°</t>
  </si>
  <si>
    <t xml:space="preserve">VIA           DEGLI OLEANDRI</t>
  </si>
  <si>
    <t xml:space="preserve">NATALE  Carmine</t>
  </si>
  <si>
    <t xml:space="preserve">MONDRAGONE 3°</t>
  </si>
  <si>
    <t xml:space="preserve">VIA           DEGLI ABRUZZI, 203</t>
  </si>
  <si>
    <t xml:space="preserve">BOVENZI Giorgio                                         Inc.</t>
  </si>
  <si>
    <t xml:space="preserve">ORTA DI ATELLA</t>
  </si>
  <si>
    <t xml:space="preserve">VIA           PETRARCA, 14</t>
  </si>
  <si>
    <t xml:space="preserve">GRASSIA Francesco</t>
  </si>
  <si>
    <t xml:space="preserve">PARETE</t>
  </si>
  <si>
    <t xml:space="preserve">VIA           FORNO</t>
  </si>
  <si>
    <t xml:space="preserve">BARBATO Giuseppina                                Inc.</t>
  </si>
  <si>
    <t xml:space="preserve">PIEDIMONTE MATESE I°</t>
  </si>
  <si>
    <t xml:space="preserve">LARGO     SAN DOMENICO</t>
  </si>
  <si>
    <t xml:space="preserve">GINOCCHIO Nicola</t>
  </si>
  <si>
    <t xml:space="preserve">PIEDIMONTE MATESE 2°</t>
  </si>
  <si>
    <t xml:space="preserve">VIA           SANNITICA, 2</t>
  </si>
  <si>
    <t xml:space="preserve">GAMBELLA Mario</t>
  </si>
  <si>
    <t xml:space="preserve">PIETRAMELARA</t>
  </si>
  <si>
    <t xml:space="preserve">VIA           G. MARCONI, 30</t>
  </si>
  <si>
    <t xml:space="preserve">DE IORIO Antonio</t>
  </si>
  <si>
    <t xml:space="preserve">RECALE </t>
  </si>
  <si>
    <t xml:space="preserve">VIA           U. FOSCOLO</t>
  </si>
  <si>
    <t xml:space="preserve">RECALE</t>
  </si>
  <si>
    <t xml:space="preserve">MASTROIANNI Pietro                                  Inc.</t>
  </si>
  <si>
    <t xml:space="preserve">ROCCAMONFINA</t>
  </si>
  <si>
    <t xml:space="preserve">VIA           ROMA</t>
  </si>
  <si>
    <t xml:space="preserve">GRILLO Francesco</t>
  </si>
  <si>
    <t xml:space="preserve">S.CIPRIANO D'AVERSA</t>
  </si>
  <si>
    <t xml:space="preserve">VIA           STARZA, 75</t>
  </si>
  <si>
    <t xml:space="preserve">SAN CIPRIANO D'AVERSA</t>
  </si>
  <si>
    <t xml:space="preserve">DIANA Pasquale</t>
  </si>
  <si>
    <t xml:space="preserve">S.FELICE A CANCELLO  I°</t>
  </si>
  <si>
    <t xml:space="preserve">VIA           VOLTA DEI PIERRI</t>
  </si>
  <si>
    <t xml:space="preserve">SAN FELICE A CANCELLO</t>
  </si>
  <si>
    <t xml:space="preserve">FANTASIA Maria Patrizia</t>
  </si>
  <si>
    <t xml:space="preserve">S.FELICE A CANCELLO  2°</t>
  </si>
  <si>
    <t xml:space="preserve">VIA           XXI GIUGNO - CANCELLO SCALO</t>
  </si>
  <si>
    <t xml:space="preserve">LICCIARDI Antonio                                     Inc.</t>
  </si>
  <si>
    <t xml:space="preserve">S.MARCELLINO</t>
  </si>
  <si>
    <t xml:space="preserve">CORSO     ITALIA</t>
  </si>
  <si>
    <t xml:space="preserve">SAN MARCELLINO</t>
  </si>
  <si>
    <t xml:space="preserve">ZUMBOLO Maria Amalia</t>
  </si>
  <si>
    <t xml:space="preserve">S.MARIA A VICO</t>
  </si>
  <si>
    <t xml:space="preserve">PIAZZA      ROMA</t>
  </si>
  <si>
    <t xml:space="preserve">SANTA MARIA A VICO</t>
  </si>
  <si>
    <t xml:space="preserve">PISCITELLI Vincenza</t>
  </si>
  <si>
    <t xml:space="preserve">S.MARIA CAPUA VETERE I°</t>
  </si>
  <si>
    <t xml:space="preserve">CORSO      GARIBALDI, 28</t>
  </si>
  <si>
    <t xml:space="preserve">ANTROPOLI Luca</t>
  </si>
  <si>
    <t xml:space="preserve">S.MARIA CAPUA VETERE 2°</t>
  </si>
  <si>
    <t xml:space="preserve">VIA            AVEZZANA, 82 bis</t>
  </si>
  <si>
    <t xml:space="preserve">RIENZO Pasquale                                        Inc.</t>
  </si>
  <si>
    <t xml:space="preserve">S.NICOLA LA STRADA 1°</t>
  </si>
  <si>
    <t xml:space="preserve">VIALE        EUROPA, 13</t>
  </si>
  <si>
    <t xml:space="preserve">CAROFANO Antonietta</t>
  </si>
  <si>
    <t xml:space="preserve">S.NICOLA LA STRADA 2°</t>
  </si>
  <si>
    <t xml:space="preserve">VIA            EINAUDI, 1</t>
  </si>
  <si>
    <t xml:space="preserve">GIULIANO Giulio</t>
  </si>
  <si>
    <t xml:space="preserve">S.PRISCO</t>
  </si>
  <si>
    <t xml:space="preserve">VIALE        TRIESTE, 1</t>
  </si>
  <si>
    <t xml:space="preserve">CEMBALO Giuseppina</t>
  </si>
  <si>
    <t xml:space="preserve">SANT'ARPINO</t>
  </si>
  <si>
    <t xml:space="preserve">PIAZZA      PARADISO</t>
  </si>
  <si>
    <t xml:space="preserve">VERGARA Gennaro</t>
  </si>
  <si>
    <t xml:space="preserve">SESSA AURUNCA I°</t>
  </si>
  <si>
    <t xml:space="preserve">VIA            S. LEO</t>
  </si>
  <si>
    <t xml:space="preserve">IZZO Nicandro Ulrico</t>
  </si>
  <si>
    <t xml:space="preserve">SESSA AURUNCA 2°</t>
  </si>
  <si>
    <t xml:space="preserve">VIALE        TRIESTE</t>
  </si>
  <si>
    <t xml:space="preserve">D'ISA Luigi G. B.</t>
  </si>
  <si>
    <t xml:space="preserve">SESSA AURUNCA 3°</t>
  </si>
  <si>
    <t xml:space="preserve">VIA            MADONNA DEL POPOLO, 40</t>
  </si>
  <si>
    <t xml:space="preserve">DI MATTEO Alfonso</t>
  </si>
  <si>
    <r>
      <rPr>
        <b val="true"/>
        <sz val="10"/>
        <rFont val="Times New Roman"/>
        <family val="1"/>
      </rPr>
      <t xml:space="preserve">SESSA AURUNCA  CONVITTO NAZIONALE</t>
    </r>
    <r>
      <rPr>
        <b val="true"/>
        <i val="true"/>
        <sz val="10"/>
        <rFont val="Times New Roman"/>
        <family val="1"/>
      </rPr>
      <t xml:space="preserve"> "</t>
    </r>
    <r>
      <rPr>
        <b val="true"/>
        <sz val="10"/>
        <rFont val="Times New Roman"/>
        <family val="1"/>
      </rPr>
      <t xml:space="preserve">A. NIFO"</t>
    </r>
  </si>
  <si>
    <t xml:space="preserve">CORSO      LUCILLO,  1</t>
  </si>
  <si>
    <t xml:space="preserve">GUIDA mario</t>
  </si>
  <si>
    <t xml:space="preserve">SPARANISE</t>
  </si>
  <si>
    <t xml:space="preserve">VIA            S. D'ACQUISTO</t>
  </si>
  <si>
    <t xml:space="preserve">ROVIELLO Assunta</t>
  </si>
  <si>
    <t xml:space="preserve">SUCCIVO</t>
  </si>
  <si>
    <t xml:space="preserve">VIA            VIRGILIO, 54</t>
  </si>
  <si>
    <t xml:space="preserve">PUCA Antonio</t>
  </si>
  <si>
    <t xml:space="preserve">TEANO I°</t>
  </si>
  <si>
    <t xml:space="preserve">PIAZZA     A. MORO, 1</t>
  </si>
  <si>
    <t xml:space="preserve">TEANO</t>
  </si>
  <si>
    <t xml:space="preserve">MOLINARO Giocondo</t>
  </si>
  <si>
    <t xml:space="preserve">TEANO 2°</t>
  </si>
  <si>
    <t xml:space="preserve">PIAZZA     M. G. SPERANDEO</t>
  </si>
  <si>
    <t xml:space="preserve">RAGOSTA Antonietta</t>
  </si>
  <si>
    <t xml:space="preserve">TEVEROLA</t>
  </si>
  <si>
    <t xml:space="preserve">VIA            CAVOUR, 3</t>
  </si>
  <si>
    <t xml:space="preserve">CAPRA Angela Maria</t>
  </si>
  <si>
    <t xml:space="preserve">TRENTOLA-DUCENTA</t>
  </si>
  <si>
    <t xml:space="preserve">VIA             ROSSINI</t>
  </si>
  <si>
    <t xml:space="preserve">TRENTOLA DUCENTA</t>
  </si>
  <si>
    <t xml:space="preserve">PICASCIA Luigi</t>
  </si>
  <si>
    <t xml:space="preserve">VIA             RIMEMBRANZA, 72</t>
  </si>
  <si>
    <t xml:space="preserve">SANTAGATA Giuseppe</t>
  </si>
  <si>
    <t xml:space="preserve">CIRCOLO DIDATTICO          72  </t>
  </si>
  <si>
    <t xml:space="preserve">VILLA LITERNO                                         </t>
  </si>
  <si>
    <t xml:space="preserve">VIA             VERDI, 6</t>
  </si>
  <si>
    <t xml:space="preserve">DI PASQUA Pasquale                           Ass.Pr.</t>
  </si>
  <si>
    <t xml:space="preserve">SC.MEDIA I GRADO</t>
  </si>
  <si>
    <r>
      <rPr>
        <b val="true"/>
        <sz val="10"/>
        <rFont val="Times New Roman"/>
        <family val="1"/>
      </rPr>
      <t xml:space="preserve">AILANO                                  </t>
    </r>
    <r>
      <rPr>
        <b val="true"/>
        <i val="true"/>
        <sz val="10"/>
        <rFont val="Times New Roman"/>
        <family val="1"/>
      </rPr>
      <t xml:space="preserve">DON CARLO MONACO</t>
    </r>
  </si>
  <si>
    <t xml:space="preserve">VIA              ROMA, 127</t>
  </si>
  <si>
    <t xml:space="preserve">MADORE Vito</t>
  </si>
  <si>
    <r>
      <rPr>
        <b val="true"/>
        <sz val="10"/>
        <rFont val="Times New Roman"/>
        <family val="1"/>
      </rPr>
      <t xml:space="preserve">ALVIGNANO                             </t>
    </r>
    <r>
      <rPr>
        <b val="true"/>
        <i val="true"/>
        <sz val="10"/>
        <rFont val="Times New Roman"/>
        <family val="1"/>
      </rPr>
      <t xml:space="preserve">   D. SANTAMARIA</t>
    </r>
  </si>
  <si>
    <t xml:space="preserve">CORSO       UMBERTO I</t>
  </si>
  <si>
    <t xml:space="preserve">DI LELLO Bruno</t>
  </si>
  <si>
    <r>
      <rPr>
        <b val="true"/>
        <sz val="10"/>
        <rFont val="Times New Roman"/>
        <family val="1"/>
      </rPr>
      <t xml:space="preserve">ARIENZO                                     </t>
    </r>
    <r>
      <rPr>
        <b val="true"/>
        <i val="true"/>
        <sz val="10"/>
        <rFont val="Times New Roman"/>
        <family val="1"/>
      </rPr>
      <t xml:space="preserve"> G. GALILEI</t>
    </r>
  </si>
  <si>
    <t xml:space="preserve">VIA              CAPPELLA   2</t>
  </si>
  <si>
    <t xml:space="preserve">PARISI Erminia</t>
  </si>
  <si>
    <r>
      <rPr>
        <b val="true"/>
        <sz val="10"/>
        <rFont val="Times New Roman"/>
        <family val="1"/>
      </rPr>
      <t xml:space="preserve">AVERSA                                      </t>
    </r>
    <r>
      <rPr>
        <b val="true"/>
        <i val="true"/>
        <sz val="10"/>
        <rFont val="Times New Roman"/>
        <family val="1"/>
      </rPr>
      <t xml:space="preserve"> D. CIMAROSA</t>
    </r>
  </si>
  <si>
    <t xml:space="preserve">PIAZZA        MARCONI</t>
  </si>
  <si>
    <t xml:space="preserve">ROSSANO Angelo                                       Inc.</t>
  </si>
  <si>
    <r>
      <rPr>
        <b val="true"/>
        <sz val="10"/>
        <rFont val="Times New Roman"/>
        <family val="1"/>
      </rPr>
      <t xml:space="preserve">AVERSA                                       </t>
    </r>
    <r>
      <rPr>
        <b val="true"/>
        <i val="true"/>
        <sz val="10"/>
        <rFont val="Times New Roman"/>
        <family val="1"/>
      </rPr>
      <t xml:space="preserve">A. DE CURTIS  </t>
    </r>
  </si>
  <si>
    <t xml:space="preserve">VIALE      KENNEDJ, 129   POLIFUNZIONALE</t>
  </si>
  <si>
    <t xml:space="preserve">DIANA Emanuele</t>
  </si>
  <si>
    <r>
      <rPr>
        <b val="true"/>
        <sz val="10"/>
        <rFont val="Times New Roman"/>
        <family val="1"/>
      </rPr>
      <t xml:space="preserve">AVERSA                                      </t>
    </r>
    <r>
      <rPr>
        <b val="true"/>
        <i val="true"/>
        <sz val="10"/>
        <rFont val="Times New Roman"/>
        <family val="1"/>
      </rPr>
      <t xml:space="preserve"> G. PARENTE </t>
    </r>
  </si>
  <si>
    <t xml:space="preserve">VIA              S. DI GIACOMO, 6</t>
  </si>
  <si>
    <t xml:space="preserve">TAGLIAFIERRO Mario                                 </t>
  </si>
  <si>
    <r>
      <rPr>
        <b val="true"/>
        <sz val="10"/>
        <rFont val="Times New Roman"/>
        <family val="1"/>
      </rPr>
      <t xml:space="preserve">AVERSA                                      </t>
    </r>
    <r>
      <rPr>
        <b val="true"/>
        <i val="true"/>
        <sz val="10"/>
        <rFont val="Times New Roman"/>
        <family val="1"/>
      </rPr>
      <t xml:space="preserve"> G. PASCOLI </t>
    </r>
  </si>
  <si>
    <t xml:space="preserve">VIA              OVIDIO,    25</t>
  </si>
  <si>
    <t xml:space="preserve">DE LEO Mario Antonio</t>
  </si>
  <si>
    <r>
      <rPr>
        <b val="true"/>
        <sz val="10"/>
        <rFont val="Times New Roman"/>
        <family val="1"/>
      </rPr>
      <t xml:space="preserve">CAIAZZO                                     </t>
    </r>
    <r>
      <rPr>
        <b val="true"/>
        <i val="true"/>
        <sz val="10"/>
        <rFont val="Times New Roman"/>
        <family val="1"/>
      </rPr>
      <t xml:space="preserve">A. A. CAIATINO </t>
    </r>
  </si>
  <si>
    <t xml:space="preserve">VIA              ROMA, 6 </t>
  </si>
  <si>
    <t xml:space="preserve">DI SORBO Domenico</t>
  </si>
  <si>
    <r>
      <rPr>
        <b val="true"/>
        <sz val="10"/>
        <rFont val="Times New Roman"/>
        <family val="1"/>
      </rPr>
      <t xml:space="preserve">CAPRIATI AL VOLTURNO          </t>
    </r>
    <r>
      <rPr>
        <b val="true"/>
        <i val="true"/>
        <sz val="10"/>
        <rFont val="Times New Roman"/>
        <family val="1"/>
      </rPr>
      <t xml:space="preserve">F. ROSSI </t>
    </r>
  </si>
  <si>
    <t xml:space="preserve">VIA              S. ROCCO,     18</t>
  </si>
  <si>
    <t xml:space="preserve">MERCOLINO Antonio</t>
  </si>
  <si>
    <r>
      <rPr>
        <b val="true"/>
        <sz val="10"/>
        <rFont val="Times New Roman"/>
        <family val="1"/>
      </rPr>
      <t xml:space="preserve">CAPUA                                         </t>
    </r>
    <r>
      <rPr>
        <b val="true"/>
        <i val="true"/>
        <sz val="10"/>
        <rFont val="Times New Roman"/>
        <family val="1"/>
      </rPr>
      <t xml:space="preserve">PIER DELLA VIGNA </t>
    </r>
  </si>
  <si>
    <t xml:space="preserve">PIAZZA       S. TOMMASO D'AQUINO</t>
  </si>
  <si>
    <t xml:space="preserve">RAIMONDO Italo</t>
  </si>
  <si>
    <r>
      <rPr>
        <b val="true"/>
        <sz val="10"/>
        <rFont val="Times New Roman"/>
        <family val="1"/>
      </rPr>
      <t xml:space="preserve">CARINARO                                   </t>
    </r>
    <r>
      <rPr>
        <b val="true"/>
        <i val="true"/>
        <sz val="10"/>
        <rFont val="Times New Roman"/>
        <family val="1"/>
      </rPr>
      <t xml:space="preserve">G. PETRARCA </t>
    </r>
  </si>
  <si>
    <t xml:space="preserve">VIA              L. STURZO,  12</t>
  </si>
  <si>
    <t xml:space="preserve">IZZO Andrea                                                </t>
  </si>
  <si>
    <r>
      <rPr>
        <b val="true"/>
        <sz val="10"/>
        <rFont val="Times New Roman"/>
        <family val="1"/>
      </rPr>
      <t xml:space="preserve">CASAGIOVE                                </t>
    </r>
    <r>
      <rPr>
        <b val="true"/>
        <i val="true"/>
        <sz val="10"/>
        <rFont val="Times New Roman"/>
        <family val="1"/>
      </rPr>
      <t xml:space="preserve">G. PASCOLI</t>
    </r>
  </si>
  <si>
    <t xml:space="preserve">VIALE          TRIESTE</t>
  </si>
  <si>
    <t xml:space="preserve">PALERMO Mariarosaria</t>
  </si>
  <si>
    <r>
      <rPr>
        <b val="true"/>
        <sz val="10"/>
        <rFont val="Times New Roman"/>
        <family val="1"/>
      </rPr>
      <t xml:space="preserve">CASAL DI PRINCIPE                    </t>
    </r>
    <r>
      <rPr>
        <b val="true"/>
        <i val="true"/>
        <sz val="10"/>
        <rFont val="Times New Roman"/>
        <family val="1"/>
      </rPr>
      <t xml:space="preserve">ALIGHIERI</t>
    </r>
  </si>
  <si>
    <t xml:space="preserve">VIA               ROMA, 2</t>
  </si>
  <si>
    <t xml:space="preserve">DI CICCO Giovanni                                      Inc.</t>
  </si>
  <si>
    <r>
      <rPr>
        <b val="true"/>
        <sz val="10"/>
        <rFont val="Times New Roman"/>
        <family val="1"/>
      </rPr>
      <t xml:space="preserve">CASAL DI PRINCIPE                    </t>
    </r>
    <r>
      <rPr>
        <b val="true"/>
        <i val="true"/>
        <sz val="10"/>
        <rFont val="Times New Roman"/>
        <family val="1"/>
      </rPr>
      <t xml:space="preserve">B.CROCE </t>
    </r>
  </si>
  <si>
    <t xml:space="preserve">VIA               CAVOUR,  20</t>
  </si>
  <si>
    <t xml:space="preserve">ESPOSITO Silverio</t>
  </si>
  <si>
    <r>
      <rPr>
        <b val="true"/>
        <sz val="10"/>
        <rFont val="Times New Roman"/>
        <family val="1"/>
      </rPr>
      <t xml:space="preserve">CASALUCE                                 </t>
    </r>
    <r>
      <rPr>
        <b val="true"/>
        <i val="true"/>
        <sz val="10"/>
        <rFont val="Times New Roman"/>
        <family val="1"/>
      </rPr>
      <t xml:space="preserve"> L. VAN BEETHOVEN </t>
    </r>
  </si>
  <si>
    <t xml:space="preserve">VIA               MAIELLO, 1</t>
  </si>
  <si>
    <t xml:space="preserve">CASALUCE</t>
  </si>
  <si>
    <t xml:space="preserve">D'ANIELLO Emiddio</t>
  </si>
  <si>
    <r>
      <rPr>
        <b val="true"/>
        <sz val="10"/>
        <rFont val="Times New Roman"/>
        <family val="1"/>
      </rPr>
      <t xml:space="preserve">CASAPESENNA                         </t>
    </r>
    <r>
      <rPr>
        <b val="true"/>
        <i val="true"/>
        <sz val="10"/>
        <rFont val="Times New Roman"/>
        <family val="1"/>
      </rPr>
      <t xml:space="preserve">  G.PASCOLI </t>
    </r>
  </si>
  <si>
    <t xml:space="preserve">VIA               ISOLA, 11</t>
  </si>
  <si>
    <t xml:space="preserve">D'ANGELO Salvatore Inc. (Brancaccio V. tit.)</t>
  </si>
  <si>
    <r>
      <rPr>
        <b val="true"/>
        <sz val="10"/>
        <rFont val="Times New Roman"/>
        <family val="1"/>
      </rPr>
      <t xml:space="preserve">CASERTA                                  </t>
    </r>
    <r>
      <rPr>
        <b val="true"/>
        <i val="true"/>
        <sz val="10"/>
        <rFont val="Times New Roman"/>
        <family val="1"/>
      </rPr>
      <t xml:space="preserve">  D. ALIGHIERI </t>
    </r>
  </si>
  <si>
    <t xml:space="preserve">VIALE          MEDAGLIE D'ORO, 15</t>
  </si>
  <si>
    <t xml:space="preserve">IANNONE Adriana     Ass.Pr. (Grasso Fr. tit.)</t>
  </si>
  <si>
    <r>
      <rPr>
        <b val="true"/>
        <sz val="10"/>
        <rFont val="Times New Roman"/>
        <family val="1"/>
      </rPr>
      <t xml:space="preserve">CASERTA                                 </t>
    </r>
    <r>
      <rPr>
        <b val="true"/>
        <i val="true"/>
        <sz val="10"/>
        <rFont val="Times New Roman"/>
        <family val="1"/>
      </rPr>
      <t xml:space="preserve">LEONARDO DA VINCI </t>
    </r>
  </si>
  <si>
    <t xml:space="preserve">VIA              E. RUGGIERO</t>
  </si>
  <si>
    <t xml:space="preserve">PISCITELLI Pietro</t>
  </si>
  <si>
    <r>
      <rPr>
        <b val="true"/>
        <sz val="10"/>
        <rFont val="Times New Roman"/>
        <family val="1"/>
      </rPr>
      <t xml:space="preserve">CASERTA                                   </t>
    </r>
    <r>
      <rPr>
        <b val="true"/>
        <i val="true"/>
        <sz val="10"/>
        <rFont val="Times New Roman"/>
        <family val="1"/>
      </rPr>
      <t xml:space="preserve"> P. GIANNONE</t>
    </r>
  </si>
  <si>
    <t xml:space="preserve">CORSO        GIANNONE, 86</t>
  </si>
  <si>
    <t xml:space="preserve">RUCCO Giulio</t>
  </si>
  <si>
    <r>
      <rPr>
        <b val="true"/>
        <sz val="10"/>
        <rFont val="Times New Roman"/>
        <family val="1"/>
      </rPr>
      <t xml:space="preserve">CASERTA-CASOLLA             </t>
    </r>
    <r>
      <rPr>
        <b val="true"/>
        <i val="true"/>
        <sz val="10"/>
        <rFont val="Times New Roman"/>
        <family val="1"/>
      </rPr>
      <t xml:space="preserve"> G. UNGARETTI</t>
    </r>
  </si>
  <si>
    <t xml:space="preserve">VIA              M. RUTA,  13</t>
  </si>
  <si>
    <t xml:space="preserve">CASERTA-CASOLLA</t>
  </si>
  <si>
    <t xml:space="preserve">BOLOGNA Luigi</t>
  </si>
  <si>
    <r>
      <rPr>
        <b val="true"/>
        <sz val="10"/>
        <rFont val="Times New Roman"/>
        <family val="1"/>
      </rPr>
      <t xml:space="preserve">CASTEL VOLTURNO                 </t>
    </r>
    <r>
      <rPr>
        <b val="true"/>
        <i val="true"/>
        <sz val="10"/>
        <rFont val="Times New Roman"/>
        <family val="1"/>
      </rPr>
      <t xml:space="preserve"> G. GARIBALDI </t>
    </r>
  </si>
  <si>
    <t xml:space="preserve">VIA          S. ROCCO, 5</t>
  </si>
  <si>
    <t xml:space="preserve">BEATRICE Claudio</t>
  </si>
  <si>
    <r>
      <rPr>
        <b val="true"/>
        <sz val="10"/>
        <rFont val="Times New Roman"/>
        <family val="1"/>
      </rPr>
      <t xml:space="preserve">CASTEL VOLTURNO                   </t>
    </r>
    <r>
      <rPr>
        <b val="true"/>
        <i val="true"/>
        <sz val="10"/>
        <rFont val="Times New Roman"/>
        <family val="1"/>
      </rPr>
      <t xml:space="preserve">II^ SCUOLA MEDIA</t>
    </r>
  </si>
  <si>
    <t xml:space="preserve">VIA          DOMITIANA KM. 36,600</t>
  </si>
  <si>
    <t xml:space="preserve">LAURO Bruno                                           Inc.</t>
  </si>
  <si>
    <r>
      <rPr>
        <b val="true"/>
        <sz val="10"/>
        <rFont val="Times New Roman"/>
        <family val="1"/>
      </rPr>
      <t xml:space="preserve">CESA                                            </t>
    </r>
    <r>
      <rPr>
        <b val="true"/>
        <i val="true"/>
        <sz val="10"/>
        <rFont val="Times New Roman"/>
        <family val="1"/>
      </rPr>
      <t xml:space="preserve">F. BAGNO </t>
    </r>
  </si>
  <si>
    <t xml:space="preserve">VIA          I°  MAGGIO,   15</t>
  </si>
  <si>
    <t xml:space="preserve">CANTILE Luigi</t>
  </si>
  <si>
    <r>
      <rPr>
        <b val="true"/>
        <sz val="10"/>
        <rFont val="Times New Roman"/>
        <family val="1"/>
      </rPr>
      <t xml:space="preserve">FRIGNANO                                  </t>
    </r>
    <r>
      <rPr>
        <b val="true"/>
        <i val="true"/>
        <sz val="10"/>
        <rFont val="Times New Roman"/>
        <family val="1"/>
      </rPr>
      <t xml:space="preserve"> L. TOZZI </t>
    </r>
  </si>
  <si>
    <t xml:space="preserve">PIAZZA   MAZZINI, 2</t>
  </si>
  <si>
    <t xml:space="preserve">PARENTE Francesco                               Inc.</t>
  </si>
  <si>
    <r>
      <rPr>
        <b val="true"/>
        <sz val="10"/>
        <rFont val="Times New Roman"/>
        <family val="1"/>
      </rPr>
      <t xml:space="preserve">GRAZZANISE                           </t>
    </r>
    <r>
      <rPr>
        <b val="true"/>
        <i val="true"/>
        <sz val="10"/>
        <rFont val="Times New Roman"/>
        <family val="1"/>
      </rPr>
      <t xml:space="preserve">   CAN. F. GRAVANTE </t>
    </r>
  </si>
  <si>
    <t xml:space="preserve">VIA          MONTEVERGINE, 50</t>
  </si>
  <si>
    <t xml:space="preserve">STERPETTI Itala</t>
  </si>
  <si>
    <r>
      <rPr>
        <b val="true"/>
        <sz val="10"/>
        <rFont val="Times New Roman"/>
        <family val="1"/>
      </rPr>
      <t xml:space="preserve">GRICIGNANO D'AVERSA </t>
    </r>
    <r>
      <rPr>
        <b val="true"/>
        <i val="true"/>
        <sz val="10"/>
        <rFont val="Times New Roman"/>
        <family val="1"/>
      </rPr>
      <t xml:space="preserve">          G. PASCOLI</t>
    </r>
  </si>
  <si>
    <t xml:space="preserve">VIA          D'ANNUNZIO, 10</t>
  </si>
  <si>
    <t xml:space="preserve">GRICIGNANO DI AVERSA</t>
  </si>
  <si>
    <t xml:space="preserve">IDATO Enrichetta</t>
  </si>
  <si>
    <r>
      <rPr>
        <b val="true"/>
        <sz val="10"/>
        <rFont val="Times New Roman"/>
        <family val="1"/>
      </rPr>
      <t xml:space="preserve">LUSCIANO                                 </t>
    </r>
    <r>
      <rPr>
        <b val="true"/>
        <i val="true"/>
        <sz val="10"/>
        <rFont val="Times New Roman"/>
        <family val="1"/>
      </rPr>
      <t xml:space="preserve"> UGO FOSCOLO </t>
    </r>
  </si>
  <si>
    <t xml:space="preserve">VIA          DELLA RESISTENZA, 20</t>
  </si>
  <si>
    <t xml:space="preserve">DE SANTIS Luigi</t>
  </si>
  <si>
    <r>
      <rPr>
        <b val="true"/>
        <sz val="10"/>
        <rFont val="Times New Roman"/>
        <family val="1"/>
      </rPr>
      <t xml:space="preserve">MACERATA CAMPANIA          </t>
    </r>
    <r>
      <rPr>
        <b val="true"/>
        <i val="true"/>
        <sz val="10"/>
        <rFont val="Times New Roman"/>
        <family val="1"/>
      </rPr>
      <t xml:space="preserve"> G. PASCOLI</t>
    </r>
  </si>
  <si>
    <t xml:space="preserve">VIA          G. MAZZINI, 10</t>
  </si>
  <si>
    <t xml:space="preserve">RUSSO VERTALDI Elisa</t>
  </si>
  <si>
    <r>
      <rPr>
        <b val="true"/>
        <sz val="10"/>
        <rFont val="Times New Roman"/>
        <family val="1"/>
      </rPr>
      <t xml:space="preserve">MADDALONI                              </t>
    </r>
    <r>
      <rPr>
        <b val="true"/>
        <i val="true"/>
        <sz val="10"/>
        <rFont val="Times New Roman"/>
        <family val="1"/>
      </rPr>
      <t xml:space="preserve"> V^ SCUOLA MEDIA </t>
    </r>
  </si>
  <si>
    <t xml:space="preserve">VIALE      EUROPA, 3</t>
  </si>
  <si>
    <t xml:space="preserve">DI LORENZO Antonio</t>
  </si>
  <si>
    <t xml:space="preserve">MADDALONI    ANNESSA CONVITTO</t>
  </si>
  <si>
    <r>
      <rPr>
        <b val="true"/>
        <sz val="10"/>
        <rFont val="Times New Roman"/>
        <family val="1"/>
      </rPr>
      <t xml:space="preserve">MARCIANISE              </t>
    </r>
    <r>
      <rPr>
        <b val="true"/>
        <i val="true"/>
        <sz val="10"/>
        <rFont val="Times New Roman"/>
        <family val="1"/>
      </rPr>
      <t xml:space="preserve">                 S.GIOVANNI BOSCO </t>
    </r>
  </si>
  <si>
    <t xml:space="preserve">VIA          DE FELICE,   2</t>
  </si>
  <si>
    <t xml:space="preserve">BALLETTA Rosamaria</t>
  </si>
  <si>
    <r>
      <rPr>
        <b val="true"/>
        <sz val="10"/>
        <rFont val="Times New Roman"/>
        <family val="1"/>
      </rPr>
      <t xml:space="preserve">MARCIANISE                           </t>
    </r>
    <r>
      <rPr>
        <b val="true"/>
        <i val="true"/>
        <sz val="10"/>
        <rFont val="Times New Roman"/>
        <family val="1"/>
      </rPr>
      <t xml:space="preserve">    C. B. DI CAVOUR </t>
    </r>
  </si>
  <si>
    <t xml:space="preserve">VIA          MATTARELLA, 15</t>
  </si>
  <si>
    <t xml:space="preserve">SERINO Giuseppe</t>
  </si>
  <si>
    <r>
      <rPr>
        <b val="true"/>
        <sz val="10"/>
        <rFont val="Times New Roman"/>
        <family val="1"/>
      </rPr>
      <t xml:space="preserve">MARZANO APPIO                </t>
    </r>
    <r>
      <rPr>
        <b val="true"/>
        <i val="true"/>
        <sz val="10"/>
        <rFont val="Times New Roman"/>
        <family val="1"/>
      </rPr>
      <t xml:space="preserve">DON LORENZO MILANI</t>
    </r>
  </si>
  <si>
    <t xml:space="preserve">VIA          CALDARONE</t>
  </si>
  <si>
    <t xml:space="preserve">VENTICINQUE Giuseppe                             Inc.</t>
  </si>
  <si>
    <r>
      <rPr>
        <b val="true"/>
        <sz val="10"/>
        <rFont val="Times New Roman"/>
        <family val="1"/>
      </rPr>
      <t xml:space="preserve">MIGNANO MONTE LUNGO         </t>
    </r>
    <r>
      <rPr>
        <b val="true"/>
        <i val="true"/>
        <sz val="10"/>
        <rFont val="Times New Roman"/>
        <family val="1"/>
      </rPr>
      <t xml:space="preserve"> G. CEDERLE </t>
    </r>
  </si>
  <si>
    <t xml:space="preserve">VIA          SESSA,  136</t>
  </si>
  <si>
    <t xml:space="preserve">D'ERRICO Vincenzo</t>
  </si>
  <si>
    <r>
      <rPr>
        <b val="true"/>
        <sz val="10"/>
        <rFont val="Times New Roman"/>
        <family val="1"/>
      </rPr>
      <t xml:space="preserve">MONDRAGONE                           </t>
    </r>
    <r>
      <rPr>
        <b val="true"/>
        <i val="true"/>
        <sz val="10"/>
        <rFont val="Times New Roman"/>
        <family val="1"/>
      </rPr>
      <t xml:space="preserve">  M. BUONARROTI </t>
    </r>
  </si>
  <si>
    <t xml:space="preserve">VIA          COMO</t>
  </si>
  <si>
    <t xml:space="preserve">VENERUSO Rosa Aalba</t>
  </si>
  <si>
    <r>
      <rPr>
        <b val="true"/>
        <sz val="10"/>
        <rFont val="Times New Roman"/>
        <family val="1"/>
      </rPr>
      <t xml:space="preserve">MONDRAGONE                         </t>
    </r>
    <r>
      <rPr>
        <b val="true"/>
        <i val="true"/>
        <sz val="10"/>
        <rFont val="Times New Roman"/>
        <family val="1"/>
      </rPr>
      <t xml:space="preserve">    L. DA VINCI </t>
    </r>
  </si>
  <si>
    <t xml:space="preserve">RIONE      AMEDEO</t>
  </si>
  <si>
    <t xml:space="preserve">CARAMANICA Saverio</t>
  </si>
  <si>
    <r>
      <rPr>
        <b val="true"/>
        <sz val="10"/>
        <rFont val="Times New Roman"/>
        <family val="1"/>
      </rPr>
      <t xml:space="preserve">ORTA DI ATELLA                        </t>
    </r>
    <r>
      <rPr>
        <b val="true"/>
        <i val="true"/>
        <sz val="10"/>
        <rFont val="Times New Roman"/>
        <family val="1"/>
      </rPr>
      <t xml:space="preserve"> M. STANZIONE </t>
    </r>
  </si>
  <si>
    <t xml:space="preserve">VIALE      PETRARCA, 31</t>
  </si>
  <si>
    <t xml:space="preserve">RAINONE Salvatore</t>
  </si>
  <si>
    <r>
      <rPr>
        <b val="true"/>
        <sz val="10"/>
        <rFont val="Times New Roman"/>
        <family val="1"/>
      </rPr>
      <t xml:space="preserve">PARETE                                     </t>
    </r>
    <r>
      <rPr>
        <b val="true"/>
        <i val="true"/>
        <sz val="10"/>
        <rFont val="Times New Roman"/>
        <family val="1"/>
      </rPr>
      <t xml:space="preserve">    M. BASILE</t>
    </r>
  </si>
  <si>
    <t xml:space="preserve">VIA          CEDRALE</t>
  </si>
  <si>
    <t xml:space="preserve">FRATELLO Antonio</t>
  </si>
  <si>
    <r>
      <rPr>
        <b val="true"/>
        <sz val="10"/>
        <rFont val="Times New Roman"/>
        <family val="1"/>
      </rPr>
      <t xml:space="preserve">PIEDIMONTE MATESE            </t>
    </r>
    <r>
      <rPr>
        <b val="true"/>
        <i val="true"/>
        <sz val="10"/>
        <rFont val="Times New Roman"/>
        <family val="1"/>
      </rPr>
      <t xml:space="preserve">      VITALE </t>
    </r>
  </si>
  <si>
    <t xml:space="preserve">VIA          G. CASO, 2</t>
  </si>
  <si>
    <t xml:space="preserve">TINO Gino</t>
  </si>
  <si>
    <r>
      <rPr>
        <b val="true"/>
        <sz val="10"/>
        <rFont val="Times New Roman"/>
        <family val="1"/>
      </rPr>
      <t xml:space="preserve">PIETRAMELARA                           </t>
    </r>
    <r>
      <rPr>
        <b val="true"/>
        <i val="true"/>
        <sz val="10"/>
        <rFont val="Times New Roman"/>
        <family val="1"/>
      </rPr>
      <t xml:space="preserve">GIOVANNI XXIII </t>
    </r>
  </si>
  <si>
    <t xml:space="preserve">VIA          S. GIOVANNI,  1</t>
  </si>
  <si>
    <t xml:space="preserve">BLOSIO Celestino                                       Inc.</t>
  </si>
  <si>
    <r>
      <rPr>
        <b val="true"/>
        <sz val="10"/>
        <rFont val="Times New Roman"/>
        <family val="1"/>
      </rPr>
      <t xml:space="preserve">RECALE                                        </t>
    </r>
    <r>
      <rPr>
        <b val="true"/>
        <i val="true"/>
        <sz val="10"/>
        <rFont val="Times New Roman"/>
        <family val="1"/>
      </rPr>
      <t xml:space="preserve"> GIOVANNI XXIII</t>
    </r>
  </si>
  <si>
    <t xml:space="preserve">VIALE      EUROPA,    3</t>
  </si>
  <si>
    <t xml:space="preserve">STELLATO Nicola</t>
  </si>
  <si>
    <r>
      <rPr>
        <b val="true"/>
        <sz val="10"/>
        <rFont val="Times New Roman"/>
        <family val="1"/>
      </rPr>
      <t xml:space="preserve">ROCCA D'EVANDRO               </t>
    </r>
    <r>
      <rPr>
        <b val="true"/>
        <i val="true"/>
        <sz val="10"/>
        <rFont val="Times New Roman"/>
        <family val="1"/>
      </rPr>
      <t xml:space="preserve">      E. FIERAMOSCA</t>
    </r>
  </si>
  <si>
    <t xml:space="preserve">VIALE      DELLA LIBERTA',  19</t>
  </si>
  <si>
    <t xml:space="preserve">ROCCA D'EVANDRO</t>
  </si>
  <si>
    <t xml:space="preserve">TEOLIS Anselmo                                        Inc.</t>
  </si>
  <si>
    <r>
      <rPr>
        <b val="true"/>
        <sz val="10"/>
        <rFont val="Times New Roman"/>
        <family val="1"/>
      </rPr>
      <t xml:space="preserve">ROCCAMONFINA                          </t>
    </r>
    <r>
      <rPr>
        <b val="true"/>
        <i val="true"/>
        <sz val="10"/>
        <rFont val="Times New Roman"/>
        <family val="1"/>
      </rPr>
      <t xml:space="preserve">N. AMORE </t>
    </r>
  </si>
  <si>
    <t xml:space="preserve">VIA          S. LUCIA,   10</t>
  </si>
  <si>
    <t xml:space="preserve">CAMMARANO Enzo</t>
  </si>
  <si>
    <r>
      <rPr>
        <b val="true"/>
        <sz val="10"/>
        <rFont val="Times New Roman"/>
        <family val="1"/>
      </rPr>
      <t xml:space="preserve">S.CIPRIANO D'AVERSA              </t>
    </r>
    <r>
      <rPr>
        <b val="true"/>
        <i val="true"/>
        <sz val="10"/>
        <rFont val="Times New Roman"/>
        <family val="1"/>
      </rPr>
      <t xml:space="preserve">  L. CATERINO </t>
    </r>
  </si>
  <si>
    <t xml:space="preserve">VIA          SCHIPA, 14</t>
  </si>
  <si>
    <t xml:space="preserve">CANTELLI Alfonso                                      Inc.</t>
  </si>
  <si>
    <r>
      <rPr>
        <b val="true"/>
        <sz val="10"/>
        <rFont val="Times New Roman"/>
        <family val="1"/>
      </rPr>
      <t xml:space="preserve">S.FELICE A CANCELLO               </t>
    </r>
    <r>
      <rPr>
        <b val="true"/>
        <i val="true"/>
        <sz val="10"/>
        <rFont val="Times New Roman"/>
        <family val="1"/>
      </rPr>
      <t xml:space="preserve">F. GESUE'</t>
    </r>
  </si>
  <si>
    <t xml:space="preserve">VIA          ROMA,   423</t>
  </si>
  <si>
    <t xml:space="preserve">FERRARO Giuseppe</t>
  </si>
  <si>
    <r>
      <rPr>
        <b val="true"/>
        <sz val="10"/>
        <rFont val="Times New Roman"/>
        <family val="1"/>
      </rPr>
      <t xml:space="preserve">S. FELICE A CANCELLO (C.SCALO) </t>
    </r>
    <r>
      <rPr>
        <b val="true"/>
        <i val="true"/>
        <sz val="10"/>
        <rFont val="Times New Roman"/>
        <family val="1"/>
      </rPr>
      <t xml:space="preserve"> ALDO MORO</t>
    </r>
  </si>
  <si>
    <t xml:space="preserve">VIA          VENTUNO GIUGNO</t>
  </si>
  <si>
    <t xml:space="preserve">CASORIA Vincenzo</t>
  </si>
  <si>
    <r>
      <rPr>
        <b val="true"/>
        <sz val="10"/>
        <rFont val="Times New Roman"/>
        <family val="1"/>
      </rPr>
      <t xml:space="preserve">SAN MARCELLINO                       </t>
    </r>
    <r>
      <rPr>
        <b val="true"/>
        <i val="true"/>
        <sz val="10"/>
        <rFont val="Times New Roman"/>
        <family val="1"/>
      </rPr>
      <t xml:space="preserve">L. DA VINCI </t>
    </r>
  </si>
  <si>
    <t xml:space="preserve">VIA          STARZA,  7</t>
  </si>
  <si>
    <t xml:space="preserve">TUTORE Paolo                                              Inc.</t>
  </si>
  <si>
    <r>
      <rPr>
        <b val="true"/>
        <sz val="10"/>
        <rFont val="Times New Roman"/>
        <family val="1"/>
      </rPr>
      <t xml:space="preserve">S.NICOLA LA STRADA               </t>
    </r>
    <r>
      <rPr>
        <b val="true"/>
        <i val="true"/>
        <sz val="10"/>
        <rFont val="Times New Roman"/>
        <family val="1"/>
      </rPr>
      <t xml:space="preserve"> G. MAZZINI </t>
    </r>
  </si>
  <si>
    <t xml:space="preserve">VIALE      ITALIA</t>
  </si>
  <si>
    <t xml:space="preserve">BERNARDO Rosanna</t>
  </si>
  <si>
    <r>
      <rPr>
        <b val="true"/>
        <sz val="10"/>
        <rFont val="Times New Roman"/>
        <family val="1"/>
      </rPr>
      <t xml:space="preserve">S.MARIA A VICO                          </t>
    </r>
    <r>
      <rPr>
        <b val="true"/>
        <i val="true"/>
        <sz val="10"/>
        <rFont val="Times New Roman"/>
        <family val="1"/>
      </rPr>
      <t xml:space="preserve">GIOVANNI XXIII    </t>
    </r>
  </si>
  <si>
    <t xml:space="preserve">VIALE      P. CARFORA,   13</t>
  </si>
  <si>
    <t xml:space="preserve">MATERA Adelina</t>
  </si>
  <si>
    <r>
      <rPr>
        <b val="true"/>
        <sz val="10"/>
        <rFont val="Times New Roman"/>
        <family val="1"/>
      </rPr>
      <t xml:space="preserve">S.MARIA C.V.                               </t>
    </r>
    <r>
      <rPr>
        <b val="true"/>
        <i val="true"/>
        <sz val="10"/>
        <rFont val="Times New Roman"/>
        <family val="1"/>
      </rPr>
      <t xml:space="preserve">C. GALLOZZI </t>
    </r>
  </si>
  <si>
    <t xml:space="preserve">VIALE     J. E. KENNEDY</t>
  </si>
  <si>
    <t xml:space="preserve">ALTIERI Armida</t>
  </si>
  <si>
    <r>
      <rPr>
        <b val="true"/>
        <sz val="10"/>
        <rFont val="Times New Roman"/>
        <family val="1"/>
      </rPr>
      <t xml:space="preserve">S.MARIA C.V.                              </t>
    </r>
    <r>
      <rPr>
        <b val="true"/>
        <i val="true"/>
        <sz val="10"/>
        <rFont val="Times New Roman"/>
        <family val="1"/>
      </rPr>
      <t xml:space="preserve"> R. PERLA  </t>
    </r>
  </si>
  <si>
    <t xml:space="preserve">VIA         A. GRANDI, 57</t>
  </si>
  <si>
    <t xml:space="preserve">SPINA Salvatore</t>
  </si>
  <si>
    <r>
      <rPr>
        <b val="true"/>
        <sz val="10"/>
        <rFont val="Times New Roman"/>
        <family val="1"/>
      </rPr>
      <t xml:space="preserve">SANT'ARPINO                               </t>
    </r>
    <r>
      <rPr>
        <b val="true"/>
        <i val="true"/>
        <sz val="10"/>
        <rFont val="Times New Roman"/>
        <family val="1"/>
      </rPr>
      <t xml:space="preserve">V. ROCCO </t>
    </r>
  </si>
  <si>
    <t xml:space="preserve">VIA         GIANNI RODARI</t>
  </si>
  <si>
    <t xml:space="preserve">PARENTE Anna</t>
  </si>
  <si>
    <t xml:space="preserve">SESSA AURUNCA             CASCANO</t>
  </si>
  <si>
    <r>
      <rPr>
        <b val="true"/>
        <sz val="10"/>
        <rFont val="Times New Roman"/>
        <family val="1"/>
      </rPr>
      <t xml:space="preserve">SESSA AURUNCA                         </t>
    </r>
    <r>
      <rPr>
        <b val="true"/>
        <i val="true"/>
        <sz val="10"/>
        <rFont val="Times New Roman"/>
        <family val="1"/>
      </rPr>
      <t xml:space="preserve">DE SANCTIS </t>
    </r>
  </si>
  <si>
    <t xml:space="preserve">PIAZZA   G.BRUNO, 2</t>
  </si>
  <si>
    <t xml:space="preserve">ANIELLO Aldo</t>
  </si>
  <si>
    <r>
      <rPr>
        <b val="true"/>
        <sz val="10"/>
        <rFont val="Times New Roman"/>
        <family val="1"/>
      </rPr>
      <t xml:space="preserve">SPARANISE                                   </t>
    </r>
    <r>
      <rPr>
        <b val="true"/>
        <i val="true"/>
        <sz val="10"/>
        <rFont val="Times New Roman"/>
        <family val="1"/>
      </rPr>
      <t xml:space="preserve">L. DA VINCI      </t>
    </r>
  </si>
  <si>
    <t xml:space="preserve"> VIA         C. GRAZIADEI</t>
  </si>
  <si>
    <t xml:space="preserve">ARAMINI Pietro                                           Inc.</t>
  </si>
  <si>
    <r>
      <rPr>
        <b val="true"/>
        <sz val="10"/>
        <rFont val="Times New Roman"/>
        <family val="1"/>
      </rPr>
      <t xml:space="preserve">SUCCIVO                                      </t>
    </r>
    <r>
      <rPr>
        <b val="true"/>
        <i val="true"/>
        <sz val="10"/>
        <rFont val="Times New Roman"/>
        <family val="1"/>
      </rPr>
      <t xml:space="preserve">G. UNGARETTI</t>
    </r>
    <r>
      <rPr>
        <b val="true"/>
        <sz val="10"/>
        <rFont val="Times New Roman"/>
        <family val="1"/>
      </rPr>
      <t xml:space="preserve"> </t>
    </r>
  </si>
  <si>
    <t xml:space="preserve">CORSO    ATELLA</t>
  </si>
  <si>
    <t xml:space="preserve">SAGLIOCCHI Angelina</t>
  </si>
  <si>
    <r>
      <rPr>
        <b val="true"/>
        <sz val="10"/>
        <rFont val="Times New Roman"/>
        <family val="1"/>
      </rPr>
      <t xml:space="preserve">TEANO                                 </t>
    </r>
    <r>
      <rPr>
        <b val="true"/>
        <i val="true"/>
        <sz val="10"/>
        <rFont val="Times New Roman"/>
        <family val="1"/>
      </rPr>
      <t xml:space="preserve">          V. LAURENZA </t>
    </r>
  </si>
  <si>
    <t xml:space="preserve">VIALE      FERROVIA</t>
  </si>
  <si>
    <t xml:space="preserve">LA PROVA Armando</t>
  </si>
  <si>
    <r>
      <rPr>
        <b val="true"/>
        <sz val="10"/>
        <rFont val="Times New Roman"/>
        <family val="1"/>
      </rPr>
      <t xml:space="preserve">TEVEROLA                            </t>
    </r>
    <r>
      <rPr>
        <b val="true"/>
        <i val="true"/>
        <sz val="10"/>
        <rFont val="Times New Roman"/>
        <family val="1"/>
      </rPr>
      <t xml:space="preserve">        G. UNGARETTI </t>
    </r>
  </si>
  <si>
    <t xml:space="preserve">VIA          CAMPANELLO</t>
  </si>
  <si>
    <t xml:space="preserve">IORIO Olga  Inc.  (Lombardi Innocenzo Tit.)</t>
  </si>
  <si>
    <t xml:space="preserve">SC.MEDIA I GRADO               57</t>
  </si>
  <si>
    <r>
      <rPr>
        <b val="true"/>
        <sz val="10"/>
        <rFont val="Times New Roman"/>
        <family val="1"/>
      </rPr>
      <t xml:space="preserve">TRENTOLA DUCENTA              </t>
    </r>
    <r>
      <rPr>
        <b val="true"/>
        <i val="true"/>
        <sz val="10"/>
        <rFont val="Times New Roman"/>
        <family val="1"/>
      </rPr>
      <t xml:space="preserve">    S. G. BOSCO</t>
    </r>
  </si>
  <si>
    <t xml:space="preserve">VIA           FIRENZE,  24</t>
  </si>
  <si>
    <t xml:space="preserve">AURILIO Carmine</t>
  </si>
  <si>
    <t xml:space="preserve">ISTITUTO SUPERIORE           </t>
  </si>
  <si>
    <t xml:space="preserve">VIA           PORTANZIA</t>
  </si>
  <si>
    <t xml:space="preserve">SOLURI Domenico</t>
  </si>
  <si>
    <t xml:space="preserve">ISTITUTO SUPERIORE</t>
  </si>
  <si>
    <r>
      <rPr>
        <b val="true"/>
        <sz val="10"/>
        <rFont val="Times New Roman"/>
        <family val="1"/>
      </rPr>
      <t xml:space="preserve">CASERTA PUCCIANIELLO         </t>
    </r>
    <r>
      <rPr>
        <b val="true"/>
        <i val="true"/>
        <sz val="10"/>
        <rFont val="Times New Roman"/>
        <family val="1"/>
      </rPr>
      <t xml:space="preserve">FERRARIS </t>
    </r>
  </si>
  <si>
    <t xml:space="preserve">VIA           AMENDOLA, 69</t>
  </si>
  <si>
    <t xml:space="preserve">EISENBERG Mariastella</t>
  </si>
  <si>
    <r>
      <rPr>
        <b val="true"/>
        <sz val="10"/>
        <rFont val="Times New Roman"/>
        <family val="1"/>
      </rPr>
      <t xml:space="preserve">PIEDIMONTE MATESE                </t>
    </r>
    <r>
      <rPr>
        <b val="true"/>
        <i val="true"/>
        <sz val="10"/>
        <rFont val="Times New Roman"/>
        <family val="1"/>
      </rPr>
      <t xml:space="preserve">A.S. COPPOLA</t>
    </r>
  </si>
  <si>
    <t xml:space="preserve">VIA           NUOVA MONTE MUTO,  24</t>
  </si>
  <si>
    <t xml:space="preserve">DE LUCIA Emilio Salvatore</t>
  </si>
  <si>
    <r>
      <rPr>
        <b val="true"/>
        <sz val="10"/>
        <rFont val="Times New Roman"/>
        <family val="1"/>
      </rPr>
      <t xml:space="preserve">SESSA AURUNCA                      </t>
    </r>
    <r>
      <rPr>
        <b val="true"/>
        <i val="true"/>
        <sz val="10"/>
        <rFont val="Times New Roman"/>
        <family val="1"/>
      </rPr>
      <t xml:space="preserve"> FLORIMONTE </t>
    </r>
  </si>
  <si>
    <t xml:space="preserve">VIALE       TRIESTE</t>
  </si>
  <si>
    <t xml:space="preserve">MESCHINELLI Elio</t>
  </si>
  <si>
    <r>
      <rPr>
        <b val="true"/>
        <sz val="10"/>
        <rFont val="Times New Roman"/>
        <family val="1"/>
      </rPr>
      <t xml:space="preserve">SESSA AURUNCA                      </t>
    </r>
    <r>
      <rPr>
        <b val="true"/>
        <i val="true"/>
        <sz val="10"/>
        <rFont val="Times New Roman"/>
        <family val="1"/>
      </rPr>
      <t xml:space="preserve"> AGOSTINO NIFO</t>
    </r>
  </si>
  <si>
    <t xml:space="preserve">PIAZZA     NIFO, 1</t>
  </si>
  <si>
    <t xml:space="preserve">GIULIANO Francesco Mario</t>
  </si>
  <si>
    <r>
      <rPr>
        <b val="true"/>
        <sz val="10"/>
        <rFont val="Times New Roman"/>
        <family val="1"/>
      </rPr>
      <t xml:space="preserve">TEANO                                   </t>
    </r>
    <r>
      <rPr>
        <b val="true"/>
        <i val="true"/>
        <sz val="10"/>
        <rFont val="Times New Roman"/>
        <family val="1"/>
      </rPr>
      <t xml:space="preserve">      FOSCOLO </t>
    </r>
    <r>
      <rPr>
        <b val="true"/>
        <sz val="10"/>
        <rFont val="Times New Roman"/>
        <family val="1"/>
      </rPr>
      <t xml:space="preserve">   </t>
    </r>
  </si>
  <si>
    <t xml:space="preserve">VIA           ORTO CERASO</t>
  </si>
  <si>
    <t xml:space="preserve">DI PIPPO Antonia</t>
  </si>
  <si>
    <t xml:space="preserve">ISTITUTO SUPERIORE              </t>
  </si>
  <si>
    <r>
      <rPr>
        <b val="true"/>
        <sz val="10"/>
        <rFont val="Times New Roman"/>
        <family val="1"/>
      </rPr>
      <t xml:space="preserve">VAIRANO PATENORA                </t>
    </r>
    <r>
      <rPr>
        <b val="true"/>
        <i val="true"/>
        <sz val="10"/>
        <rFont val="Times New Roman"/>
        <family val="1"/>
      </rPr>
      <t xml:space="preserve">G. MARCONI</t>
    </r>
  </si>
  <si>
    <t xml:space="preserve">VIA           DEGLI ABRUZZI</t>
  </si>
  <si>
    <t xml:space="preserve">DI CRISTINZI Anna Maria</t>
  </si>
  <si>
    <t xml:space="preserve">IST TEC COMM.  E  GEOMETRI</t>
  </si>
  <si>
    <r>
      <rPr>
        <b val="true"/>
        <sz val="10"/>
        <rFont val="Times New Roman"/>
        <family val="1"/>
      </rPr>
      <t xml:space="preserve">AVERSA            8                 </t>
    </r>
    <r>
      <rPr>
        <b val="true"/>
        <i val="true"/>
        <sz val="10"/>
        <rFont val="Times New Roman"/>
        <family val="1"/>
      </rPr>
      <t xml:space="preserve">       C. ANDREOZZI</t>
    </r>
  </si>
  <si>
    <t xml:space="preserve">STRDA PROV. AVERSA-SAN MARCELLINO</t>
  </si>
  <si>
    <t xml:space="preserve">D'AGOSTINO Vincenzo</t>
  </si>
  <si>
    <t xml:space="preserve">LICEO CLASSICO</t>
  </si>
  <si>
    <r>
      <rPr>
        <b val="true"/>
        <sz val="10"/>
        <rFont val="Times New Roman"/>
        <family val="1"/>
      </rPr>
      <t xml:space="preserve">AVERSA                               </t>
    </r>
    <r>
      <rPr>
        <b val="true"/>
        <i val="true"/>
        <sz val="10"/>
        <rFont val="Times New Roman"/>
        <family val="1"/>
      </rPr>
      <t xml:space="preserve">       D. CIRILLO</t>
    </r>
  </si>
  <si>
    <t xml:space="preserve">VIA           ETTORE CORCIONE, 88</t>
  </si>
  <si>
    <t xml:space="preserve">COSTANZO Michele</t>
  </si>
  <si>
    <t xml:space="preserve">CORSO     PIETRO GIANNONE, 78</t>
  </si>
  <si>
    <t xml:space="preserve">IAZEOLLA Giorgio</t>
  </si>
  <si>
    <t xml:space="preserve">MADDALONI                 G. BRUNO</t>
  </si>
  <si>
    <r>
      <rPr>
        <b val="true"/>
        <sz val="10"/>
        <rFont val="Times New Roman"/>
        <family val="1"/>
      </rPr>
      <t xml:space="preserve">S. MARIA C.V.         </t>
    </r>
    <r>
      <rPr>
        <b val="true"/>
        <i val="true"/>
        <sz val="10"/>
        <rFont val="Times New Roman"/>
        <family val="1"/>
      </rPr>
      <t xml:space="preserve">                   GNEO NEVIO</t>
    </r>
  </si>
  <si>
    <t xml:space="preserve">VIA           CARLO GALLOZZI,  27</t>
  </si>
  <si>
    <t xml:space="preserve">VILLANO Giosuè</t>
  </si>
  <si>
    <t xml:space="preserve">LICEO SCIENTIFICO</t>
  </si>
  <si>
    <r>
      <rPr>
        <b val="true"/>
        <sz val="10"/>
        <rFont val="Times New Roman"/>
        <family val="1"/>
      </rPr>
      <t xml:space="preserve">AVERSA                             </t>
    </r>
    <r>
      <rPr>
        <b val="true"/>
        <i val="true"/>
        <sz val="10"/>
        <rFont val="Times New Roman"/>
        <family val="1"/>
      </rPr>
      <t xml:space="preserve">         ENRICO FERMI</t>
    </r>
  </si>
  <si>
    <t xml:space="preserve">VIA           FERMI, 5</t>
  </si>
  <si>
    <t xml:space="preserve">OLIVA Nicola</t>
  </si>
  <si>
    <r>
      <rPr>
        <b val="true"/>
        <sz val="10"/>
        <rFont val="Times New Roman"/>
        <family val="1"/>
      </rPr>
      <t xml:space="preserve">CAPUA                                     </t>
    </r>
    <r>
      <rPr>
        <b val="true"/>
        <i val="true"/>
        <sz val="10"/>
        <rFont val="Times New Roman"/>
        <family val="1"/>
      </rPr>
      <t xml:space="preserve">   LUIGI GAROFANO</t>
    </r>
  </si>
  <si>
    <t xml:space="preserve">VIA           NAPOLI P.ZZA D'ARMI</t>
  </si>
  <si>
    <t xml:space="preserve">CASSEGNO Gennaro</t>
  </si>
  <si>
    <r>
      <rPr>
        <b val="true"/>
        <sz val="10"/>
        <rFont val="Times New Roman"/>
        <family val="1"/>
      </rPr>
      <t xml:space="preserve">CASERTA                          </t>
    </r>
    <r>
      <rPr>
        <b val="true"/>
        <i val="true"/>
        <sz val="10"/>
        <rFont val="Times New Roman"/>
        <family val="1"/>
      </rPr>
      <t xml:space="preserve">          A. DIAZ</t>
    </r>
  </si>
  <si>
    <t xml:space="preserve">VIA           FERRARA</t>
  </si>
  <si>
    <t xml:space="preserve">SAPONARA Alfonso Achille</t>
  </si>
  <si>
    <r>
      <rPr>
        <b val="true"/>
        <sz val="10"/>
        <rFont val="Times New Roman"/>
        <family val="1"/>
      </rPr>
      <t xml:space="preserve">MADDALONI                             </t>
    </r>
    <r>
      <rPr>
        <b val="true"/>
        <i val="true"/>
        <sz val="10"/>
        <rFont val="Times New Roman"/>
        <family val="1"/>
      </rPr>
      <t xml:space="preserve">  NINO CORTESE</t>
    </r>
  </si>
  <si>
    <t xml:space="preserve">VIA           STARZA, 24</t>
  </si>
  <si>
    <t xml:space="preserve">VILLAROSSA Giovanni</t>
  </si>
  <si>
    <r>
      <rPr>
        <b val="true"/>
        <sz val="10"/>
        <rFont val="Times New Roman"/>
        <family val="1"/>
      </rPr>
      <t xml:space="preserve">MARCIANISE             </t>
    </r>
    <r>
      <rPr>
        <b val="true"/>
        <i val="true"/>
        <sz val="10"/>
        <rFont val="Times New Roman"/>
        <family val="1"/>
      </rPr>
      <t xml:space="preserve">                 F. QUERCIA</t>
    </r>
  </si>
  <si>
    <t xml:space="preserve">VIA           F. GEMMA, 54</t>
  </si>
  <si>
    <t xml:space="preserve">MAZZARELLA Umberto                             Inc.</t>
  </si>
  <si>
    <r>
      <rPr>
        <b val="true"/>
        <sz val="10"/>
        <rFont val="Times New Roman"/>
        <family val="1"/>
      </rPr>
      <t xml:space="preserve">MONDRAGONE               </t>
    </r>
    <r>
      <rPr>
        <b val="true"/>
        <i val="true"/>
        <sz val="10"/>
        <rFont val="Times New Roman"/>
        <family val="1"/>
      </rPr>
      <t xml:space="preserve">            GALILEO GALILEI</t>
    </r>
  </si>
  <si>
    <t xml:space="preserve">VIA           NAPOLI</t>
  </si>
  <si>
    <t xml:space="preserve">ACETO Carmine</t>
  </si>
  <si>
    <r>
      <rPr>
        <b val="true"/>
        <sz val="10"/>
        <rFont val="Times New Roman"/>
        <family val="1"/>
      </rPr>
      <t xml:space="preserve">PIEDIMONTE MATESE              </t>
    </r>
    <r>
      <rPr>
        <b val="true"/>
        <i val="true"/>
        <sz val="10"/>
        <rFont val="Times New Roman"/>
        <family val="1"/>
      </rPr>
      <t xml:space="preserve"> GALILEI</t>
    </r>
  </si>
  <si>
    <t xml:space="preserve">VIA           ALDO MORO, 2</t>
  </si>
  <si>
    <t xml:space="preserve">IZZO Pasquale</t>
  </si>
  <si>
    <r>
      <rPr>
        <b val="true"/>
        <sz val="10"/>
        <rFont val="Times New Roman"/>
        <family val="1"/>
      </rPr>
      <t xml:space="preserve">S. MARIA C.V.                           </t>
    </r>
    <r>
      <rPr>
        <b val="true"/>
        <i val="true"/>
        <sz val="10"/>
        <rFont val="Times New Roman"/>
        <family val="1"/>
      </rPr>
      <t xml:space="preserve"> E. AMALDI</t>
    </r>
  </si>
  <si>
    <t xml:space="preserve">VIA           MASTRANTUONO</t>
  </si>
  <si>
    <t xml:space="preserve">DI TELLA Nicola</t>
  </si>
  <si>
    <t xml:space="preserve">LICEO SCIENTIFICO    </t>
  </si>
  <si>
    <r>
      <rPr>
        <b val="true"/>
        <sz val="10"/>
        <rFont val="Times New Roman"/>
        <family val="1"/>
      </rPr>
      <t xml:space="preserve">VAIRANO PATENORA                LEONARDO</t>
    </r>
    <r>
      <rPr>
        <b val="true"/>
        <i val="true"/>
        <sz val="10"/>
        <rFont val="Times New Roman"/>
        <family val="1"/>
      </rPr>
      <t xml:space="preserve"> DA VINCI </t>
    </r>
  </si>
  <si>
    <t xml:space="preserve">PANARELLO Pietro</t>
  </si>
  <si>
    <t xml:space="preserve">LICEO ARTISTICO</t>
  </si>
  <si>
    <t xml:space="preserve">VIA           PRESIDIO, 36</t>
  </si>
  <si>
    <t xml:space="preserve">TUFARIELLO Saverio</t>
  </si>
  <si>
    <t xml:space="preserve">ISTITUTO MAGISTRALE</t>
  </si>
  <si>
    <r>
      <rPr>
        <b val="true"/>
        <sz val="10"/>
        <rFont val="Times New Roman"/>
        <family val="1"/>
      </rPr>
      <t xml:space="preserve">AVERSA                       </t>
    </r>
    <r>
      <rPr>
        <b val="true"/>
        <i val="true"/>
        <sz val="10"/>
        <rFont val="Times New Roman"/>
        <family val="1"/>
      </rPr>
      <t xml:space="preserve">               N. IOMMELLI</t>
    </r>
  </si>
  <si>
    <t xml:space="preserve">VIA           OVDIO, 15</t>
  </si>
  <si>
    <t xml:space="preserve">DI GRAZIA Giancarlo</t>
  </si>
  <si>
    <r>
      <rPr>
        <b val="true"/>
        <sz val="10"/>
        <rFont val="Times New Roman"/>
        <family val="1"/>
      </rPr>
      <t xml:space="preserve">CAPUA                    </t>
    </r>
    <r>
      <rPr>
        <b val="true"/>
        <i val="true"/>
        <sz val="10"/>
        <rFont val="Times New Roman"/>
        <family val="1"/>
      </rPr>
      <t xml:space="preserve">                    SALVATORE PIZZI</t>
    </r>
  </si>
  <si>
    <t xml:space="preserve">PIAZZA    UMBERTO I°</t>
  </si>
  <si>
    <t xml:space="preserve">VAIRO Felice</t>
  </si>
  <si>
    <r>
      <rPr>
        <b val="true"/>
        <sz val="10"/>
        <rFont val="Times New Roman"/>
        <family val="1"/>
      </rPr>
      <t xml:space="preserve">CASERTA                  </t>
    </r>
    <r>
      <rPr>
        <b val="true"/>
        <i val="true"/>
        <sz val="10"/>
        <rFont val="Times New Roman"/>
        <family val="1"/>
      </rPr>
      <t xml:space="preserve">                  A. MANZONI</t>
    </r>
  </si>
  <si>
    <t xml:space="preserve">VIA           DE GASPERI </t>
  </si>
  <si>
    <t xml:space="preserve">de LILLA Franco</t>
  </si>
  <si>
    <r>
      <rPr>
        <b val="true"/>
        <sz val="10"/>
        <rFont val="Times New Roman"/>
        <family val="1"/>
      </rPr>
      <t xml:space="preserve">MADDALONI                         </t>
    </r>
    <r>
      <rPr>
        <b val="true"/>
        <i val="true"/>
        <sz val="10"/>
        <rFont val="Times New Roman"/>
        <family val="1"/>
      </rPr>
      <t xml:space="preserve">      DON GNOCCHI</t>
    </r>
  </si>
  <si>
    <t xml:space="preserve">VIA           CUPA LUNGA</t>
  </si>
  <si>
    <t xml:space="preserve">del VECCHIO Antonio</t>
  </si>
  <si>
    <r>
      <rPr>
        <b val="true"/>
        <sz val="10"/>
        <rFont val="Times New Roman"/>
        <family val="1"/>
      </rPr>
      <t xml:space="preserve">SESSA AURUNCA        </t>
    </r>
    <r>
      <rPr>
        <b val="true"/>
        <i val="true"/>
        <sz val="10"/>
        <rFont val="Times New Roman"/>
        <family val="1"/>
      </rPr>
      <t xml:space="preserve">              TADDEO DA SESSA</t>
    </r>
  </si>
  <si>
    <t xml:space="preserve">PELLEGRINO Pasquale</t>
  </si>
  <si>
    <t xml:space="preserve">SCUOLA MAGISTRALE       </t>
  </si>
  <si>
    <r>
      <rPr>
        <b val="true"/>
        <sz val="10"/>
        <rFont val="Times New Roman"/>
        <family val="1"/>
      </rPr>
      <t xml:space="preserve">MARCIANISE                          </t>
    </r>
    <r>
      <rPr>
        <b val="true"/>
        <i val="true"/>
        <sz val="10"/>
        <rFont val="Times New Roman"/>
        <family val="1"/>
      </rPr>
      <t xml:space="preserve">    G.B.  NOVELLI</t>
    </r>
  </si>
  <si>
    <t xml:space="preserve">VIA           G.B. NOVELLI, 1</t>
  </si>
  <si>
    <t xml:space="preserve">DE SIMONE Gianfranco</t>
  </si>
  <si>
    <t xml:space="preserve">ISTITUTO D'ARTE</t>
  </si>
  <si>
    <t xml:space="preserve">S.LEUCIO DI CASERTA</t>
  </si>
  <si>
    <t xml:space="preserve">VIA           NAZIONALE SANNITICA, 16</t>
  </si>
  <si>
    <t xml:space="preserve">DE NUBBIO Giuseppe</t>
  </si>
  <si>
    <t xml:space="preserve">CASCANO DI SESSA AURUNCA</t>
  </si>
  <si>
    <t xml:space="preserve">VIA           VAGLIE</t>
  </si>
  <si>
    <t xml:space="preserve">CASCANO SESSA AURUNCA</t>
  </si>
  <si>
    <t xml:space="preserve">CANTE Carlo</t>
  </si>
  <si>
    <t xml:space="preserve">ISTITUTO TEC. INDUSTRIALE</t>
  </si>
  <si>
    <r>
      <rPr>
        <b val="true"/>
        <sz val="10"/>
        <rFont val="Times New Roman"/>
        <family val="1"/>
      </rPr>
      <t xml:space="preserve">AVERSA                           </t>
    </r>
    <r>
      <rPr>
        <b val="true"/>
        <i val="true"/>
        <sz val="10"/>
        <rFont val="Times New Roman"/>
        <family val="1"/>
      </rPr>
      <t xml:space="preserve">           A. VOLTA</t>
    </r>
  </si>
  <si>
    <t xml:space="preserve">VIA           GRAMSCI, 1</t>
  </si>
  <si>
    <t xml:space="preserve">SCATTARETICO Giovanni</t>
  </si>
  <si>
    <r>
      <rPr>
        <b val="true"/>
        <sz val="10"/>
        <rFont val="Times New Roman"/>
        <family val="1"/>
      </rPr>
      <t xml:space="preserve">CAPUA                                        </t>
    </r>
    <r>
      <rPr>
        <b val="true"/>
        <i val="true"/>
        <sz val="10"/>
        <rFont val="Times New Roman"/>
        <family val="1"/>
      </rPr>
      <t xml:space="preserve">G.C. FALCO</t>
    </r>
  </si>
  <si>
    <t xml:space="preserve">VIA           GIULIO CESARE FALCO, 1</t>
  </si>
  <si>
    <t xml:space="preserve">DE LUCIA Lidia</t>
  </si>
  <si>
    <r>
      <rPr>
        <b val="true"/>
        <sz val="10"/>
        <rFont val="Times New Roman"/>
        <family val="1"/>
      </rPr>
      <t xml:space="preserve">CASERTA   </t>
    </r>
    <r>
      <rPr>
        <b val="true"/>
        <i val="true"/>
        <sz val="10"/>
        <rFont val="Times New Roman"/>
        <family val="1"/>
      </rPr>
      <t xml:space="preserve">                                 F. GIORDANI</t>
    </r>
  </si>
  <si>
    <t xml:space="preserve">VIA           LAVIANO, 3</t>
  </si>
  <si>
    <t xml:space="preserve">VILLARI Francesco</t>
  </si>
  <si>
    <r>
      <rPr>
        <b val="true"/>
        <sz val="10"/>
        <rFont val="Times New Roman"/>
        <family val="1"/>
      </rPr>
      <t xml:space="preserve">MARCIANISE                  </t>
    </r>
    <r>
      <rPr>
        <b val="true"/>
        <i val="true"/>
        <sz val="10"/>
        <rFont val="Times New Roman"/>
        <family val="1"/>
      </rPr>
      <t xml:space="preserve">             G. FERRARIS</t>
    </r>
  </si>
  <si>
    <t xml:space="preserve">VIA           MATTARELLA,  7</t>
  </si>
  <si>
    <t xml:space="preserve">MASSARO Giancarlo</t>
  </si>
  <si>
    <t xml:space="preserve">ISTITUTO TEC. GEOMETRI</t>
  </si>
  <si>
    <r>
      <rPr>
        <b val="true"/>
        <sz val="10"/>
        <rFont val="Times New Roman"/>
        <family val="1"/>
      </rPr>
      <t xml:space="preserve">CASERTA                 </t>
    </r>
    <r>
      <rPr>
        <b val="true"/>
        <i val="true"/>
        <sz val="10"/>
        <rFont val="Times New Roman"/>
        <family val="1"/>
      </rPr>
      <t xml:space="preserve">                   M. BUONARROTI</t>
    </r>
  </si>
  <si>
    <t xml:space="preserve">VIALE       MICHELANGELO, 1</t>
  </si>
  <si>
    <t xml:space="preserve">CUSANO Rolando</t>
  </si>
  <si>
    <r>
      <rPr>
        <b val="true"/>
        <sz val="10"/>
        <rFont val="Times New Roman"/>
        <family val="1"/>
      </rPr>
      <t xml:space="preserve">S. MARIA C.V.                </t>
    </r>
    <r>
      <rPr>
        <b val="true"/>
        <i val="true"/>
        <sz val="10"/>
        <rFont val="Times New Roman"/>
        <family val="1"/>
      </rPr>
      <t xml:space="preserve">            P. L.  NERVI</t>
    </r>
  </si>
  <si>
    <t xml:space="preserve">VIA           NAPOLI - VICO 2°</t>
  </si>
  <si>
    <t xml:space="preserve">MASTROIANNI Nicola</t>
  </si>
  <si>
    <t xml:space="preserve">ISTITUTO TEC. COMMERCIALE</t>
  </si>
  <si>
    <r>
      <rPr>
        <b val="true"/>
        <sz val="10"/>
        <rFont val="Times New Roman"/>
        <family val="1"/>
      </rPr>
      <t xml:space="preserve">AVERSA                               </t>
    </r>
    <r>
      <rPr>
        <b val="true"/>
        <i val="true"/>
        <sz val="10"/>
        <rFont val="Times New Roman"/>
        <family val="1"/>
      </rPr>
      <t xml:space="preserve">       A. GALLO</t>
    </r>
  </si>
  <si>
    <t xml:space="preserve">VIA           DELL'ARCHEOLOGIA,.91</t>
  </si>
  <si>
    <t xml:space="preserve">CRISTIANO Gennaro</t>
  </si>
  <si>
    <r>
      <rPr>
        <b val="true"/>
        <sz val="10"/>
        <rFont val="Times New Roman"/>
        <family val="1"/>
      </rPr>
      <t xml:space="preserve">CAPUA                                        </t>
    </r>
    <r>
      <rPr>
        <b val="true"/>
        <i val="true"/>
        <sz val="10"/>
        <rFont val="Times New Roman"/>
        <family val="1"/>
      </rPr>
      <t xml:space="preserve">FEDERICO II°</t>
    </r>
  </si>
  <si>
    <t xml:space="preserve">VIA           ASILO INFANTILE, 1</t>
  </si>
  <si>
    <t xml:space="preserve">CARAFA Enrico</t>
  </si>
  <si>
    <r>
      <rPr>
        <b val="true"/>
        <sz val="10"/>
        <rFont val="Times New Roman"/>
        <family val="1"/>
      </rPr>
      <t xml:space="preserve">CASAL DI PRINCIPE               </t>
    </r>
    <r>
      <rPr>
        <b val="true"/>
        <i val="true"/>
        <sz val="10"/>
        <rFont val="Times New Roman"/>
        <family val="1"/>
      </rPr>
      <t xml:space="preserve">    A. GALLO</t>
    </r>
  </si>
  <si>
    <t xml:space="preserve">VIA           1^ TR. VATICALE</t>
  </si>
  <si>
    <t xml:space="preserve">NATALE Salvatore</t>
  </si>
  <si>
    <r>
      <rPr>
        <b val="true"/>
        <sz val="10"/>
        <rFont val="Times New Roman"/>
        <family val="1"/>
      </rPr>
      <t xml:space="preserve">CASERTA                          </t>
    </r>
    <r>
      <rPr>
        <b val="true"/>
        <i val="true"/>
        <sz val="10"/>
        <rFont val="Times New Roman"/>
        <family val="1"/>
      </rPr>
      <t xml:space="preserve">          CESARE PAVESE</t>
    </r>
  </si>
  <si>
    <t xml:space="preserve">VIA           VIVALDI</t>
  </si>
  <si>
    <t xml:space="preserve">SQUEGLIA Domenico</t>
  </si>
  <si>
    <r>
      <rPr>
        <b val="true"/>
        <sz val="10"/>
        <rFont val="Times New Roman"/>
        <family val="1"/>
      </rPr>
      <t xml:space="preserve">CASERTA                            </t>
    </r>
    <r>
      <rPr>
        <b val="true"/>
        <i val="true"/>
        <sz val="10"/>
        <rFont val="Times New Roman"/>
        <family val="1"/>
      </rPr>
      <t xml:space="preserve">        TERRA DI LAVORO</t>
    </r>
  </si>
  <si>
    <t xml:space="preserve">VIA           CECCANO</t>
  </si>
  <si>
    <t xml:space="preserve">TROIANIELLO Pasquale</t>
  </si>
  <si>
    <r>
      <rPr>
        <b val="true"/>
        <sz val="10"/>
        <rFont val="Times New Roman"/>
        <family val="1"/>
      </rPr>
      <t xml:space="preserve">MONDRAGONE                      </t>
    </r>
    <r>
      <rPr>
        <b val="true"/>
        <i val="true"/>
        <sz val="10"/>
        <rFont val="Times New Roman"/>
        <family val="1"/>
      </rPr>
      <t xml:space="preserve">      N. STEFANELLI</t>
    </r>
  </si>
  <si>
    <t xml:space="preserve">VIA           ROCCA DEI DRAGONI, 108</t>
  </si>
  <si>
    <t xml:space="preserve">LAURENZA Antonio Arnaldo</t>
  </si>
  <si>
    <r>
      <rPr>
        <b val="true"/>
        <sz val="10"/>
        <rFont val="Times New Roman"/>
        <family val="1"/>
      </rPr>
      <t xml:space="preserve">PIEDIMONTE MATESE               </t>
    </r>
    <r>
      <rPr>
        <b val="true"/>
        <i val="true"/>
        <sz val="10"/>
        <rFont val="Times New Roman"/>
        <family val="1"/>
      </rPr>
      <t xml:space="preserve"> V. DE FRANCHIS</t>
    </r>
  </si>
  <si>
    <t xml:space="preserve">VIA           ALDO MORO</t>
  </si>
  <si>
    <t xml:space="preserve">BERGAMIN Domenico</t>
  </si>
  <si>
    <r>
      <rPr>
        <b val="true"/>
        <sz val="10"/>
        <rFont val="Times New Roman"/>
        <family val="1"/>
      </rPr>
      <t xml:space="preserve">S. MARIA C. V.                      </t>
    </r>
    <r>
      <rPr>
        <b val="true"/>
        <i val="true"/>
        <sz val="10"/>
        <rFont val="Times New Roman"/>
        <family val="1"/>
      </rPr>
      <t xml:space="preserve">   LEONARDO DA VINCI</t>
    </r>
  </si>
  <si>
    <t xml:space="preserve">VIA           C. SANTAGATA, 18</t>
  </si>
  <si>
    <t xml:space="preserve">SANVITALE Luigi</t>
  </si>
  <si>
    <r>
      <rPr>
        <b val="true"/>
        <sz val="10"/>
        <rFont val="Times New Roman"/>
        <family val="1"/>
      </rPr>
      <t xml:space="preserve">SPARANISE                           </t>
    </r>
    <r>
      <rPr>
        <b val="true"/>
        <i val="true"/>
        <sz val="10"/>
        <rFont val="Times New Roman"/>
        <family val="1"/>
      </rPr>
      <t xml:space="preserve">      GALILEI </t>
    </r>
  </si>
  <si>
    <t xml:space="preserve">CORSO     DEL POPOLO, 120</t>
  </si>
  <si>
    <t xml:space="preserve">DE LUCIA Biagio</t>
  </si>
  <si>
    <r>
      <rPr>
        <b val="true"/>
        <sz val="10"/>
        <rFont val="Times New Roman"/>
        <family val="1"/>
      </rPr>
      <t xml:space="preserve">MARCIANISE                       </t>
    </r>
    <r>
      <rPr>
        <b val="true"/>
        <i val="true"/>
        <sz val="10"/>
        <rFont val="Times New Roman"/>
        <family val="1"/>
      </rPr>
      <t xml:space="preserve">   P. SALVATORE LENER</t>
    </r>
    <r>
      <rPr>
        <b val="true"/>
        <sz val="10"/>
        <rFont val="Times New Roman"/>
        <family val="1"/>
      </rPr>
      <t xml:space="preserve">         </t>
    </r>
  </si>
  <si>
    <t xml:space="preserve">VIA           S. GIOVANNI BOSCO, 22</t>
  </si>
  <si>
    <t xml:space="preserve">TARTARO Pasquale</t>
  </si>
  <si>
    <r>
      <rPr>
        <b val="true"/>
        <sz val="10"/>
        <rFont val="Times New Roman"/>
        <family val="1"/>
      </rPr>
      <t xml:space="preserve">SANTA MARIA A VICO</t>
    </r>
    <r>
      <rPr>
        <b val="true"/>
        <i val="true"/>
        <sz val="10"/>
        <rFont val="Times New Roman"/>
        <family val="1"/>
      </rPr>
      <t xml:space="preserve">              V. BACHELET</t>
    </r>
  </si>
  <si>
    <t xml:space="preserve">VIA           CAUDIO</t>
  </si>
  <si>
    <t xml:space="preserve">IST PROF IND. E ARTIGIANATO</t>
  </si>
  <si>
    <r>
      <rPr>
        <b val="true"/>
        <sz val="10"/>
        <rFont val="Times New Roman"/>
        <family val="1"/>
      </rPr>
      <t xml:space="preserve">PIEDIMONTE MATESE           </t>
    </r>
    <r>
      <rPr>
        <b val="true"/>
        <i val="true"/>
        <sz val="10"/>
        <rFont val="Times New Roman"/>
        <family val="1"/>
      </rPr>
      <t xml:space="preserve">     M. BOSCO</t>
    </r>
  </si>
  <si>
    <t xml:space="preserve">VIALE       CADUTI     SUL LAVORO</t>
  </si>
  <si>
    <t xml:space="preserve">NATALE Alfonsina</t>
  </si>
  <si>
    <r>
      <rPr>
        <b val="true"/>
        <sz val="10"/>
        <rFont val="Times New Roman"/>
        <family val="1"/>
      </rPr>
      <t xml:space="preserve">AVERSA                                      </t>
    </r>
    <r>
      <rPr>
        <b val="true"/>
        <i val="true"/>
        <sz val="10"/>
        <rFont val="Times New Roman"/>
        <family val="1"/>
      </rPr>
      <t xml:space="preserve">O. CONTI</t>
    </r>
  </si>
  <si>
    <t xml:space="preserve">VIA           E. DE NICOLA, 6</t>
  </si>
  <si>
    <t xml:space="preserve">TURCIO Catello</t>
  </si>
  <si>
    <r>
      <rPr>
        <b val="true"/>
        <sz val="10"/>
        <rFont val="Times New Roman"/>
        <family val="1"/>
      </rPr>
      <t xml:space="preserve">S.MARIA A VICO                          </t>
    </r>
    <r>
      <rPr>
        <b val="true"/>
        <i val="true"/>
        <sz val="10"/>
        <rFont val="Times New Roman"/>
        <family val="1"/>
      </rPr>
      <t xml:space="preserve">     E. MAJORANA</t>
    </r>
    <r>
      <rPr>
        <b val="true"/>
        <sz val="10"/>
        <rFont val="Times New Roman"/>
        <family val="1"/>
      </rPr>
      <t xml:space="preserve"> </t>
    </r>
  </si>
  <si>
    <t xml:space="preserve">VIA           FRUGGIERI,  8</t>
  </si>
  <si>
    <t xml:space="preserve">LAURENTINO Roberto</t>
  </si>
  <si>
    <r>
      <rPr>
        <b val="true"/>
        <sz val="10"/>
        <rFont val="Times New Roman"/>
        <family val="1"/>
      </rPr>
      <t xml:space="preserve">S. MARIA C.V.                      </t>
    </r>
    <r>
      <rPr>
        <b val="true"/>
        <i val="true"/>
        <sz val="10"/>
        <rFont val="Times New Roman"/>
        <family val="1"/>
      </rPr>
      <t xml:space="preserve">       A. RIGHI</t>
    </r>
  </si>
  <si>
    <t xml:space="preserve">VIA           A. RIGHI, 4</t>
  </si>
  <si>
    <t xml:space="preserve">di CAPRIO Prisco</t>
  </si>
  <si>
    <r>
      <rPr>
        <b val="true"/>
        <sz val="10"/>
        <rFont val="Times New Roman"/>
        <family val="1"/>
      </rPr>
      <t xml:space="preserve">SESSA AURUNCA                </t>
    </r>
    <r>
      <rPr>
        <b val="true"/>
        <i val="true"/>
        <sz val="10"/>
        <rFont val="Times New Roman"/>
        <family val="1"/>
      </rPr>
      <t xml:space="preserve">LEONARDO DA VINCI</t>
    </r>
  </si>
  <si>
    <t xml:space="preserve">GOLINI Gaetano</t>
  </si>
  <si>
    <t xml:space="preserve">IST PROF SERV. ALB.  E  RIST.</t>
  </si>
  <si>
    <t xml:space="preserve">VIA           DRENGOT, 41</t>
  </si>
  <si>
    <t xml:space="preserve">PAPA Carlo</t>
  </si>
  <si>
    <r>
      <rPr>
        <b val="true"/>
        <sz val="10"/>
        <rFont val="Times New Roman"/>
        <family val="1"/>
      </rPr>
      <t xml:space="preserve">PIEDIMONTE MATESE              </t>
    </r>
    <r>
      <rPr>
        <b val="true"/>
        <i val="true"/>
        <sz val="10"/>
        <rFont val="Times New Roman"/>
        <family val="1"/>
      </rPr>
      <t xml:space="preserve">   V. CAPPELLO </t>
    </r>
  </si>
  <si>
    <t xml:space="preserve">VIA           SALVO D'ACQUISTO,  23</t>
  </si>
  <si>
    <t xml:space="preserve">ALBERICO Antonio</t>
  </si>
  <si>
    <t xml:space="preserve">VIALE       DEI PLATANI</t>
  </si>
  <si>
    <t xml:space="preserve">MANGIANTE Giovanni</t>
  </si>
  <si>
    <t xml:space="preserve">IST PROF SERV.COMM. E TUR.</t>
  </si>
  <si>
    <r>
      <rPr>
        <b val="true"/>
        <sz val="10"/>
        <rFont val="Times New Roman"/>
        <family val="1"/>
      </rPr>
      <t xml:space="preserve">AVERSA                        </t>
    </r>
    <r>
      <rPr>
        <b val="true"/>
        <i val="true"/>
        <sz val="10"/>
        <rFont val="Times New Roman"/>
        <family val="1"/>
      </rPr>
      <t xml:space="preserve">                E. MATTEI </t>
    </r>
  </si>
  <si>
    <t xml:space="preserve">VIA           DI JASI, 49</t>
  </si>
  <si>
    <t xml:space="preserve">DE MARCO Achille</t>
  </si>
  <si>
    <r>
      <rPr>
        <b val="true"/>
        <sz val="10"/>
        <rFont val="Times New Roman"/>
        <family val="1"/>
      </rPr>
      <t xml:space="preserve">CASERTA                       </t>
    </r>
    <r>
      <rPr>
        <b val="true"/>
        <i val="true"/>
        <sz val="10"/>
        <rFont val="Times New Roman"/>
        <family val="1"/>
      </rPr>
      <t xml:space="preserve">           E.MATTEI </t>
    </r>
    <r>
      <rPr>
        <b val="true"/>
        <sz val="10"/>
        <rFont val="Times New Roman"/>
        <family val="1"/>
      </rPr>
      <t xml:space="preserve">                      </t>
    </r>
  </si>
  <si>
    <t xml:space="preserve">VIA           L.SETTEMBRINI, 12</t>
  </si>
  <si>
    <t xml:space="preserve">DE ANGELIS Giuseppe</t>
  </si>
  <si>
    <t xml:space="preserve">Caserta. 6\2\2002</t>
  </si>
  <si>
    <t xml:space="preserve">               IL DIRIGENTE</t>
  </si>
  <si>
    <t xml:space="preserve">del Centro Servizi Amministrativi Provinciale</t>
  </si>
  <si>
    <t xml:space="preserve">            Ercole Ammat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Times New Roman"/>
      <family val="1"/>
    </font>
    <font>
      <sz val="8"/>
      <name val="Arial"/>
      <family val="2"/>
    </font>
    <font>
      <sz val="10"/>
      <name val="Terminal"/>
      <family val="3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erminal"/>
      <family val="3"/>
    </font>
    <font>
      <b val="true"/>
      <sz val="12"/>
      <name val="Terminal"/>
      <family val="3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 Black"/>
      <family val="2"/>
    </font>
    <font>
      <b val="true"/>
      <sz val="8"/>
      <name val="Arial"/>
      <family val="0"/>
    </font>
    <font>
      <sz val="8"/>
      <name val="Arial Black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D242" activeCellId="0" sqref="D242 D2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42.41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9.14"/>
    <col collapsed="false" customWidth="true" hidden="true" outlineLevel="0" max="10" min="10" style="0" width="34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13.41"/>
    <col collapsed="false" customWidth="true" hidden="false" outlineLevel="0" max="14" min="14" style="0" width="13.7"/>
  </cols>
  <sheetData>
    <row r="1" customFormat="false" ht="17" hidden="false" customHeight="false" outlineLevel="0" collapsed="false">
      <c r="C1" s="1"/>
      <c r="D1" s="2" t="s">
        <v>0</v>
      </c>
    </row>
    <row r="2" customFormat="false" ht="14.65" hidden="false" customHeight="false" outlineLevel="0" collapsed="false">
      <c r="C2" s="3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C3" s="3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4.65" hidden="false" customHeight="fals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7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9.4" hidden="false" customHeight="false" outlineLevel="0" collapsed="false">
      <c r="A6" s="4"/>
      <c r="B6" s="4"/>
      <c r="C6" s="3"/>
      <c r="D6" s="3" t="s">
        <v>4</v>
      </c>
      <c r="E6" s="3"/>
      <c r="F6" s="3"/>
      <c r="G6" s="3"/>
      <c r="H6" s="3"/>
      <c r="I6" s="3"/>
      <c r="J6" s="3"/>
      <c r="K6" s="3"/>
      <c r="L6" s="3"/>
      <c r="M6" s="3"/>
    </row>
    <row r="7" customFormat="false" ht="14.65" hidden="false" customHeight="false" outlineLevel="0" collapsed="false">
      <c r="A7" s="4"/>
      <c r="B7" s="4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7" hidden="false" customHeight="false" outlineLevel="0" collapsed="false">
      <c r="A8" s="6" t="s">
        <v>5</v>
      </c>
      <c r="B8" s="7"/>
      <c r="C8" s="8" t="s">
        <v>6</v>
      </c>
      <c r="D8" s="9" t="s">
        <v>7</v>
      </c>
      <c r="E8" s="7"/>
      <c r="F8" s="7"/>
      <c r="G8" s="7"/>
      <c r="H8" s="7"/>
      <c r="I8" s="7"/>
      <c r="J8" s="7"/>
      <c r="K8" s="10" t="s">
        <v>8</v>
      </c>
      <c r="L8" s="11" t="s">
        <v>9</v>
      </c>
      <c r="M8" s="12" t="s">
        <v>10</v>
      </c>
      <c r="N8" s="13" t="s">
        <v>11</v>
      </c>
    </row>
    <row r="9" customFormat="false" ht="17" hidden="false" customHeight="false" outlineLevel="0" collapsed="false">
      <c r="A9" s="14"/>
      <c r="B9" s="15"/>
      <c r="C9" s="16" t="s">
        <v>12</v>
      </c>
      <c r="D9" s="17"/>
      <c r="E9" s="15"/>
      <c r="F9" s="15"/>
      <c r="G9" s="15"/>
      <c r="H9" s="15"/>
      <c r="I9" s="15"/>
      <c r="J9" s="18" t="s">
        <v>13</v>
      </c>
      <c r="K9" s="19" t="s">
        <v>14</v>
      </c>
      <c r="L9" s="20" t="s">
        <v>15</v>
      </c>
      <c r="M9" s="21" t="s">
        <v>16</v>
      </c>
      <c r="N9" s="13" t="s">
        <v>17</v>
      </c>
    </row>
    <row r="10" customFormat="false" ht="15" hidden="false" customHeight="true" outlineLevel="0" collapsed="false">
      <c r="A10" s="22" t="n">
        <v>1</v>
      </c>
      <c r="B10" s="22" t="n">
        <v>1</v>
      </c>
      <c r="C10" s="23" t="s">
        <v>18</v>
      </c>
      <c r="D10" s="23" t="s">
        <v>19</v>
      </c>
      <c r="E10" s="24" t="s">
        <v>20</v>
      </c>
      <c r="F10" s="22" t="n">
        <v>81011</v>
      </c>
      <c r="G10" s="25" t="s">
        <v>21</v>
      </c>
      <c r="H10" s="22" t="n">
        <v>918241</v>
      </c>
      <c r="I10" s="26" t="s">
        <v>22</v>
      </c>
      <c r="J10" s="26" t="s">
        <v>23</v>
      </c>
      <c r="K10" s="27" t="n">
        <v>37</v>
      </c>
      <c r="L10" s="28" t="n">
        <v>626000</v>
      </c>
      <c r="M10" s="29" t="n">
        <f aca="false">K10*L10</f>
        <v>23162000</v>
      </c>
      <c r="N10" s="30" t="n">
        <f aca="false">M10/1936.27</f>
        <v>11962.1746967107</v>
      </c>
    </row>
    <row r="11" customFormat="false" ht="15" hidden="false" customHeight="true" outlineLevel="0" collapsed="false">
      <c r="A11" s="31" t="n">
        <v>2</v>
      </c>
      <c r="B11" s="32" t="n">
        <v>2</v>
      </c>
      <c r="C11" s="33" t="s">
        <v>24</v>
      </c>
      <c r="D11" s="33" t="s">
        <v>25</v>
      </c>
      <c r="E11" s="34" t="s">
        <v>26</v>
      </c>
      <c r="F11" s="31" t="n">
        <v>81041</v>
      </c>
      <c r="G11" s="32" t="s">
        <v>21</v>
      </c>
      <c r="H11" s="31" t="n">
        <v>965717</v>
      </c>
      <c r="I11" s="35" t="s">
        <v>27</v>
      </c>
      <c r="J11" s="35" t="s">
        <v>28</v>
      </c>
      <c r="K11" s="36" t="n">
        <v>39</v>
      </c>
      <c r="L11" s="28" t="n">
        <v>626000</v>
      </c>
      <c r="M11" s="29" t="n">
        <f aca="false">K11*L11</f>
        <v>24414000</v>
      </c>
      <c r="N11" s="30" t="n">
        <f aca="false">M11/1936.27</f>
        <v>12608.7787343707</v>
      </c>
    </row>
    <row r="12" customFormat="false" ht="15" hidden="false" customHeight="true" outlineLevel="0" collapsed="false">
      <c r="A12" s="31" t="n">
        <v>3</v>
      </c>
      <c r="B12" s="32" t="n">
        <v>3</v>
      </c>
      <c r="C12" s="33" t="s">
        <v>18</v>
      </c>
      <c r="D12" s="33" t="s">
        <v>29</v>
      </c>
      <c r="E12" s="34" t="s">
        <v>30</v>
      </c>
      <c r="F12" s="31" t="n">
        <v>81042</v>
      </c>
      <c r="G12" s="32" t="s">
        <v>21</v>
      </c>
      <c r="H12" s="31" t="n">
        <v>651211</v>
      </c>
      <c r="I12" s="35" t="s">
        <v>29</v>
      </c>
      <c r="J12" s="35" t="s">
        <v>31</v>
      </c>
      <c r="K12" s="36" t="n">
        <v>40</v>
      </c>
      <c r="L12" s="28" t="n">
        <v>626000</v>
      </c>
      <c r="M12" s="29" t="n">
        <f aca="false">K12*L12</f>
        <v>25040000</v>
      </c>
      <c r="N12" s="30" t="n">
        <f aca="false">M12/1936.27</f>
        <v>12932.0807532007</v>
      </c>
    </row>
    <row r="13" customFormat="false" ht="15" hidden="false" customHeight="true" outlineLevel="0" collapsed="false">
      <c r="A13" s="31" t="n">
        <v>4</v>
      </c>
      <c r="B13" s="32" t="n">
        <v>4</v>
      </c>
      <c r="C13" s="33" t="s">
        <v>18</v>
      </c>
      <c r="D13" s="33" t="s">
        <v>32</v>
      </c>
      <c r="E13" s="34" t="s">
        <v>33</v>
      </c>
      <c r="F13" s="31" t="n">
        <v>81040</v>
      </c>
      <c r="G13" s="32" t="s">
        <v>21</v>
      </c>
      <c r="H13" s="31" t="n">
        <v>879310</v>
      </c>
      <c r="I13" s="35" t="s">
        <v>32</v>
      </c>
      <c r="J13" s="35" t="s">
        <v>34</v>
      </c>
      <c r="K13" s="36" t="n">
        <v>25</v>
      </c>
      <c r="L13" s="28" t="n">
        <v>626000</v>
      </c>
      <c r="M13" s="29" t="n">
        <f aca="false">K13*L13</f>
        <v>15650000</v>
      </c>
      <c r="N13" s="30" t="n">
        <f aca="false">M13/1936.27</f>
        <v>8082.55047075046</v>
      </c>
    </row>
    <row r="14" customFormat="false" ht="15" hidden="false" customHeight="true" outlineLevel="0" collapsed="false">
      <c r="A14" s="31" t="n">
        <v>5</v>
      </c>
      <c r="B14" s="32" t="n">
        <v>5</v>
      </c>
      <c r="C14" s="33" t="s">
        <v>24</v>
      </c>
      <c r="D14" s="33" t="s">
        <v>35</v>
      </c>
      <c r="E14" s="34" t="s">
        <v>36</v>
      </c>
      <c r="F14" s="31" t="n">
        <v>81030</v>
      </c>
      <c r="G14" s="32" t="s">
        <v>21</v>
      </c>
      <c r="H14" s="31" t="n">
        <v>859043</v>
      </c>
      <c r="I14" s="35" t="s">
        <v>37</v>
      </c>
      <c r="J14" s="35" t="s">
        <v>38</v>
      </c>
      <c r="K14" s="36" t="n">
        <v>46</v>
      </c>
      <c r="L14" s="28" t="n">
        <v>626000</v>
      </c>
      <c r="M14" s="29" t="n">
        <f aca="false">K14*L14</f>
        <v>28796000</v>
      </c>
      <c r="N14" s="30" t="n">
        <f aca="false">M14/1936.27</f>
        <v>14871.8928661809</v>
      </c>
    </row>
    <row r="15" customFormat="false" ht="15" hidden="false" customHeight="true" outlineLevel="0" collapsed="false">
      <c r="A15" s="31" t="n">
        <v>6</v>
      </c>
      <c r="B15" s="32" t="n">
        <v>6</v>
      </c>
      <c r="C15" s="33" t="s">
        <v>24</v>
      </c>
      <c r="D15" s="33" t="s">
        <v>39</v>
      </c>
      <c r="E15" s="34" t="s">
        <v>40</v>
      </c>
      <c r="F15" s="31" t="n">
        <v>81020</v>
      </c>
      <c r="G15" s="32" t="s">
        <v>21</v>
      </c>
      <c r="H15" s="31" t="n">
        <v>830494</v>
      </c>
      <c r="I15" s="35" t="s">
        <v>41</v>
      </c>
      <c r="J15" s="35" t="s">
        <v>42</v>
      </c>
      <c r="K15" s="36" t="n">
        <v>41</v>
      </c>
      <c r="L15" s="28" t="n">
        <v>626000</v>
      </c>
      <c r="M15" s="29" t="n">
        <f aca="false">K15*L15</f>
        <v>25666000</v>
      </c>
      <c r="N15" s="30" t="n">
        <f aca="false">M15/1936.27</f>
        <v>13255.3827720308</v>
      </c>
    </row>
    <row r="16" customFormat="false" ht="15" hidden="false" customHeight="true" outlineLevel="0" collapsed="false">
      <c r="A16" s="31" t="n">
        <v>7</v>
      </c>
      <c r="B16" s="32" t="n">
        <v>7</v>
      </c>
      <c r="C16" s="33" t="s">
        <v>24</v>
      </c>
      <c r="D16" s="33" t="s">
        <v>43</v>
      </c>
      <c r="E16" s="34" t="s">
        <v>44</v>
      </c>
      <c r="F16" s="31" t="n">
        <v>81043</v>
      </c>
      <c r="G16" s="32" t="s">
        <v>21</v>
      </c>
      <c r="H16" s="31" t="n">
        <v>961383</v>
      </c>
      <c r="I16" s="35" t="s">
        <v>45</v>
      </c>
      <c r="J16" s="35" t="s">
        <v>46</v>
      </c>
      <c r="K16" s="36" t="n">
        <v>29</v>
      </c>
      <c r="L16" s="28" t="n">
        <v>626000</v>
      </c>
      <c r="M16" s="29" t="n">
        <f aca="false">K16*L16</f>
        <v>18154000</v>
      </c>
      <c r="N16" s="30" t="n">
        <f aca="false">M16/1936.27</f>
        <v>9375.75854607054</v>
      </c>
    </row>
    <row r="17" customFormat="false" ht="15" hidden="false" customHeight="true" outlineLevel="0" collapsed="false">
      <c r="A17" s="31" t="n">
        <v>8</v>
      </c>
      <c r="B17" s="32" t="n">
        <v>8</v>
      </c>
      <c r="C17" s="33" t="s">
        <v>24</v>
      </c>
      <c r="D17" s="33" t="s">
        <v>47</v>
      </c>
      <c r="E17" s="34" t="s">
        <v>48</v>
      </c>
      <c r="F17" s="31" t="n">
        <v>81030</v>
      </c>
      <c r="G17" s="32" t="s">
        <v>21</v>
      </c>
      <c r="H17" s="31" t="n">
        <v>939042</v>
      </c>
      <c r="I17" s="35" t="s">
        <v>49</v>
      </c>
      <c r="J17" s="37" t="s">
        <v>50</v>
      </c>
      <c r="K17" s="36" t="n">
        <v>44</v>
      </c>
      <c r="L17" s="28" t="n">
        <v>626000</v>
      </c>
      <c r="M17" s="29" t="n">
        <f aca="false">K17*L17</f>
        <v>27544000</v>
      </c>
      <c r="N17" s="30" t="n">
        <f aca="false">M17/1936.27</f>
        <v>14225.2888285208</v>
      </c>
    </row>
    <row r="18" customFormat="false" ht="15" hidden="false" customHeight="true" outlineLevel="0" collapsed="false">
      <c r="A18" s="31" t="n">
        <v>9</v>
      </c>
      <c r="B18" s="32" t="n">
        <v>9</v>
      </c>
      <c r="C18" s="33" t="s">
        <v>18</v>
      </c>
      <c r="D18" s="33" t="s">
        <v>51</v>
      </c>
      <c r="E18" s="34" t="s">
        <v>52</v>
      </c>
      <c r="F18" s="31" t="n">
        <v>81020</v>
      </c>
      <c r="G18" s="32" t="s">
        <v>21</v>
      </c>
      <c r="H18" s="31" t="n">
        <v>467754</v>
      </c>
      <c r="I18" s="35" t="s">
        <v>53</v>
      </c>
      <c r="J18" s="35" t="s">
        <v>54</v>
      </c>
      <c r="K18" s="36" t="n">
        <v>42</v>
      </c>
      <c r="L18" s="28" t="n">
        <v>626000</v>
      </c>
      <c r="M18" s="29" t="n">
        <f aca="false">K18*L18</f>
        <v>26292000</v>
      </c>
      <c r="N18" s="30" t="n">
        <f aca="false">M18/1936.27</f>
        <v>13578.6847908608</v>
      </c>
    </row>
    <row r="19" customFormat="false" ht="15" hidden="false" customHeight="true" outlineLevel="0" collapsed="false">
      <c r="A19" s="31" t="n">
        <v>10</v>
      </c>
      <c r="B19" s="32" t="n">
        <v>11</v>
      </c>
      <c r="C19" s="33" t="s">
        <v>18</v>
      </c>
      <c r="D19" s="33" t="s">
        <v>55</v>
      </c>
      <c r="E19" s="34" t="s">
        <v>56</v>
      </c>
      <c r="F19" s="31" t="n">
        <v>81100</v>
      </c>
      <c r="G19" s="32" t="s">
        <v>21</v>
      </c>
      <c r="H19" s="31" t="n">
        <v>321414</v>
      </c>
      <c r="I19" s="35" t="s">
        <v>57</v>
      </c>
      <c r="J19" s="35" t="s">
        <v>58</v>
      </c>
      <c r="K19" s="36" t="n">
        <v>28</v>
      </c>
      <c r="L19" s="28" t="n">
        <v>626000</v>
      </c>
      <c r="M19" s="29" t="n">
        <f aca="false">K19*L19</f>
        <v>17528000</v>
      </c>
      <c r="N19" s="30" t="n">
        <f aca="false">M19/1936.27</f>
        <v>9052.45652724052</v>
      </c>
    </row>
    <row r="20" customFormat="false" ht="15" hidden="false" customHeight="true" outlineLevel="0" collapsed="false">
      <c r="A20" s="31" t="n">
        <v>11</v>
      </c>
      <c r="B20" s="32" t="n">
        <v>10</v>
      </c>
      <c r="C20" s="33" t="s">
        <v>18</v>
      </c>
      <c r="D20" s="33" t="s">
        <v>59</v>
      </c>
      <c r="E20" s="34" t="s">
        <v>60</v>
      </c>
      <c r="F20" s="31" t="n">
        <v>81020</v>
      </c>
      <c r="G20" s="32" t="s">
        <v>21</v>
      </c>
      <c r="H20" s="31" t="n">
        <v>301571</v>
      </c>
      <c r="I20" s="35" t="s">
        <v>57</v>
      </c>
      <c r="J20" s="35" t="s">
        <v>61</v>
      </c>
      <c r="K20" s="36" t="n">
        <v>48</v>
      </c>
      <c r="L20" s="28" t="n">
        <v>626000</v>
      </c>
      <c r="M20" s="29" t="n">
        <f aca="false">K20*L20</f>
        <v>30048000</v>
      </c>
      <c r="N20" s="30" t="n">
        <f aca="false">M20/1936.27</f>
        <v>15518.4969038409</v>
      </c>
    </row>
    <row r="21" customFormat="false" ht="15" hidden="false" customHeight="true" outlineLevel="0" collapsed="false">
      <c r="A21" s="31" t="n">
        <v>12</v>
      </c>
      <c r="B21" s="32" t="n">
        <v>12</v>
      </c>
      <c r="C21" s="33" t="s">
        <v>18</v>
      </c>
      <c r="D21" s="33" t="s">
        <v>62</v>
      </c>
      <c r="E21" s="34" t="s">
        <v>63</v>
      </c>
      <c r="F21" s="31" t="n">
        <v>81010</v>
      </c>
      <c r="G21" s="32" t="s">
        <v>21</v>
      </c>
      <c r="H21" s="31" t="n">
        <v>911606</v>
      </c>
      <c r="I21" s="35" t="s">
        <v>64</v>
      </c>
      <c r="J21" s="35" t="s">
        <v>65</v>
      </c>
      <c r="K21" s="36" t="n">
        <v>20</v>
      </c>
      <c r="L21" s="28" t="n">
        <v>626000</v>
      </c>
      <c r="M21" s="29" t="n">
        <f aca="false">K21*L21</f>
        <v>12520000</v>
      </c>
      <c r="N21" s="30" t="n">
        <f aca="false">M21/1936.27</f>
        <v>6466.04037660037</v>
      </c>
    </row>
    <row r="22" customFormat="false" ht="15" hidden="false" customHeight="true" outlineLevel="0" collapsed="false">
      <c r="A22" s="31" t="n">
        <v>13</v>
      </c>
      <c r="B22" s="32" t="n">
        <v>13</v>
      </c>
      <c r="C22" s="33" t="s">
        <v>18</v>
      </c>
      <c r="D22" s="33" t="s">
        <v>66</v>
      </c>
      <c r="E22" s="34" t="s">
        <v>67</v>
      </c>
      <c r="F22" s="31" t="n">
        <v>81020</v>
      </c>
      <c r="G22" s="32" t="s">
        <v>21</v>
      </c>
      <c r="H22" s="31" t="n">
        <v>390059</v>
      </c>
      <c r="I22" s="35" t="s">
        <v>68</v>
      </c>
      <c r="J22" s="35" t="s">
        <v>69</v>
      </c>
      <c r="K22" s="36" t="n">
        <v>28</v>
      </c>
      <c r="L22" s="28" t="n">
        <v>626000</v>
      </c>
      <c r="M22" s="29" t="n">
        <f aca="false">K22*L22</f>
        <v>17528000</v>
      </c>
      <c r="N22" s="30" t="n">
        <f aca="false">M22/1936.27</f>
        <v>9052.45652724052</v>
      </c>
    </row>
    <row r="23" customFormat="false" ht="15" hidden="false" customHeight="true" outlineLevel="0" collapsed="false">
      <c r="A23" s="31" t="n">
        <v>14</v>
      </c>
      <c r="B23" s="32" t="n">
        <v>14</v>
      </c>
      <c r="C23" s="33" t="s">
        <v>18</v>
      </c>
      <c r="D23" s="33" t="s">
        <v>70</v>
      </c>
      <c r="E23" s="34" t="s">
        <v>71</v>
      </c>
      <c r="F23" s="31" t="n">
        <v>81030</v>
      </c>
      <c r="G23" s="32" t="s">
        <v>21</v>
      </c>
      <c r="H23" s="31" t="n">
        <v>933206</v>
      </c>
      <c r="I23" s="35" t="s">
        <v>72</v>
      </c>
      <c r="J23" s="35" t="s">
        <v>73</v>
      </c>
      <c r="K23" s="36" t="n">
        <v>25</v>
      </c>
      <c r="L23" s="28" t="n">
        <v>626000</v>
      </c>
      <c r="M23" s="29" t="n">
        <f aca="false">K23*L23</f>
        <v>15650000</v>
      </c>
      <c r="N23" s="30" t="n">
        <f aca="false">M23/1936.27</f>
        <v>8082.55047075046</v>
      </c>
    </row>
    <row r="24" customFormat="false" ht="15" hidden="false" customHeight="true" outlineLevel="0" collapsed="false">
      <c r="A24" s="31" t="n">
        <v>15</v>
      </c>
      <c r="B24" s="32" t="n">
        <v>15</v>
      </c>
      <c r="C24" s="33" t="s">
        <v>18</v>
      </c>
      <c r="D24" s="33" t="s">
        <v>74</v>
      </c>
      <c r="E24" s="34" t="s">
        <v>75</v>
      </c>
      <c r="F24" s="31" t="n">
        <v>81020</v>
      </c>
      <c r="G24" s="32" t="s">
        <v>21</v>
      </c>
      <c r="H24" s="31" t="n">
        <v>312655</v>
      </c>
      <c r="I24" s="35" t="s">
        <v>76</v>
      </c>
      <c r="J24" s="35" t="s">
        <v>77</v>
      </c>
      <c r="K24" s="36" t="n">
        <v>42</v>
      </c>
      <c r="L24" s="28" t="n">
        <v>626000</v>
      </c>
      <c r="M24" s="29" t="n">
        <f aca="false">K24*L24</f>
        <v>26292000</v>
      </c>
      <c r="N24" s="30" t="n">
        <f aca="false">M24/1936.27</f>
        <v>13578.6847908608</v>
      </c>
    </row>
    <row r="25" customFormat="false" ht="15" hidden="false" customHeight="true" outlineLevel="0" collapsed="false">
      <c r="A25" s="31" t="n">
        <v>16</v>
      </c>
      <c r="B25" s="32" t="n">
        <v>16</v>
      </c>
      <c r="C25" s="33" t="s">
        <v>18</v>
      </c>
      <c r="D25" s="33" t="s">
        <v>78</v>
      </c>
      <c r="E25" s="34" t="s">
        <v>79</v>
      </c>
      <c r="F25" s="31" t="n">
        <v>81040</v>
      </c>
      <c r="G25" s="32" t="s">
        <v>21</v>
      </c>
      <c r="H25" s="31" t="n">
        <v>843578</v>
      </c>
      <c r="I25" s="35" t="s">
        <v>80</v>
      </c>
      <c r="J25" s="35" t="s">
        <v>81</v>
      </c>
      <c r="K25" s="36" t="n">
        <v>34</v>
      </c>
      <c r="L25" s="28" t="n">
        <v>626000</v>
      </c>
      <c r="M25" s="29" t="n">
        <f aca="false">K25*L25</f>
        <v>21284000</v>
      </c>
      <c r="N25" s="30" t="n">
        <f aca="false">M25/1936.27</f>
        <v>10992.2686402206</v>
      </c>
    </row>
    <row r="26" customFormat="false" ht="15" hidden="false" customHeight="true" outlineLevel="0" collapsed="false">
      <c r="A26" s="31" t="n">
        <v>17</v>
      </c>
      <c r="B26" s="32" t="n">
        <v>17</v>
      </c>
      <c r="C26" s="33" t="s">
        <v>18</v>
      </c>
      <c r="D26" s="33" t="s">
        <v>82</v>
      </c>
      <c r="E26" s="34" t="s">
        <v>83</v>
      </c>
      <c r="F26" s="31" t="n">
        <v>81030</v>
      </c>
      <c r="G26" s="32" t="s">
        <v>21</v>
      </c>
      <c r="H26" s="31" t="n">
        <v>931243</v>
      </c>
      <c r="I26" s="35" t="s">
        <v>82</v>
      </c>
      <c r="J26" s="35" t="s">
        <v>84</v>
      </c>
      <c r="K26" s="36" t="n">
        <v>24</v>
      </c>
      <c r="L26" s="28" t="n">
        <v>626000</v>
      </c>
      <c r="M26" s="29" t="n">
        <f aca="false">K26*L26</f>
        <v>15024000</v>
      </c>
      <c r="N26" s="30" t="n">
        <f aca="false">M26/1936.27</f>
        <v>7759.24845192045</v>
      </c>
    </row>
    <row r="27" customFormat="false" ht="15" hidden="false" customHeight="true" outlineLevel="0" collapsed="false">
      <c r="A27" s="31" t="n">
        <v>18</v>
      </c>
      <c r="B27" s="32" t="n">
        <v>18</v>
      </c>
      <c r="C27" s="33" t="s">
        <v>18</v>
      </c>
      <c r="D27" s="33" t="s">
        <v>85</v>
      </c>
      <c r="E27" s="34" t="s">
        <v>86</v>
      </c>
      <c r="F27" s="31" t="n">
        <v>81040</v>
      </c>
      <c r="G27" s="32" t="s">
        <v>21</v>
      </c>
      <c r="H27" s="31" t="n">
        <v>876016</v>
      </c>
      <c r="I27" s="35" t="s">
        <v>85</v>
      </c>
      <c r="J27" s="35" t="s">
        <v>87</v>
      </c>
      <c r="K27" s="36" t="n">
        <v>27</v>
      </c>
      <c r="L27" s="28" t="n">
        <v>626000</v>
      </c>
      <c r="M27" s="29" t="n">
        <f aca="false">K27*L27</f>
        <v>16902000</v>
      </c>
      <c r="N27" s="30" t="n">
        <f aca="false">M27/1936.27</f>
        <v>8729.1545084105</v>
      </c>
    </row>
    <row r="28" customFormat="false" ht="15" hidden="false" customHeight="true" outlineLevel="0" collapsed="false">
      <c r="A28" s="31" t="n">
        <v>19</v>
      </c>
      <c r="B28" s="32" t="n">
        <v>19</v>
      </c>
      <c r="C28" s="33" t="s">
        <v>18</v>
      </c>
      <c r="D28" s="33" t="s">
        <v>88</v>
      </c>
      <c r="E28" s="34" t="s">
        <v>89</v>
      </c>
      <c r="F28" s="31" t="n">
        <v>81010</v>
      </c>
      <c r="G28" s="32" t="s">
        <v>21</v>
      </c>
      <c r="H28" s="31" t="n">
        <v>915019</v>
      </c>
      <c r="I28" s="35" t="s">
        <v>90</v>
      </c>
      <c r="J28" s="35" t="s">
        <v>91</v>
      </c>
      <c r="K28" s="36" t="n">
        <v>44</v>
      </c>
      <c r="L28" s="28" t="n">
        <v>626000</v>
      </c>
      <c r="M28" s="29" t="n">
        <f aca="false">K28*L28</f>
        <v>27544000</v>
      </c>
      <c r="N28" s="30" t="n">
        <f aca="false">M28/1936.27</f>
        <v>14225.2888285208</v>
      </c>
    </row>
    <row r="29" customFormat="false" ht="15" hidden="false" customHeight="true" outlineLevel="0" collapsed="false">
      <c r="A29" s="31" t="n">
        <v>20</v>
      </c>
      <c r="B29" s="32" t="n">
        <v>20</v>
      </c>
      <c r="C29" s="33" t="s">
        <v>18</v>
      </c>
      <c r="D29" s="33" t="s">
        <v>92</v>
      </c>
      <c r="E29" s="34" t="s">
        <v>93</v>
      </c>
      <c r="F29" s="31" t="n">
        <v>81024</v>
      </c>
      <c r="G29" s="32" t="s">
        <v>21</v>
      </c>
      <c r="H29" s="31" t="n">
        <v>402093</v>
      </c>
      <c r="I29" s="35" t="s">
        <v>94</v>
      </c>
      <c r="J29" s="35" t="s">
        <v>95</v>
      </c>
      <c r="K29" s="36" t="n">
        <v>31</v>
      </c>
      <c r="L29" s="28" t="n">
        <v>626000</v>
      </c>
      <c r="M29" s="29" t="n">
        <f aca="false">K29*L29</f>
        <v>19406000</v>
      </c>
      <c r="N29" s="30" t="n">
        <f aca="false">M29/1936.27</f>
        <v>10022.3625837306</v>
      </c>
    </row>
    <row r="30" customFormat="false" ht="15" hidden="false" customHeight="true" outlineLevel="0" collapsed="false">
      <c r="A30" s="31" t="n">
        <v>21</v>
      </c>
      <c r="B30" s="32" t="n">
        <v>21</v>
      </c>
      <c r="C30" s="33" t="s">
        <v>18</v>
      </c>
      <c r="D30" s="33" t="s">
        <v>96</v>
      </c>
      <c r="E30" s="34" t="s">
        <v>97</v>
      </c>
      <c r="F30" s="31" t="n">
        <v>81024</v>
      </c>
      <c r="G30" s="32" t="s">
        <v>21</v>
      </c>
      <c r="H30" s="31" t="n">
        <v>408721</v>
      </c>
      <c r="I30" s="35" t="s">
        <v>94</v>
      </c>
      <c r="J30" s="35" t="s">
        <v>98</v>
      </c>
      <c r="K30" s="36" t="n">
        <v>30</v>
      </c>
      <c r="L30" s="28" t="n">
        <v>626000</v>
      </c>
      <c r="M30" s="29" t="n">
        <f aca="false">K30*L30</f>
        <v>18780000</v>
      </c>
      <c r="N30" s="30" t="n">
        <f aca="false">M30/1936.27</f>
        <v>9699.06056490056</v>
      </c>
    </row>
    <row r="31" customFormat="false" ht="15" hidden="false" customHeight="true" outlineLevel="0" collapsed="false">
      <c r="A31" s="31" t="n">
        <v>22</v>
      </c>
      <c r="B31" s="32" t="n">
        <v>22</v>
      </c>
      <c r="C31" s="33" t="s">
        <v>18</v>
      </c>
      <c r="D31" s="33" t="s">
        <v>99</v>
      </c>
      <c r="E31" s="34" t="s">
        <v>100</v>
      </c>
      <c r="F31" s="31" t="n">
        <v>81024</v>
      </c>
      <c r="G31" s="32" t="s">
        <v>21</v>
      </c>
      <c r="H31" s="31" t="n">
        <v>434544</v>
      </c>
      <c r="I31" s="35" t="s">
        <v>94</v>
      </c>
      <c r="J31" s="35" t="s">
        <v>101</v>
      </c>
      <c r="K31" s="36" t="n">
        <v>36</v>
      </c>
      <c r="L31" s="28" t="n">
        <v>626000</v>
      </c>
      <c r="M31" s="29" t="n">
        <f aca="false">K31*L31</f>
        <v>22536000</v>
      </c>
      <c r="N31" s="30" t="n">
        <f aca="false">M31/1936.27</f>
        <v>11638.8726778807</v>
      </c>
    </row>
    <row r="32" customFormat="false" ht="15" hidden="false" customHeight="true" outlineLevel="0" collapsed="false">
      <c r="A32" s="31" t="n">
        <v>23</v>
      </c>
      <c r="B32" s="32" t="n">
        <v>23</v>
      </c>
      <c r="C32" s="33" t="s">
        <v>18</v>
      </c>
      <c r="D32" s="33" t="s">
        <v>102</v>
      </c>
      <c r="E32" s="34" t="s">
        <v>103</v>
      </c>
      <c r="F32" s="31" t="n">
        <v>81025</v>
      </c>
      <c r="G32" s="32" t="s">
        <v>21</v>
      </c>
      <c r="H32" s="31" t="n">
        <v>635259</v>
      </c>
      <c r="I32" s="35" t="s">
        <v>104</v>
      </c>
      <c r="J32" s="35" t="s">
        <v>105</v>
      </c>
      <c r="K32" s="36" t="n">
        <v>20</v>
      </c>
      <c r="L32" s="28" t="n">
        <v>626000</v>
      </c>
      <c r="M32" s="29" t="n">
        <f aca="false">K32*L32</f>
        <v>12520000</v>
      </c>
      <c r="N32" s="30" t="n">
        <f aca="false">M32/1936.27</f>
        <v>6466.04037660037</v>
      </c>
    </row>
    <row r="33" customFormat="false" ht="15" hidden="false" customHeight="true" outlineLevel="0" collapsed="false">
      <c r="A33" s="31" t="n">
        <v>24</v>
      </c>
      <c r="B33" s="32" t="n">
        <v>24</v>
      </c>
      <c r="C33" s="33" t="s">
        <v>18</v>
      </c>
      <c r="D33" s="33" t="s">
        <v>106</v>
      </c>
      <c r="E33" s="34" t="s">
        <v>107</v>
      </c>
      <c r="F33" s="31" t="n">
        <v>81025</v>
      </c>
      <c r="G33" s="32" t="s">
        <v>21</v>
      </c>
      <c r="H33" s="31" t="n">
        <v>516047</v>
      </c>
      <c r="I33" s="35" t="s">
        <v>104</v>
      </c>
      <c r="J33" s="35" t="s">
        <v>108</v>
      </c>
      <c r="K33" s="36" t="n">
        <v>32</v>
      </c>
      <c r="L33" s="28" t="n">
        <v>626000</v>
      </c>
      <c r="M33" s="29" t="n">
        <f aca="false">K33*L33</f>
        <v>20032000</v>
      </c>
      <c r="N33" s="30" t="n">
        <f aca="false">M33/1936.27</f>
        <v>10345.6646025606</v>
      </c>
    </row>
    <row r="34" customFormat="false" ht="15" hidden="false" customHeight="true" outlineLevel="0" collapsed="false">
      <c r="A34" s="31" t="n">
        <v>25</v>
      </c>
      <c r="B34" s="32" t="n">
        <v>25</v>
      </c>
      <c r="C34" s="33" t="s">
        <v>18</v>
      </c>
      <c r="D34" s="33" t="s">
        <v>109</v>
      </c>
      <c r="E34" s="34" t="s">
        <v>110</v>
      </c>
      <c r="F34" s="31" t="n">
        <v>81016</v>
      </c>
      <c r="G34" s="32" t="s">
        <v>21</v>
      </c>
      <c r="H34" s="31" t="n">
        <v>911686</v>
      </c>
      <c r="I34" s="35" t="s">
        <v>111</v>
      </c>
      <c r="J34" s="35" t="s">
        <v>112</v>
      </c>
      <c r="K34" s="36" t="n">
        <v>19</v>
      </c>
      <c r="L34" s="28" t="n">
        <v>626000</v>
      </c>
      <c r="M34" s="29" t="n">
        <f aca="false">K34*L34</f>
        <v>11894000</v>
      </c>
      <c r="N34" s="30" t="n">
        <f aca="false">M34/1936.27</f>
        <v>6142.73835777035</v>
      </c>
    </row>
    <row r="35" customFormat="false" ht="15" hidden="false" customHeight="true" outlineLevel="0" collapsed="false">
      <c r="A35" s="31" t="n">
        <v>26</v>
      </c>
      <c r="B35" s="32" t="n">
        <v>26</v>
      </c>
      <c r="C35" s="33" t="s">
        <v>18</v>
      </c>
      <c r="D35" s="33" t="s">
        <v>113</v>
      </c>
      <c r="E35" s="34" t="s">
        <v>114</v>
      </c>
      <c r="F35" s="31" t="n">
        <v>81050</v>
      </c>
      <c r="G35" s="32" t="s">
        <v>21</v>
      </c>
      <c r="H35" s="31" t="n">
        <v>984113</v>
      </c>
      <c r="I35" s="35" t="s">
        <v>115</v>
      </c>
      <c r="J35" s="35" t="s">
        <v>116</v>
      </c>
      <c r="K35" s="36" t="n">
        <v>23</v>
      </c>
      <c r="L35" s="28" t="n">
        <v>626000</v>
      </c>
      <c r="M35" s="29" t="n">
        <f aca="false">K35*L35</f>
        <v>14398000</v>
      </c>
      <c r="N35" s="30" t="n">
        <f aca="false">M35/1936.27</f>
        <v>7435.94643309043</v>
      </c>
    </row>
    <row r="36" customFormat="false" ht="15" hidden="false" customHeight="true" outlineLevel="0" collapsed="false">
      <c r="A36" s="31" t="n">
        <v>27</v>
      </c>
      <c r="B36" s="32" t="n">
        <v>27</v>
      </c>
      <c r="C36" s="33" t="s">
        <v>18</v>
      </c>
      <c r="D36" s="33" t="s">
        <v>117</v>
      </c>
      <c r="E36" s="34" t="s">
        <v>118</v>
      </c>
      <c r="F36" s="31" t="n">
        <v>81052</v>
      </c>
      <c r="G36" s="32" t="s">
        <v>21</v>
      </c>
      <c r="H36" s="31" t="n">
        <v>871059</v>
      </c>
      <c r="I36" s="35" t="s">
        <v>117</v>
      </c>
      <c r="J36" s="35" t="s">
        <v>119</v>
      </c>
      <c r="K36" s="36" t="n">
        <v>39</v>
      </c>
      <c r="L36" s="28" t="n">
        <v>626000</v>
      </c>
      <c r="M36" s="29" t="n">
        <f aca="false">K36*L36</f>
        <v>24414000</v>
      </c>
      <c r="N36" s="30" t="n">
        <f aca="false">M36/1936.27</f>
        <v>12608.7787343707</v>
      </c>
    </row>
    <row r="37" customFormat="false" ht="15" hidden="false" customHeight="true" outlineLevel="0" collapsed="false">
      <c r="A37" s="31" t="n">
        <v>28</v>
      </c>
      <c r="B37" s="32" t="n">
        <v>28</v>
      </c>
      <c r="C37" s="33" t="s">
        <v>18</v>
      </c>
      <c r="D37" s="33" t="s">
        <v>120</v>
      </c>
      <c r="E37" s="34" t="s">
        <v>121</v>
      </c>
      <c r="F37" s="31" t="n">
        <v>81050</v>
      </c>
      <c r="G37" s="32" t="s">
        <v>21</v>
      </c>
      <c r="H37" s="31" t="n">
        <v>876070</v>
      </c>
      <c r="I37" s="35" t="s">
        <v>122</v>
      </c>
      <c r="J37" s="35" t="s">
        <v>123</v>
      </c>
      <c r="K37" s="36" t="n">
        <v>24</v>
      </c>
      <c r="L37" s="28" t="n">
        <v>626000</v>
      </c>
      <c r="M37" s="29" t="n">
        <f aca="false">K37*L37</f>
        <v>15024000</v>
      </c>
      <c r="N37" s="30" t="n">
        <f aca="false">M37/1936.27</f>
        <v>7759.24845192045</v>
      </c>
    </row>
    <row r="38" customFormat="false" ht="15" hidden="false" customHeight="true" outlineLevel="0" collapsed="false">
      <c r="A38" s="31" t="n">
        <v>29</v>
      </c>
      <c r="B38" s="32" t="n">
        <v>29</v>
      </c>
      <c r="C38" s="33" t="s">
        <v>18</v>
      </c>
      <c r="D38" s="33" t="s">
        <v>124</v>
      </c>
      <c r="E38" s="34" t="s">
        <v>125</v>
      </c>
      <c r="F38" s="31" t="n">
        <v>81050</v>
      </c>
      <c r="G38" s="32" t="s">
        <v>21</v>
      </c>
      <c r="H38" s="31" t="n">
        <v>691434</v>
      </c>
      <c r="I38" s="35" t="s">
        <v>126</v>
      </c>
      <c r="J38" s="35" t="s">
        <v>127</v>
      </c>
      <c r="K38" s="36" t="n">
        <v>41</v>
      </c>
      <c r="L38" s="28" t="n">
        <v>626000</v>
      </c>
      <c r="M38" s="29" t="n">
        <f aca="false">K38*L38</f>
        <v>25666000</v>
      </c>
      <c r="N38" s="30" t="n">
        <f aca="false">M38/1936.27</f>
        <v>13255.3827720308</v>
      </c>
    </row>
    <row r="39" customFormat="false" ht="15" hidden="false" customHeight="true" outlineLevel="0" collapsed="false">
      <c r="A39" s="31" t="n">
        <v>30</v>
      </c>
      <c r="B39" s="32" t="n">
        <v>30</v>
      </c>
      <c r="C39" s="33" t="s">
        <v>18</v>
      </c>
      <c r="D39" s="33" t="s">
        <v>128</v>
      </c>
      <c r="E39" s="34" t="s">
        <v>129</v>
      </c>
      <c r="F39" s="31" t="n">
        <v>81017</v>
      </c>
      <c r="G39" s="32" t="s">
        <v>21</v>
      </c>
      <c r="H39" s="31" t="n">
        <v>884410</v>
      </c>
      <c r="I39" s="35" t="s">
        <v>130</v>
      </c>
      <c r="J39" s="35" t="s">
        <v>131</v>
      </c>
      <c r="K39" s="36" t="n">
        <v>43</v>
      </c>
      <c r="L39" s="28" t="n">
        <v>626000</v>
      </c>
      <c r="M39" s="29" t="n">
        <f aca="false">K39*L39</f>
        <v>26918000</v>
      </c>
      <c r="N39" s="30" t="n">
        <f aca="false">M39/1936.27</f>
        <v>13901.9868096908</v>
      </c>
    </row>
    <row r="40" customFormat="false" ht="15" hidden="false" customHeight="true" outlineLevel="0" collapsed="false">
      <c r="A40" s="31" t="n">
        <v>31</v>
      </c>
      <c r="B40" s="32" t="n">
        <v>31</v>
      </c>
      <c r="C40" s="33" t="s">
        <v>18</v>
      </c>
      <c r="D40" s="33" t="s">
        <v>132</v>
      </c>
      <c r="E40" s="34" t="s">
        <v>133</v>
      </c>
      <c r="F40" s="31" t="n">
        <v>81017</v>
      </c>
      <c r="G40" s="32" t="s">
        <v>21</v>
      </c>
      <c r="H40" s="31" t="n">
        <v>914170</v>
      </c>
      <c r="I40" s="35" t="s">
        <v>134</v>
      </c>
      <c r="J40" s="35" t="s">
        <v>135</v>
      </c>
      <c r="K40" s="36" t="n">
        <v>18</v>
      </c>
      <c r="L40" s="28" t="n">
        <v>626000</v>
      </c>
      <c r="M40" s="29" t="n">
        <f aca="false">K40*L40</f>
        <v>11268000</v>
      </c>
      <c r="N40" s="30" t="n">
        <f aca="false">M40/1936.27</f>
        <v>5819.43633894033</v>
      </c>
    </row>
    <row r="41" customFormat="false" ht="15" hidden="false" customHeight="true" outlineLevel="0" collapsed="false">
      <c r="A41" s="31" t="n">
        <v>32</v>
      </c>
      <c r="B41" s="32" t="n">
        <v>32</v>
      </c>
      <c r="C41" s="33" t="s">
        <v>18</v>
      </c>
      <c r="D41" s="33" t="s">
        <v>136</v>
      </c>
      <c r="E41" s="34" t="s">
        <v>137</v>
      </c>
      <c r="F41" s="31" t="n">
        <v>81020</v>
      </c>
      <c r="G41" s="32" t="s">
        <v>21</v>
      </c>
      <c r="H41" s="31" t="n">
        <v>457911</v>
      </c>
      <c r="I41" s="35" t="s">
        <v>138</v>
      </c>
      <c r="J41" s="35" t="s">
        <v>139</v>
      </c>
      <c r="K41" s="36" t="n">
        <v>38</v>
      </c>
      <c r="L41" s="28" t="n">
        <v>626000</v>
      </c>
      <c r="M41" s="29" t="n">
        <f aca="false">K41*L41</f>
        <v>23788000</v>
      </c>
      <c r="N41" s="30" t="n">
        <f aca="false">M41/1936.27</f>
        <v>12285.4767155407</v>
      </c>
    </row>
    <row r="42" customFormat="false" ht="15" hidden="false" customHeight="true" outlineLevel="0" collapsed="false">
      <c r="A42" s="31" t="n">
        <v>33</v>
      </c>
      <c r="B42" s="32" t="n">
        <v>33</v>
      </c>
      <c r="C42" s="33" t="s">
        <v>18</v>
      </c>
      <c r="D42" s="33" t="s">
        <v>140</v>
      </c>
      <c r="E42" s="34" t="s">
        <v>141</v>
      </c>
      <c r="F42" s="31" t="n">
        <v>81055</v>
      </c>
      <c r="G42" s="32" t="s">
        <v>21</v>
      </c>
      <c r="H42" s="31" t="n">
        <v>845912</v>
      </c>
      <c r="I42" s="35" t="s">
        <v>142</v>
      </c>
      <c r="J42" s="35" t="s">
        <v>143</v>
      </c>
      <c r="K42" s="36" t="n">
        <v>30</v>
      </c>
      <c r="L42" s="28" t="n">
        <v>626000</v>
      </c>
      <c r="M42" s="29" t="n">
        <f aca="false">K42*L42</f>
        <v>18780000</v>
      </c>
      <c r="N42" s="30" t="n">
        <f aca="false">M42/1936.27</f>
        <v>9699.06056490056</v>
      </c>
    </row>
    <row r="43" customFormat="false" ht="15" hidden="false" customHeight="true" outlineLevel="0" collapsed="false">
      <c r="A43" s="31" t="n">
        <v>34</v>
      </c>
      <c r="B43" s="32" t="n">
        <v>34</v>
      </c>
      <c r="C43" s="33" t="s">
        <v>18</v>
      </c>
      <c r="D43" s="33" t="s">
        <v>144</v>
      </c>
      <c r="E43" s="34" t="s">
        <v>145</v>
      </c>
      <c r="F43" s="31" t="n">
        <v>81055</v>
      </c>
      <c r="G43" s="32" t="s">
        <v>21</v>
      </c>
      <c r="H43" s="31" t="n">
        <v>840313</v>
      </c>
      <c r="I43" s="35" t="s">
        <v>142</v>
      </c>
      <c r="J43" s="35" t="s">
        <v>146</v>
      </c>
      <c r="K43" s="36" t="n">
        <v>37</v>
      </c>
      <c r="L43" s="28" t="n">
        <v>626000</v>
      </c>
      <c r="M43" s="29" t="n">
        <f aca="false">K43*L43</f>
        <v>23162000</v>
      </c>
      <c r="N43" s="30" t="n">
        <f aca="false">M43/1936.27</f>
        <v>11962.1746967107</v>
      </c>
    </row>
    <row r="44" customFormat="false" ht="15" hidden="false" customHeight="true" outlineLevel="0" collapsed="false">
      <c r="A44" s="31" t="n">
        <v>35</v>
      </c>
      <c r="B44" s="32" t="n">
        <v>35</v>
      </c>
      <c r="C44" s="33" t="s">
        <v>18</v>
      </c>
      <c r="D44" s="33" t="s">
        <v>147</v>
      </c>
      <c r="E44" s="34" t="s">
        <v>148</v>
      </c>
      <c r="F44" s="31" t="n">
        <v>81020</v>
      </c>
      <c r="G44" s="32" t="s">
        <v>21</v>
      </c>
      <c r="H44" s="31" t="n">
        <v>457517</v>
      </c>
      <c r="I44" s="35" t="s">
        <v>149</v>
      </c>
      <c r="J44" s="35" t="s">
        <v>150</v>
      </c>
      <c r="K44" s="36" t="n">
        <v>30</v>
      </c>
      <c r="L44" s="28" t="n">
        <v>626000</v>
      </c>
      <c r="M44" s="29" t="n">
        <f aca="false">K44*L44</f>
        <v>18780000</v>
      </c>
      <c r="N44" s="30" t="n">
        <f aca="false">M44/1936.27</f>
        <v>9699.06056490056</v>
      </c>
    </row>
    <row r="45" customFormat="false" ht="15" hidden="false" customHeight="true" outlineLevel="0" collapsed="false">
      <c r="A45" s="31" t="n">
        <v>36</v>
      </c>
      <c r="B45" s="32" t="n">
        <v>36</v>
      </c>
      <c r="C45" s="33" t="s">
        <v>18</v>
      </c>
      <c r="D45" s="33" t="s">
        <v>151</v>
      </c>
      <c r="E45" s="34" t="s">
        <v>152</v>
      </c>
      <c r="F45" s="31" t="n">
        <v>81054</v>
      </c>
      <c r="G45" s="32" t="s">
        <v>21</v>
      </c>
      <c r="H45" s="31" t="n">
        <v>841166</v>
      </c>
      <c r="I45" s="35" t="s">
        <v>153</v>
      </c>
      <c r="J45" s="35" t="s">
        <v>154</v>
      </c>
      <c r="K45" s="36" t="n">
        <v>33</v>
      </c>
      <c r="L45" s="28" t="n">
        <v>626000</v>
      </c>
      <c r="M45" s="29" t="n">
        <f aca="false">K45*L45</f>
        <v>20658000</v>
      </c>
      <c r="N45" s="30" t="n">
        <f aca="false">M45/1936.27</f>
        <v>10668.9666213906</v>
      </c>
    </row>
    <row r="46" customFormat="false" ht="15" hidden="false" customHeight="true" outlineLevel="0" collapsed="false">
      <c r="A46" s="31" t="n">
        <v>37</v>
      </c>
      <c r="B46" s="32" t="n">
        <v>37</v>
      </c>
      <c r="C46" s="33" t="s">
        <v>18</v>
      </c>
      <c r="D46" s="33" t="s">
        <v>155</v>
      </c>
      <c r="E46" s="34" t="s">
        <v>156</v>
      </c>
      <c r="F46" s="31" t="n">
        <v>81037</v>
      </c>
      <c r="G46" s="32" t="s">
        <v>21</v>
      </c>
      <c r="H46" s="31" t="n">
        <v>937127</v>
      </c>
      <c r="I46" s="35" t="s">
        <v>157</v>
      </c>
      <c r="J46" s="35" t="s">
        <v>158</v>
      </c>
      <c r="K46" s="36" t="n">
        <v>28</v>
      </c>
      <c r="L46" s="28" t="n">
        <v>626000</v>
      </c>
      <c r="M46" s="29" t="n">
        <f aca="false">K46*L46</f>
        <v>17528000</v>
      </c>
      <c r="N46" s="30" t="n">
        <f aca="false">M46/1936.27</f>
        <v>9052.45652724052</v>
      </c>
    </row>
    <row r="47" customFormat="false" ht="15" hidden="false" customHeight="true" outlineLevel="0" collapsed="false">
      <c r="A47" s="31" t="n">
        <v>38</v>
      </c>
      <c r="B47" s="32" t="n">
        <v>38</v>
      </c>
      <c r="C47" s="33" t="s">
        <v>18</v>
      </c>
      <c r="D47" s="33" t="s">
        <v>159</v>
      </c>
      <c r="E47" s="34" t="s">
        <v>160</v>
      </c>
      <c r="F47" s="31" t="n">
        <v>81059</v>
      </c>
      <c r="G47" s="32" t="s">
        <v>21</v>
      </c>
      <c r="H47" s="31" t="n">
        <v>988273</v>
      </c>
      <c r="I47" s="35" t="s">
        <v>161</v>
      </c>
      <c r="J47" s="35" t="s">
        <v>162</v>
      </c>
      <c r="K47" s="36" t="n">
        <v>29</v>
      </c>
      <c r="L47" s="28" t="n">
        <v>626000</v>
      </c>
      <c r="M47" s="29" t="n">
        <f aca="false">K47*L47</f>
        <v>18154000</v>
      </c>
      <c r="N47" s="30" t="n">
        <f aca="false">M47/1936.27</f>
        <v>9375.75854607054</v>
      </c>
    </row>
    <row r="48" customFormat="false" ht="15" hidden="false" customHeight="true" outlineLevel="0" collapsed="false">
      <c r="A48" s="31" t="n">
        <v>39</v>
      </c>
      <c r="B48" s="32" t="n">
        <v>39</v>
      </c>
      <c r="C48" s="33" t="s">
        <v>18</v>
      </c>
      <c r="D48" s="33" t="s">
        <v>163</v>
      </c>
      <c r="E48" s="34" t="s">
        <v>164</v>
      </c>
      <c r="F48" s="31" t="n">
        <v>81020</v>
      </c>
      <c r="G48" s="32" t="s">
        <v>21</v>
      </c>
      <c r="H48" s="31" t="n">
        <v>336168</v>
      </c>
      <c r="I48" s="35" t="s">
        <v>163</v>
      </c>
      <c r="J48" s="35" t="s">
        <v>165</v>
      </c>
      <c r="K48" s="36" t="n">
        <v>20</v>
      </c>
      <c r="L48" s="28" t="n">
        <v>626000</v>
      </c>
      <c r="M48" s="29" t="n">
        <f aca="false">K48*L48</f>
        <v>12520000</v>
      </c>
      <c r="N48" s="30" t="n">
        <f aca="false">M48/1936.27</f>
        <v>6466.04037660037</v>
      </c>
    </row>
    <row r="49" customFormat="false" ht="15" hidden="false" customHeight="true" outlineLevel="0" collapsed="false">
      <c r="A49" s="31" t="n">
        <v>40</v>
      </c>
      <c r="B49" s="32" t="n">
        <v>40</v>
      </c>
      <c r="C49" s="33" t="s">
        <v>18</v>
      </c>
      <c r="D49" s="33" t="s">
        <v>166</v>
      </c>
      <c r="E49" s="34" t="s">
        <v>167</v>
      </c>
      <c r="F49" s="31" t="n">
        <v>81030</v>
      </c>
      <c r="G49" s="32" t="s">
        <v>168</v>
      </c>
      <c r="H49" s="31" t="n">
        <v>5041130</v>
      </c>
      <c r="I49" s="35" t="s">
        <v>169</v>
      </c>
      <c r="J49" s="35" t="s">
        <v>170</v>
      </c>
      <c r="K49" s="36" t="n">
        <v>33</v>
      </c>
      <c r="L49" s="28" t="n">
        <v>626000</v>
      </c>
      <c r="M49" s="29" t="n">
        <f aca="false">K49*L49</f>
        <v>20658000</v>
      </c>
      <c r="N49" s="30" t="n">
        <f aca="false">M49/1936.27</f>
        <v>10668.9666213906</v>
      </c>
    </row>
    <row r="50" customFormat="false" ht="15" hidden="false" customHeight="true" outlineLevel="0" collapsed="false">
      <c r="A50" s="31" t="n">
        <v>41</v>
      </c>
      <c r="B50" s="32" t="n">
        <v>41</v>
      </c>
      <c r="C50" s="33" t="s">
        <v>18</v>
      </c>
      <c r="D50" s="33" t="s">
        <v>171</v>
      </c>
      <c r="E50" s="34" t="s">
        <v>172</v>
      </c>
      <c r="F50" s="31" t="n">
        <v>81039</v>
      </c>
      <c r="G50" s="32" t="s">
        <v>168</v>
      </c>
      <c r="H50" s="31" t="n">
        <v>8928101</v>
      </c>
      <c r="I50" s="35" t="s">
        <v>173</v>
      </c>
      <c r="J50" s="35" t="s">
        <v>174</v>
      </c>
      <c r="K50" s="36" t="n">
        <v>34</v>
      </c>
      <c r="L50" s="28" t="n">
        <v>626000</v>
      </c>
      <c r="M50" s="29" t="n">
        <f aca="false">K50*L50</f>
        <v>21284000</v>
      </c>
      <c r="N50" s="30" t="n">
        <f aca="false">M50/1936.27</f>
        <v>10992.2686402206</v>
      </c>
    </row>
    <row r="51" customFormat="false" ht="15" hidden="false" customHeight="true" outlineLevel="0" collapsed="false">
      <c r="A51" s="31" t="n">
        <v>42</v>
      </c>
      <c r="B51" s="31" t="n">
        <v>42</v>
      </c>
      <c r="C51" s="33" t="s">
        <v>175</v>
      </c>
      <c r="D51" s="33" t="s">
        <v>176</v>
      </c>
      <c r="E51" s="34" t="s">
        <v>177</v>
      </c>
      <c r="F51" s="31" t="n">
        <v>81050</v>
      </c>
      <c r="G51" s="32" t="s">
        <v>21</v>
      </c>
      <c r="H51" s="31" t="n">
        <v>990417</v>
      </c>
      <c r="I51" s="35" t="s">
        <v>178</v>
      </c>
      <c r="J51" s="35" t="s">
        <v>179</v>
      </c>
      <c r="K51" s="36" t="n">
        <v>33</v>
      </c>
      <c r="L51" s="28" t="n">
        <v>626000</v>
      </c>
      <c r="M51" s="29" t="n">
        <f aca="false">K51*L51</f>
        <v>20658000</v>
      </c>
      <c r="N51" s="30" t="n">
        <f aca="false">M51/1936.27</f>
        <v>10668.9666213906</v>
      </c>
    </row>
    <row r="52" customFormat="false" ht="15" hidden="false" customHeight="true" outlineLevel="0" collapsed="false">
      <c r="A52" s="31" t="n">
        <v>43</v>
      </c>
      <c r="B52" s="31" t="n">
        <v>1</v>
      </c>
      <c r="C52" s="33" t="s">
        <v>180</v>
      </c>
      <c r="D52" s="33" t="s">
        <v>181</v>
      </c>
      <c r="E52" s="34" t="s">
        <v>182</v>
      </c>
      <c r="F52" s="31" t="n">
        <v>81010</v>
      </c>
      <c r="G52" s="32" t="n">
        <v>823</v>
      </c>
      <c r="H52" s="31" t="n">
        <v>943138</v>
      </c>
      <c r="I52" s="35" t="s">
        <v>181</v>
      </c>
      <c r="J52" s="35" t="s">
        <v>183</v>
      </c>
      <c r="K52" s="36" t="n">
        <v>34</v>
      </c>
      <c r="L52" s="28" t="n">
        <v>626000</v>
      </c>
      <c r="M52" s="29" t="n">
        <f aca="false">K52*L52</f>
        <v>21284000</v>
      </c>
      <c r="N52" s="30" t="n">
        <f aca="false">M52/1936.27</f>
        <v>10992.2686402206</v>
      </c>
    </row>
    <row r="53" customFormat="false" ht="15" hidden="false" customHeight="true" outlineLevel="0" collapsed="false">
      <c r="A53" s="31" t="n">
        <v>44</v>
      </c>
      <c r="B53" s="32" t="n">
        <v>2</v>
      </c>
      <c r="C53" s="33" t="s">
        <v>180</v>
      </c>
      <c r="D53" s="33" t="s">
        <v>184</v>
      </c>
      <c r="E53" s="34" t="s">
        <v>185</v>
      </c>
      <c r="F53" s="31" t="n">
        <v>81012</v>
      </c>
      <c r="G53" s="32" t="s">
        <v>21</v>
      </c>
      <c r="H53" s="31" t="n">
        <v>869142</v>
      </c>
      <c r="I53" s="35" t="s">
        <v>184</v>
      </c>
      <c r="J53" s="35" t="s">
        <v>186</v>
      </c>
      <c r="K53" s="36" t="n">
        <v>25</v>
      </c>
      <c r="L53" s="28" t="n">
        <v>626000</v>
      </c>
      <c r="M53" s="29" t="n">
        <f aca="false">K53*L53</f>
        <v>15650000</v>
      </c>
      <c r="N53" s="30" t="n">
        <f aca="false">M53/1936.27</f>
        <v>8082.55047075046</v>
      </c>
    </row>
    <row r="54" customFormat="false" ht="15" hidden="false" customHeight="true" outlineLevel="0" collapsed="false">
      <c r="A54" s="31" t="n">
        <v>45</v>
      </c>
      <c r="B54" s="32" t="n">
        <v>3</v>
      </c>
      <c r="C54" s="33" t="s">
        <v>180</v>
      </c>
      <c r="D54" s="33" t="s">
        <v>187</v>
      </c>
      <c r="E54" s="34" t="s">
        <v>188</v>
      </c>
      <c r="F54" s="31" t="n">
        <v>81021</v>
      </c>
      <c r="G54" s="32" t="s">
        <v>21</v>
      </c>
      <c r="H54" s="31" t="n">
        <v>804743</v>
      </c>
      <c r="I54" s="35" t="s">
        <v>189</v>
      </c>
      <c r="J54" s="35" t="s">
        <v>190</v>
      </c>
      <c r="K54" s="36" t="n">
        <v>34</v>
      </c>
      <c r="L54" s="28" t="n">
        <v>626000</v>
      </c>
      <c r="M54" s="29" t="n">
        <f aca="false">K54*L54</f>
        <v>21284000</v>
      </c>
      <c r="N54" s="30" t="n">
        <f aca="false">M54/1936.27</f>
        <v>10992.2686402206</v>
      </c>
    </row>
    <row r="55" customFormat="false" ht="15" hidden="false" customHeight="true" outlineLevel="0" collapsed="false">
      <c r="A55" s="31" t="n">
        <v>46</v>
      </c>
      <c r="B55" s="32" t="n">
        <v>4</v>
      </c>
      <c r="C55" s="33" t="s">
        <v>180</v>
      </c>
      <c r="D55" s="33" t="s">
        <v>191</v>
      </c>
      <c r="E55" s="34" t="s">
        <v>192</v>
      </c>
      <c r="F55" s="31" t="n">
        <v>81031</v>
      </c>
      <c r="G55" s="32" t="s">
        <v>168</v>
      </c>
      <c r="H55" s="31" t="n">
        <v>8902085</v>
      </c>
      <c r="I55" s="35" t="s">
        <v>193</v>
      </c>
      <c r="J55" s="35" t="s">
        <v>194</v>
      </c>
      <c r="K55" s="36" t="n">
        <v>33</v>
      </c>
      <c r="L55" s="28" t="n">
        <v>626000</v>
      </c>
      <c r="M55" s="29" t="n">
        <f aca="false">K55*L55</f>
        <v>20658000</v>
      </c>
      <c r="N55" s="30" t="n">
        <f aca="false">M55/1936.27</f>
        <v>10668.9666213906</v>
      </c>
    </row>
    <row r="56" customFormat="false" ht="15" hidden="false" customHeight="true" outlineLevel="0" collapsed="false">
      <c r="A56" s="31" t="n">
        <v>47</v>
      </c>
      <c r="B56" s="32" t="n">
        <v>5</v>
      </c>
      <c r="C56" s="33" t="s">
        <v>180</v>
      </c>
      <c r="D56" s="33" t="s">
        <v>195</v>
      </c>
      <c r="E56" s="34" t="s">
        <v>196</v>
      </c>
      <c r="F56" s="31" t="n">
        <v>81031</v>
      </c>
      <c r="G56" s="32" t="s">
        <v>168</v>
      </c>
      <c r="H56" s="31" t="n">
        <v>8120056</v>
      </c>
      <c r="I56" s="35" t="s">
        <v>193</v>
      </c>
      <c r="J56" s="35" t="s">
        <v>197</v>
      </c>
      <c r="K56" s="36" t="n">
        <v>46</v>
      </c>
      <c r="L56" s="28" t="n">
        <v>626000</v>
      </c>
      <c r="M56" s="29" t="n">
        <f aca="false">K56*L56</f>
        <v>28796000</v>
      </c>
      <c r="N56" s="30" t="n">
        <f aca="false">M56/1936.27</f>
        <v>14871.8928661809</v>
      </c>
    </row>
    <row r="57" customFormat="false" ht="15" hidden="false" customHeight="true" outlineLevel="0" collapsed="false">
      <c r="A57" s="31" t="n">
        <v>48</v>
      </c>
      <c r="B57" s="32" t="n">
        <v>6</v>
      </c>
      <c r="C57" s="33" t="s">
        <v>180</v>
      </c>
      <c r="D57" s="33" t="s">
        <v>198</v>
      </c>
      <c r="E57" s="34" t="s">
        <v>199</v>
      </c>
      <c r="F57" s="31" t="n">
        <v>81031</v>
      </c>
      <c r="G57" s="32" t="s">
        <v>168</v>
      </c>
      <c r="H57" s="31" t="n">
        <v>8141844</v>
      </c>
      <c r="I57" s="35" t="s">
        <v>193</v>
      </c>
      <c r="J57" s="35" t="s">
        <v>200</v>
      </c>
      <c r="K57" s="36" t="n">
        <v>33</v>
      </c>
      <c r="L57" s="28" t="n">
        <v>626000</v>
      </c>
      <c r="M57" s="29" t="n">
        <f aca="false">K57*L57</f>
        <v>20658000</v>
      </c>
      <c r="N57" s="30" t="n">
        <f aca="false">M57/1936.27</f>
        <v>10668.9666213906</v>
      </c>
    </row>
    <row r="58" customFormat="false" ht="15" hidden="false" customHeight="true" outlineLevel="0" collapsed="false">
      <c r="A58" s="31" t="n">
        <v>49</v>
      </c>
      <c r="B58" s="32" t="n">
        <v>7</v>
      </c>
      <c r="C58" s="33" t="s">
        <v>180</v>
      </c>
      <c r="D58" s="33" t="s">
        <v>201</v>
      </c>
      <c r="E58" s="34" t="s">
        <v>202</v>
      </c>
      <c r="F58" s="31" t="n">
        <v>81031</v>
      </c>
      <c r="G58" s="32" t="s">
        <v>168</v>
      </c>
      <c r="H58" s="31" t="n">
        <v>8901469</v>
      </c>
      <c r="I58" s="35" t="s">
        <v>193</v>
      </c>
      <c r="J58" s="35" t="s">
        <v>203</v>
      </c>
      <c r="K58" s="36" t="n">
        <v>44</v>
      </c>
      <c r="L58" s="28" t="n">
        <v>626000</v>
      </c>
      <c r="M58" s="29" t="n">
        <f aca="false">K58*L58</f>
        <v>27544000</v>
      </c>
      <c r="N58" s="30" t="n">
        <f aca="false">M58/1936.27</f>
        <v>14225.2888285208</v>
      </c>
    </row>
    <row r="59" customFormat="false" ht="15" hidden="false" customHeight="true" outlineLevel="0" collapsed="false">
      <c r="A59" s="31" t="n">
        <v>50</v>
      </c>
      <c r="B59" s="32" t="n">
        <v>8</v>
      </c>
      <c r="C59" s="33" t="s">
        <v>180</v>
      </c>
      <c r="D59" s="33" t="s">
        <v>204</v>
      </c>
      <c r="E59" s="34" t="s">
        <v>205</v>
      </c>
      <c r="F59" s="31" t="n">
        <v>81031</v>
      </c>
      <c r="G59" s="32" t="s">
        <v>168</v>
      </c>
      <c r="H59" s="31" t="n">
        <v>5047886</v>
      </c>
      <c r="I59" s="35" t="s">
        <v>193</v>
      </c>
      <c r="J59" s="35" t="s">
        <v>206</v>
      </c>
      <c r="K59" s="36" t="n">
        <v>44</v>
      </c>
      <c r="L59" s="28" t="n">
        <v>626000</v>
      </c>
      <c r="M59" s="29" t="n">
        <f aca="false">K59*L59</f>
        <v>27544000</v>
      </c>
      <c r="N59" s="30" t="n">
        <f aca="false">M59/1936.27</f>
        <v>14225.2888285208</v>
      </c>
    </row>
    <row r="60" customFormat="false" ht="15" hidden="false" customHeight="true" outlineLevel="0" collapsed="false">
      <c r="A60" s="31" t="n">
        <v>51</v>
      </c>
      <c r="B60" s="32" t="n">
        <v>9</v>
      </c>
      <c r="C60" s="33" t="s">
        <v>180</v>
      </c>
      <c r="D60" s="33" t="s">
        <v>207</v>
      </c>
      <c r="E60" s="34" t="s">
        <v>208</v>
      </c>
      <c r="F60" s="31" t="n">
        <v>81013</v>
      </c>
      <c r="G60" s="32" t="s">
        <v>21</v>
      </c>
      <c r="H60" s="31" t="n">
        <v>615046</v>
      </c>
      <c r="I60" s="35" t="s">
        <v>207</v>
      </c>
      <c r="J60" s="35" t="s">
        <v>209</v>
      </c>
      <c r="K60" s="36" t="n">
        <v>56</v>
      </c>
      <c r="L60" s="28" t="n">
        <v>626000</v>
      </c>
      <c r="M60" s="29" t="n">
        <f aca="false">K60*L60</f>
        <v>35056000</v>
      </c>
      <c r="N60" s="30" t="n">
        <f aca="false">M60/1936.27</f>
        <v>18104.913054481</v>
      </c>
    </row>
    <row r="61" customFormat="false" ht="15" hidden="false" customHeight="true" outlineLevel="0" collapsed="false">
      <c r="A61" s="31" t="n">
        <v>52</v>
      </c>
      <c r="B61" s="32" t="n">
        <v>10</v>
      </c>
      <c r="C61" s="33" t="s">
        <v>180</v>
      </c>
      <c r="D61" s="33" t="s">
        <v>210</v>
      </c>
      <c r="E61" s="34" t="s">
        <v>211</v>
      </c>
      <c r="F61" s="31" t="n">
        <v>81014</v>
      </c>
      <c r="G61" s="32" t="s">
        <v>21</v>
      </c>
      <c r="H61" s="31" t="n">
        <v>944015</v>
      </c>
      <c r="I61" s="35" t="s">
        <v>210</v>
      </c>
      <c r="J61" s="35" t="s">
        <v>212</v>
      </c>
      <c r="K61" s="36" t="n">
        <v>33</v>
      </c>
      <c r="L61" s="28" t="n">
        <v>626000</v>
      </c>
      <c r="M61" s="29" t="n">
        <f aca="false">K61*L61</f>
        <v>20658000</v>
      </c>
      <c r="N61" s="30" t="n">
        <f aca="false">M61/1936.27</f>
        <v>10668.9666213906</v>
      </c>
    </row>
    <row r="62" customFormat="false" ht="15" hidden="false" customHeight="true" outlineLevel="0" collapsed="false">
      <c r="A62" s="31" t="n">
        <v>53</v>
      </c>
      <c r="B62" s="32" t="n">
        <v>11</v>
      </c>
      <c r="C62" s="33" t="s">
        <v>180</v>
      </c>
      <c r="D62" s="33" t="s">
        <v>213</v>
      </c>
      <c r="E62" s="34" t="s">
        <v>214</v>
      </c>
      <c r="F62" s="31" t="n">
        <v>81043</v>
      </c>
      <c r="G62" s="32" t="s">
        <v>21</v>
      </c>
      <c r="H62" s="31" t="n">
        <v>961361</v>
      </c>
      <c r="I62" s="35" t="s">
        <v>45</v>
      </c>
      <c r="J62" s="35" t="s">
        <v>215</v>
      </c>
      <c r="K62" s="36" t="n">
        <v>38</v>
      </c>
      <c r="L62" s="28" t="n">
        <v>626000</v>
      </c>
      <c r="M62" s="29" t="n">
        <f aca="false">K62*L62</f>
        <v>23788000</v>
      </c>
      <c r="N62" s="30" t="n">
        <f aca="false">M62/1936.27</f>
        <v>12285.4767155407</v>
      </c>
    </row>
    <row r="63" customFormat="false" ht="15" hidden="false" customHeight="true" outlineLevel="0" collapsed="false">
      <c r="A63" s="31" t="n">
        <v>54</v>
      </c>
      <c r="B63" s="32" t="n">
        <v>12</v>
      </c>
      <c r="C63" s="33" t="s">
        <v>180</v>
      </c>
      <c r="D63" s="33" t="s">
        <v>216</v>
      </c>
      <c r="E63" s="34" t="s">
        <v>217</v>
      </c>
      <c r="F63" s="31" t="n">
        <v>81043</v>
      </c>
      <c r="G63" s="32" t="s">
        <v>21</v>
      </c>
      <c r="H63" s="31" t="n">
        <v>961606</v>
      </c>
      <c r="I63" s="35" t="s">
        <v>218</v>
      </c>
      <c r="J63" s="35" t="s">
        <v>219</v>
      </c>
      <c r="K63" s="36" t="n">
        <v>38</v>
      </c>
      <c r="L63" s="28" t="n">
        <v>626000</v>
      </c>
      <c r="M63" s="29" t="n">
        <f aca="false">K63*L63</f>
        <v>23788000</v>
      </c>
      <c r="N63" s="30" t="n">
        <f aca="false">M63/1936.27</f>
        <v>12285.4767155407</v>
      </c>
    </row>
    <row r="64" customFormat="false" ht="15" hidden="false" customHeight="true" outlineLevel="0" collapsed="false">
      <c r="A64" s="31" t="n">
        <v>55</v>
      </c>
      <c r="B64" s="32" t="n">
        <v>13</v>
      </c>
      <c r="C64" s="33" t="s">
        <v>180</v>
      </c>
      <c r="D64" s="33" t="s">
        <v>220</v>
      </c>
      <c r="E64" s="34" t="s">
        <v>221</v>
      </c>
      <c r="F64" s="31" t="n">
        <v>81032</v>
      </c>
      <c r="G64" s="32" t="s">
        <v>168</v>
      </c>
      <c r="H64" s="31" t="n">
        <v>8131133</v>
      </c>
      <c r="I64" s="35" t="s">
        <v>220</v>
      </c>
      <c r="J64" s="35" t="s">
        <v>222</v>
      </c>
      <c r="K64" s="36" t="n">
        <v>29</v>
      </c>
      <c r="L64" s="28" t="n">
        <v>626000</v>
      </c>
      <c r="M64" s="29" t="n">
        <f aca="false">K64*L64</f>
        <v>18154000</v>
      </c>
      <c r="N64" s="30" t="n">
        <f aca="false">M64/1936.27</f>
        <v>9375.75854607054</v>
      </c>
    </row>
    <row r="65" customFormat="false" ht="15" hidden="false" customHeight="true" outlineLevel="0" collapsed="false">
      <c r="A65" s="31" t="n">
        <v>56</v>
      </c>
      <c r="B65" s="32" t="n">
        <v>14</v>
      </c>
      <c r="C65" s="33" t="s">
        <v>180</v>
      </c>
      <c r="D65" s="33" t="s">
        <v>223</v>
      </c>
      <c r="E65" s="34" t="s">
        <v>224</v>
      </c>
      <c r="F65" s="31" t="n">
        <v>81022</v>
      </c>
      <c r="G65" s="32" t="s">
        <v>21</v>
      </c>
      <c r="H65" s="31" t="n">
        <v>466135</v>
      </c>
      <c r="I65" s="35" t="s">
        <v>223</v>
      </c>
      <c r="J65" s="35" t="s">
        <v>225</v>
      </c>
      <c r="K65" s="36" t="n">
        <v>49</v>
      </c>
      <c r="L65" s="28" t="n">
        <v>626000</v>
      </c>
      <c r="M65" s="29" t="n">
        <f aca="false">K65*L65</f>
        <v>30674000</v>
      </c>
      <c r="N65" s="30" t="n">
        <f aca="false">M65/1936.27</f>
        <v>15841.7989226709</v>
      </c>
    </row>
    <row r="66" customFormat="false" ht="15" hidden="false" customHeight="true" outlineLevel="0" collapsed="false">
      <c r="A66" s="31" t="n">
        <v>57</v>
      </c>
      <c r="B66" s="32" t="n">
        <v>15</v>
      </c>
      <c r="C66" s="33" t="s">
        <v>180</v>
      </c>
      <c r="D66" s="33" t="s">
        <v>226</v>
      </c>
      <c r="E66" s="34" t="s">
        <v>227</v>
      </c>
      <c r="F66" s="31" t="n">
        <v>81033</v>
      </c>
      <c r="G66" s="32" t="s">
        <v>168</v>
      </c>
      <c r="H66" s="31" t="n">
        <v>8922567</v>
      </c>
      <c r="I66" s="35" t="s">
        <v>228</v>
      </c>
      <c r="J66" s="35" t="s">
        <v>229</v>
      </c>
      <c r="K66" s="36" t="n">
        <v>41</v>
      </c>
      <c r="L66" s="28" t="n">
        <v>626000</v>
      </c>
      <c r="M66" s="29" t="n">
        <f aca="false">K66*L66</f>
        <v>25666000</v>
      </c>
      <c r="N66" s="30" t="n">
        <f aca="false">M66/1936.27</f>
        <v>13255.3827720308</v>
      </c>
    </row>
    <row r="67" customFormat="false" ht="15" hidden="false" customHeight="true" outlineLevel="0" collapsed="false">
      <c r="A67" s="31" t="n">
        <v>58</v>
      </c>
      <c r="B67" s="32" t="n">
        <v>16</v>
      </c>
      <c r="C67" s="33" t="s">
        <v>180</v>
      </c>
      <c r="D67" s="33" t="s">
        <v>230</v>
      </c>
      <c r="E67" s="34" t="s">
        <v>231</v>
      </c>
      <c r="F67" s="31" t="n">
        <v>81033</v>
      </c>
      <c r="G67" s="32" t="s">
        <v>168</v>
      </c>
      <c r="H67" s="31" t="n">
        <v>8924741</v>
      </c>
      <c r="I67" s="35" t="s">
        <v>228</v>
      </c>
      <c r="J67" s="35" t="s">
        <v>232</v>
      </c>
      <c r="K67" s="36" t="n">
        <v>41</v>
      </c>
      <c r="L67" s="28" t="n">
        <v>626000</v>
      </c>
      <c r="M67" s="29" t="n">
        <f aca="false">K67*L67</f>
        <v>25666000</v>
      </c>
      <c r="N67" s="30" t="n">
        <f aca="false">M67/1936.27</f>
        <v>13255.3827720308</v>
      </c>
    </row>
    <row r="68" customFormat="false" ht="15" hidden="false" customHeight="true" outlineLevel="0" collapsed="false">
      <c r="A68" s="31" t="n">
        <v>59</v>
      </c>
      <c r="B68" s="32" t="n">
        <v>17</v>
      </c>
      <c r="C68" s="33" t="s">
        <v>180</v>
      </c>
      <c r="D68" s="33" t="s">
        <v>233</v>
      </c>
      <c r="E68" s="34" t="s">
        <v>234</v>
      </c>
      <c r="F68" s="31" t="n">
        <v>81036</v>
      </c>
      <c r="G68" s="32" t="s">
        <v>168</v>
      </c>
      <c r="H68" s="31" t="n">
        <v>8924580</v>
      </c>
      <c r="I68" s="35" t="s">
        <v>233</v>
      </c>
      <c r="J68" s="35" t="s">
        <v>235</v>
      </c>
      <c r="K68" s="36" t="n">
        <v>35</v>
      </c>
      <c r="L68" s="28" t="n">
        <v>626000</v>
      </c>
      <c r="M68" s="29" t="n">
        <f aca="false">K68*L68</f>
        <v>21910000</v>
      </c>
      <c r="N68" s="30" t="n">
        <f aca="false">M68/1936.27</f>
        <v>11315.5706590506</v>
      </c>
    </row>
    <row r="69" customFormat="false" ht="15" hidden="false" customHeight="true" outlineLevel="0" collapsed="false">
      <c r="A69" s="31" t="n">
        <v>60</v>
      </c>
      <c r="B69" s="32" t="n">
        <v>18</v>
      </c>
      <c r="C69" s="33" t="s">
        <v>180</v>
      </c>
      <c r="D69" s="33" t="s">
        <v>236</v>
      </c>
      <c r="E69" s="34" t="s">
        <v>237</v>
      </c>
      <c r="F69" s="31" t="n">
        <v>81100</v>
      </c>
      <c r="G69" s="32" t="s">
        <v>21</v>
      </c>
      <c r="H69" s="31" t="n">
        <v>326043</v>
      </c>
      <c r="I69" s="35" t="s">
        <v>57</v>
      </c>
      <c r="J69" s="35" t="s">
        <v>238</v>
      </c>
      <c r="K69" s="36" t="n">
        <v>44</v>
      </c>
      <c r="L69" s="28" t="n">
        <v>626000</v>
      </c>
      <c r="M69" s="29" t="n">
        <f aca="false">K69*L69</f>
        <v>27544000</v>
      </c>
      <c r="N69" s="30" t="n">
        <f aca="false">M69/1936.27</f>
        <v>14225.2888285208</v>
      </c>
    </row>
    <row r="70" customFormat="false" ht="15" hidden="false" customHeight="true" outlineLevel="0" collapsed="false">
      <c r="A70" s="31" t="n">
        <v>61</v>
      </c>
      <c r="B70" s="32" t="n">
        <v>19</v>
      </c>
      <c r="C70" s="33" t="s">
        <v>180</v>
      </c>
      <c r="D70" s="33" t="s">
        <v>239</v>
      </c>
      <c r="E70" s="34" t="s">
        <v>240</v>
      </c>
      <c r="F70" s="31" t="n">
        <v>81100</v>
      </c>
      <c r="G70" s="32" t="s">
        <v>21</v>
      </c>
      <c r="H70" s="31" t="n">
        <v>326288</v>
      </c>
      <c r="I70" s="35" t="s">
        <v>57</v>
      </c>
      <c r="J70" s="35" t="s">
        <v>241</v>
      </c>
      <c r="K70" s="36" t="n">
        <v>32</v>
      </c>
      <c r="L70" s="28" t="n">
        <v>626000</v>
      </c>
      <c r="M70" s="29" t="n">
        <f aca="false">K70*L70</f>
        <v>20032000</v>
      </c>
      <c r="N70" s="30" t="n">
        <f aca="false">M70/1936.27</f>
        <v>10345.6646025606</v>
      </c>
    </row>
    <row r="71" customFormat="false" ht="15" hidden="false" customHeight="true" outlineLevel="0" collapsed="false">
      <c r="A71" s="31" t="n">
        <v>62</v>
      </c>
      <c r="B71" s="32" t="n">
        <v>20</v>
      </c>
      <c r="C71" s="33" t="s">
        <v>180</v>
      </c>
      <c r="D71" s="33" t="s">
        <v>242</v>
      </c>
      <c r="E71" s="34" t="s">
        <v>243</v>
      </c>
      <c r="F71" s="31" t="n">
        <v>81100</v>
      </c>
      <c r="G71" s="32" t="s">
        <v>21</v>
      </c>
      <c r="H71" s="31" t="n">
        <v>327010</v>
      </c>
      <c r="I71" s="35" t="s">
        <v>57</v>
      </c>
      <c r="J71" s="35" t="s">
        <v>244</v>
      </c>
      <c r="K71" s="36" t="n">
        <v>36</v>
      </c>
      <c r="L71" s="28" t="n">
        <v>626000</v>
      </c>
      <c r="M71" s="29" t="n">
        <f aca="false">K71*L71</f>
        <v>22536000</v>
      </c>
      <c r="N71" s="30" t="n">
        <f aca="false">M71/1936.27</f>
        <v>11638.8726778807</v>
      </c>
    </row>
    <row r="72" customFormat="false" ht="15" hidden="false" customHeight="true" outlineLevel="0" collapsed="false">
      <c r="A72" s="31" t="n">
        <v>63</v>
      </c>
      <c r="B72" s="32" t="n">
        <v>21</v>
      </c>
      <c r="C72" s="33" t="s">
        <v>180</v>
      </c>
      <c r="D72" s="33" t="s">
        <v>245</v>
      </c>
      <c r="E72" s="34" t="s">
        <v>246</v>
      </c>
      <c r="F72" s="31" t="n">
        <v>81100</v>
      </c>
      <c r="G72" s="32" t="s">
        <v>21</v>
      </c>
      <c r="H72" s="31" t="n">
        <v>443641</v>
      </c>
      <c r="I72" s="35" t="s">
        <v>57</v>
      </c>
      <c r="J72" s="35" t="s">
        <v>247</v>
      </c>
      <c r="K72" s="36" t="n">
        <v>59</v>
      </c>
      <c r="L72" s="28" t="n">
        <v>626000</v>
      </c>
      <c r="M72" s="29" t="n">
        <f aca="false">K72*L72</f>
        <v>36934000</v>
      </c>
      <c r="N72" s="30" t="n">
        <f aca="false">M72/1936.27</f>
        <v>19074.8191109711</v>
      </c>
    </row>
    <row r="73" customFormat="false" ht="15" hidden="false" customHeight="true" outlineLevel="0" collapsed="false">
      <c r="A73" s="31" t="n">
        <v>64</v>
      </c>
      <c r="B73" s="32" t="n">
        <v>22</v>
      </c>
      <c r="C73" s="33" t="s">
        <v>180</v>
      </c>
      <c r="D73" s="33" t="s">
        <v>248</v>
      </c>
      <c r="E73" s="34" t="s">
        <v>249</v>
      </c>
      <c r="F73" s="31" t="n">
        <v>81100</v>
      </c>
      <c r="G73" s="32" t="s">
        <v>21</v>
      </c>
      <c r="H73" s="31" t="n">
        <v>341638</v>
      </c>
      <c r="I73" s="35" t="s">
        <v>57</v>
      </c>
      <c r="J73" s="35" t="s">
        <v>250</v>
      </c>
      <c r="K73" s="36" t="n">
        <v>58</v>
      </c>
      <c r="L73" s="28" t="n">
        <v>626000</v>
      </c>
      <c r="M73" s="29" t="n">
        <f aca="false">K73*L73</f>
        <v>36308000</v>
      </c>
      <c r="N73" s="30" t="n">
        <f aca="false">M73/1936.27</f>
        <v>18751.5170921411</v>
      </c>
    </row>
    <row r="74" customFormat="false" ht="15" hidden="false" customHeight="true" outlineLevel="0" collapsed="false">
      <c r="A74" s="31" t="n">
        <v>65</v>
      </c>
      <c r="B74" s="32" t="n">
        <v>23</v>
      </c>
      <c r="C74" s="33" t="s">
        <v>180</v>
      </c>
      <c r="D74" s="33" t="s">
        <v>251</v>
      </c>
      <c r="E74" s="34" t="s">
        <v>252</v>
      </c>
      <c r="F74" s="31" t="n">
        <v>81030</v>
      </c>
      <c r="G74" s="32" t="s">
        <v>21</v>
      </c>
      <c r="H74" s="31" t="n">
        <v>763623</v>
      </c>
      <c r="I74" s="35" t="s">
        <v>253</v>
      </c>
      <c r="J74" s="35" t="s">
        <v>254</v>
      </c>
      <c r="K74" s="36" t="n">
        <v>52</v>
      </c>
      <c r="L74" s="28" t="n">
        <v>626000</v>
      </c>
      <c r="M74" s="29" t="n">
        <f aca="false">K74*L74</f>
        <v>32552000</v>
      </c>
      <c r="N74" s="30" t="n">
        <f aca="false">M74/1936.27</f>
        <v>16811.704979161</v>
      </c>
    </row>
    <row r="75" customFormat="false" ht="15" hidden="false" customHeight="true" outlineLevel="0" collapsed="false">
      <c r="A75" s="31" t="n">
        <v>66</v>
      </c>
      <c r="B75" s="32" t="n">
        <v>24</v>
      </c>
      <c r="C75" s="33" t="s">
        <v>180</v>
      </c>
      <c r="D75" s="33" t="s">
        <v>255</v>
      </c>
      <c r="E75" s="34" t="s">
        <v>256</v>
      </c>
      <c r="F75" s="31" t="n">
        <v>81030</v>
      </c>
      <c r="G75" s="32" t="s">
        <v>168</v>
      </c>
      <c r="H75" s="31" t="n">
        <v>5097745</v>
      </c>
      <c r="I75" s="35" t="s">
        <v>253</v>
      </c>
      <c r="J75" s="35" t="s">
        <v>257</v>
      </c>
      <c r="K75" s="36" t="n">
        <v>40</v>
      </c>
      <c r="L75" s="28" t="n">
        <v>626000</v>
      </c>
      <c r="M75" s="29" t="n">
        <f aca="false">K75*L75</f>
        <v>25040000</v>
      </c>
      <c r="N75" s="30" t="n">
        <f aca="false">M75/1936.27</f>
        <v>12932.0807532007</v>
      </c>
    </row>
    <row r="76" customFormat="false" ht="15" hidden="false" customHeight="true" outlineLevel="0" collapsed="false">
      <c r="A76" s="31" t="n">
        <v>67</v>
      </c>
      <c r="B76" s="32" t="n">
        <v>25</v>
      </c>
      <c r="C76" s="33" t="s">
        <v>180</v>
      </c>
      <c r="D76" s="33" t="s">
        <v>72</v>
      </c>
      <c r="E76" s="34" t="s">
        <v>258</v>
      </c>
      <c r="F76" s="31" t="n">
        <v>81030</v>
      </c>
      <c r="G76" s="32" t="s">
        <v>21</v>
      </c>
      <c r="H76" s="31" t="n">
        <v>703933</v>
      </c>
      <c r="I76" s="35" t="s">
        <v>72</v>
      </c>
      <c r="J76" s="35" t="s">
        <v>259</v>
      </c>
      <c r="K76" s="36" t="n">
        <v>28</v>
      </c>
      <c r="L76" s="28" t="n">
        <v>626000</v>
      </c>
      <c r="M76" s="29" t="n">
        <f aca="false">K76*L76</f>
        <v>17528000</v>
      </c>
      <c r="N76" s="30" t="n">
        <f aca="false">M76/1936.27</f>
        <v>9052.45652724052</v>
      </c>
    </row>
    <row r="77" customFormat="false" ht="15" hidden="false" customHeight="true" outlineLevel="0" collapsed="false">
      <c r="A77" s="31" t="n">
        <v>68</v>
      </c>
      <c r="B77" s="32" t="n">
        <v>26</v>
      </c>
      <c r="C77" s="33" t="s">
        <v>180</v>
      </c>
      <c r="D77" s="33" t="s">
        <v>260</v>
      </c>
      <c r="E77" s="34" t="s">
        <v>261</v>
      </c>
      <c r="F77" s="31" t="n">
        <v>81030</v>
      </c>
      <c r="G77" s="32" t="s">
        <v>21</v>
      </c>
      <c r="H77" s="31" t="n">
        <v>8908470</v>
      </c>
      <c r="I77" s="35" t="s">
        <v>260</v>
      </c>
      <c r="J77" s="35" t="s">
        <v>262</v>
      </c>
      <c r="K77" s="36" t="n">
        <v>91</v>
      </c>
      <c r="L77" s="28" t="n">
        <v>626000</v>
      </c>
      <c r="M77" s="29" t="n">
        <f aca="false">K77*L77</f>
        <v>56966000</v>
      </c>
      <c r="N77" s="30" t="n">
        <f aca="false">M77/1936.27</f>
        <v>29420.4837135317</v>
      </c>
    </row>
    <row r="78" customFormat="false" ht="15" hidden="false" customHeight="true" outlineLevel="0" collapsed="false">
      <c r="A78" s="31" t="n">
        <v>69</v>
      </c>
      <c r="B78" s="32" t="n">
        <v>27</v>
      </c>
      <c r="C78" s="33" t="s">
        <v>180</v>
      </c>
      <c r="D78" s="33" t="s">
        <v>263</v>
      </c>
      <c r="E78" s="34" t="s">
        <v>264</v>
      </c>
      <c r="F78" s="31" t="n">
        <v>81030</v>
      </c>
      <c r="G78" s="32" t="s">
        <v>168</v>
      </c>
      <c r="H78" s="31" t="n">
        <v>8909036</v>
      </c>
      <c r="I78" s="35" t="s">
        <v>263</v>
      </c>
      <c r="J78" s="35" t="s">
        <v>265</v>
      </c>
      <c r="K78" s="36" t="n">
        <v>32</v>
      </c>
      <c r="L78" s="28" t="n">
        <v>626000</v>
      </c>
      <c r="M78" s="29" t="n">
        <f aca="false">K78*L78</f>
        <v>20032000</v>
      </c>
      <c r="N78" s="30" t="n">
        <f aca="false">M78/1936.27</f>
        <v>10345.6646025606</v>
      </c>
    </row>
    <row r="79" customFormat="false" ht="15" hidden="false" customHeight="true" outlineLevel="0" collapsed="false">
      <c r="A79" s="31" t="n">
        <v>70</v>
      </c>
      <c r="B79" s="32" t="n">
        <v>28</v>
      </c>
      <c r="C79" s="33" t="s">
        <v>180</v>
      </c>
      <c r="D79" s="33" t="s">
        <v>266</v>
      </c>
      <c r="E79" s="34" t="s">
        <v>267</v>
      </c>
      <c r="F79" s="31" t="n">
        <v>81046</v>
      </c>
      <c r="G79" s="32" t="s">
        <v>21</v>
      </c>
      <c r="H79" s="31" t="n">
        <v>991837</v>
      </c>
      <c r="I79" s="35" t="s">
        <v>266</v>
      </c>
      <c r="J79" s="35" t="s">
        <v>268</v>
      </c>
      <c r="K79" s="36" t="n">
        <v>45</v>
      </c>
      <c r="L79" s="28" t="n">
        <v>626000</v>
      </c>
      <c r="M79" s="29" t="n">
        <f aca="false">K79*L79</f>
        <v>28170000</v>
      </c>
      <c r="N79" s="30" t="n">
        <f aca="false">M79/1936.27</f>
        <v>14548.5908473508</v>
      </c>
    </row>
    <row r="80" customFormat="false" ht="15" hidden="false" customHeight="true" outlineLevel="0" collapsed="false">
      <c r="A80" s="31" t="n">
        <v>71</v>
      </c>
      <c r="B80" s="32" t="n">
        <v>29</v>
      </c>
      <c r="C80" s="33" t="s">
        <v>180</v>
      </c>
      <c r="D80" s="33" t="s">
        <v>269</v>
      </c>
      <c r="E80" s="34" t="s">
        <v>270</v>
      </c>
      <c r="F80" s="31" t="n">
        <v>81030</v>
      </c>
      <c r="G80" s="32" t="s">
        <v>168</v>
      </c>
      <c r="H80" s="31" t="n">
        <v>8141822</v>
      </c>
      <c r="I80" s="35" t="s">
        <v>269</v>
      </c>
      <c r="J80" s="35" t="s">
        <v>271</v>
      </c>
      <c r="K80" s="36" t="n">
        <v>53</v>
      </c>
      <c r="L80" s="28" t="n">
        <v>626000</v>
      </c>
      <c r="M80" s="29" t="n">
        <f aca="false">K80*L80</f>
        <v>33178000</v>
      </c>
      <c r="N80" s="30" t="n">
        <f aca="false">M80/1936.27</f>
        <v>17135.006997991</v>
      </c>
    </row>
    <row r="81" customFormat="false" ht="15" hidden="false" customHeight="true" outlineLevel="0" collapsed="false">
      <c r="A81" s="31" t="n">
        <v>72</v>
      </c>
      <c r="B81" s="32" t="n">
        <v>30</v>
      </c>
      <c r="C81" s="33" t="s">
        <v>180</v>
      </c>
      <c r="D81" s="33" t="s">
        <v>272</v>
      </c>
      <c r="E81" s="34" t="s">
        <v>273</v>
      </c>
      <c r="F81" s="31" t="n">
        <v>81047</v>
      </c>
      <c r="G81" s="32" t="s">
        <v>21</v>
      </c>
      <c r="H81" s="31" t="n">
        <v>694351</v>
      </c>
      <c r="I81" s="35" t="s">
        <v>272</v>
      </c>
      <c r="J81" s="35" t="s">
        <v>274</v>
      </c>
      <c r="K81" s="36" t="n">
        <v>37</v>
      </c>
      <c r="L81" s="28" t="n">
        <v>626000</v>
      </c>
      <c r="M81" s="29" t="n">
        <f aca="false">K81*L81</f>
        <v>23162000</v>
      </c>
      <c r="N81" s="30" t="n">
        <f aca="false">M81/1936.27</f>
        <v>11962.1746967107</v>
      </c>
    </row>
    <row r="82" customFormat="false" ht="15" hidden="false" customHeight="true" outlineLevel="0" collapsed="false">
      <c r="A82" s="31" t="n">
        <v>73</v>
      </c>
      <c r="B82" s="32" t="n">
        <v>31</v>
      </c>
      <c r="C82" s="33" t="s">
        <v>180</v>
      </c>
      <c r="D82" s="33" t="s">
        <v>275</v>
      </c>
      <c r="E82" s="34" t="s">
        <v>276</v>
      </c>
      <c r="F82" s="31" t="n">
        <v>81024</v>
      </c>
      <c r="G82" s="32" t="s">
        <v>21</v>
      </c>
      <c r="H82" s="31" t="n">
        <v>434138</v>
      </c>
      <c r="I82" s="35" t="s">
        <v>94</v>
      </c>
      <c r="J82" s="35" t="s">
        <v>277</v>
      </c>
      <c r="K82" s="36" t="n">
        <v>47</v>
      </c>
      <c r="L82" s="28" t="n">
        <v>626000</v>
      </c>
      <c r="M82" s="29" t="n">
        <f aca="false">K82*L82</f>
        <v>29422000</v>
      </c>
      <c r="N82" s="30" t="n">
        <f aca="false">M82/1936.27</f>
        <v>15195.1948850109</v>
      </c>
    </row>
    <row r="83" customFormat="false" ht="15" hidden="false" customHeight="true" outlineLevel="0" collapsed="false">
      <c r="A83" s="31" t="n">
        <v>74</v>
      </c>
      <c r="B83" s="32" t="n">
        <v>32</v>
      </c>
      <c r="C83" s="33" t="s">
        <v>180</v>
      </c>
      <c r="D83" s="33" t="s">
        <v>278</v>
      </c>
      <c r="E83" s="34" t="s">
        <v>279</v>
      </c>
      <c r="F83" s="31" t="n">
        <v>81024</v>
      </c>
      <c r="G83" s="32" t="s">
        <v>21</v>
      </c>
      <c r="H83" s="31" t="n">
        <v>202050</v>
      </c>
      <c r="I83" s="35" t="s">
        <v>94</v>
      </c>
      <c r="J83" s="35" t="s">
        <v>280</v>
      </c>
      <c r="K83" s="36" t="n">
        <v>38</v>
      </c>
      <c r="L83" s="28" t="n">
        <v>626000</v>
      </c>
      <c r="M83" s="29" t="n">
        <f aca="false">K83*L83</f>
        <v>23788000</v>
      </c>
      <c r="N83" s="30" t="n">
        <f aca="false">M83/1936.27</f>
        <v>12285.4767155407</v>
      </c>
    </row>
    <row r="84" customFormat="false" ht="15" hidden="false" customHeight="true" outlineLevel="0" collapsed="false">
      <c r="A84" s="31" t="n">
        <v>75</v>
      </c>
      <c r="B84" s="32" t="n">
        <v>33</v>
      </c>
      <c r="C84" s="33" t="s">
        <v>180</v>
      </c>
      <c r="D84" s="33" t="s">
        <v>281</v>
      </c>
      <c r="E84" s="34" t="s">
        <v>282</v>
      </c>
      <c r="F84" s="31" t="n">
        <v>81024</v>
      </c>
      <c r="G84" s="32" t="s">
        <v>21</v>
      </c>
      <c r="H84" s="31" t="n">
        <v>408561</v>
      </c>
      <c r="I84" s="35" t="s">
        <v>94</v>
      </c>
      <c r="J84" s="35" t="s">
        <v>283</v>
      </c>
      <c r="K84" s="36" t="n">
        <v>42</v>
      </c>
      <c r="L84" s="28" t="n">
        <v>626000</v>
      </c>
      <c r="M84" s="29" t="n">
        <f aca="false">K84*L84</f>
        <v>26292000</v>
      </c>
      <c r="N84" s="30" t="n">
        <f aca="false">M84/1936.27</f>
        <v>13578.6847908608</v>
      </c>
    </row>
    <row r="85" customFormat="false" ht="15" hidden="false" customHeight="true" outlineLevel="0" collapsed="false">
      <c r="A85" s="31" t="n">
        <v>76</v>
      </c>
      <c r="B85" s="32" t="n">
        <v>34</v>
      </c>
      <c r="C85" s="33" t="s">
        <v>180</v>
      </c>
      <c r="D85" s="33" t="s">
        <v>284</v>
      </c>
      <c r="E85" s="34" t="s">
        <v>285</v>
      </c>
      <c r="F85" s="31" t="n">
        <v>81024</v>
      </c>
      <c r="G85" s="32" t="s">
        <v>21</v>
      </c>
      <c r="H85" s="31" t="n">
        <v>434918</v>
      </c>
      <c r="I85" s="35" t="s">
        <v>94</v>
      </c>
      <c r="J85" s="38" t="s">
        <v>286</v>
      </c>
      <c r="K85" s="36" t="n">
        <v>12</v>
      </c>
      <c r="L85" s="28" t="n">
        <v>626000</v>
      </c>
      <c r="M85" s="29" t="n">
        <f aca="false">K85*L85</f>
        <v>7512000</v>
      </c>
      <c r="N85" s="30" t="n">
        <f aca="false">M85/1936.27</f>
        <v>3879.62422596022</v>
      </c>
    </row>
    <row r="86" customFormat="false" ht="15" hidden="false" customHeight="true" outlineLevel="0" collapsed="false">
      <c r="A86" s="31" t="n">
        <v>77</v>
      </c>
      <c r="B86" s="32" t="n">
        <v>35</v>
      </c>
      <c r="C86" s="33" t="s">
        <v>180</v>
      </c>
      <c r="D86" s="33" t="s">
        <v>287</v>
      </c>
      <c r="E86" s="34" t="s">
        <v>288</v>
      </c>
      <c r="F86" s="31" t="n">
        <v>81025</v>
      </c>
      <c r="G86" s="32" t="s">
        <v>21</v>
      </c>
      <c r="H86" s="31" t="n">
        <v>516673</v>
      </c>
      <c r="I86" s="35" t="s">
        <v>104</v>
      </c>
      <c r="J86" s="35" t="s">
        <v>289</v>
      </c>
      <c r="K86" s="36" t="n">
        <v>51</v>
      </c>
      <c r="L86" s="28" t="n">
        <v>626000</v>
      </c>
      <c r="M86" s="29" t="n">
        <f aca="false">K86*L86</f>
        <v>31926000</v>
      </c>
      <c r="N86" s="30" t="n">
        <f aca="false">M86/1936.27</f>
        <v>16488.4029603309</v>
      </c>
    </row>
    <row r="87" customFormat="false" ht="15" hidden="false" customHeight="true" outlineLevel="0" collapsed="false">
      <c r="A87" s="31" t="n">
        <v>78</v>
      </c>
      <c r="B87" s="32" t="n">
        <v>36</v>
      </c>
      <c r="C87" s="33" t="s">
        <v>180</v>
      </c>
      <c r="D87" s="33" t="s">
        <v>290</v>
      </c>
      <c r="E87" s="34" t="s">
        <v>291</v>
      </c>
      <c r="F87" s="31" t="n">
        <v>81025</v>
      </c>
      <c r="G87" s="32" t="s">
        <v>21</v>
      </c>
      <c r="H87" s="31" t="n">
        <v>516139</v>
      </c>
      <c r="I87" s="35" t="s">
        <v>104</v>
      </c>
      <c r="J87" s="35" t="s">
        <v>292</v>
      </c>
      <c r="K87" s="36" t="n">
        <v>67</v>
      </c>
      <c r="L87" s="28" t="n">
        <v>626000</v>
      </c>
      <c r="M87" s="29" t="n">
        <f aca="false">K87*L87</f>
        <v>41942000</v>
      </c>
      <c r="N87" s="30" t="n">
        <f aca="false">M87/1936.27</f>
        <v>21661.2352616112</v>
      </c>
    </row>
    <row r="88" customFormat="false" ht="15" hidden="false" customHeight="true" outlineLevel="0" collapsed="false">
      <c r="A88" s="31" t="n">
        <v>79</v>
      </c>
      <c r="B88" s="32" t="n">
        <v>37</v>
      </c>
      <c r="C88" s="33" t="s">
        <v>180</v>
      </c>
      <c r="D88" s="33" t="s">
        <v>293</v>
      </c>
      <c r="E88" s="34" t="s">
        <v>294</v>
      </c>
      <c r="F88" s="31" t="n">
        <v>81025</v>
      </c>
      <c r="G88" s="32" t="s">
        <v>21</v>
      </c>
      <c r="H88" s="31" t="n">
        <v>832363</v>
      </c>
      <c r="I88" s="35" t="s">
        <v>104</v>
      </c>
      <c r="J88" s="35" t="s">
        <v>295</v>
      </c>
      <c r="K88" s="36" t="n">
        <v>35</v>
      </c>
      <c r="L88" s="28" t="n">
        <v>626000</v>
      </c>
      <c r="M88" s="29" t="n">
        <f aca="false">K88*L88</f>
        <v>21910000</v>
      </c>
      <c r="N88" s="30" t="n">
        <f aca="false">M88/1936.27</f>
        <v>11315.5706590506</v>
      </c>
    </row>
    <row r="89" customFormat="false" ht="15" hidden="false" customHeight="true" outlineLevel="0" collapsed="false">
      <c r="A89" s="31" t="n">
        <v>80</v>
      </c>
      <c r="B89" s="32" t="n">
        <v>38</v>
      </c>
      <c r="C89" s="33" t="s">
        <v>180</v>
      </c>
      <c r="D89" s="33" t="s">
        <v>296</v>
      </c>
      <c r="E89" s="34" t="s">
        <v>297</v>
      </c>
      <c r="F89" s="31" t="n">
        <v>81048</v>
      </c>
      <c r="G89" s="32" t="s">
        <v>21</v>
      </c>
      <c r="H89" s="31" t="n">
        <v>927644</v>
      </c>
      <c r="I89" s="35" t="s">
        <v>296</v>
      </c>
      <c r="J89" s="35" t="s">
        <v>298</v>
      </c>
      <c r="K89" s="36" t="n">
        <v>33</v>
      </c>
      <c r="L89" s="28" t="n">
        <v>626000</v>
      </c>
      <c r="M89" s="29" t="n">
        <f aca="false">K89*L89</f>
        <v>20658000</v>
      </c>
      <c r="N89" s="30" t="n">
        <f aca="false">M89/1936.27</f>
        <v>10668.9666213906</v>
      </c>
    </row>
    <row r="90" customFormat="false" ht="15" hidden="false" customHeight="true" outlineLevel="0" collapsed="false">
      <c r="A90" s="31" t="n">
        <v>81</v>
      </c>
      <c r="B90" s="32" t="n">
        <v>39</v>
      </c>
      <c r="C90" s="33" t="s">
        <v>180</v>
      </c>
      <c r="D90" s="33" t="s">
        <v>299</v>
      </c>
      <c r="E90" s="34" t="s">
        <v>300</v>
      </c>
      <c r="F90" s="31" t="n">
        <v>81049</v>
      </c>
      <c r="G90" s="32" t="s">
        <v>21</v>
      </c>
      <c r="H90" s="31" t="n">
        <v>904302</v>
      </c>
      <c r="I90" s="35" t="s">
        <v>301</v>
      </c>
      <c r="J90" s="35" t="s">
        <v>302</v>
      </c>
      <c r="K90" s="36" t="n">
        <v>45</v>
      </c>
      <c r="L90" s="28" t="n">
        <v>626000</v>
      </c>
      <c r="M90" s="29" t="n">
        <f aca="false">K90*L90</f>
        <v>28170000</v>
      </c>
      <c r="N90" s="30" t="n">
        <f aca="false">M90/1936.27</f>
        <v>14548.5908473508</v>
      </c>
    </row>
    <row r="91" customFormat="false" ht="15" hidden="false" customHeight="true" outlineLevel="0" collapsed="false">
      <c r="A91" s="31" t="n">
        <v>82</v>
      </c>
      <c r="B91" s="32" t="n">
        <v>40</v>
      </c>
      <c r="C91" s="33" t="s">
        <v>180</v>
      </c>
      <c r="D91" s="33" t="s">
        <v>303</v>
      </c>
      <c r="E91" s="34" t="s">
        <v>304</v>
      </c>
      <c r="F91" s="31" t="n">
        <v>81034</v>
      </c>
      <c r="G91" s="32" t="s">
        <v>21</v>
      </c>
      <c r="H91" s="31" t="n">
        <v>978081</v>
      </c>
      <c r="I91" s="35" t="s">
        <v>305</v>
      </c>
      <c r="J91" s="35" t="s">
        <v>306</v>
      </c>
      <c r="K91" s="36" t="n">
        <v>45</v>
      </c>
      <c r="L91" s="28" t="n">
        <v>626000</v>
      </c>
      <c r="M91" s="29" t="n">
        <f aca="false">K91*L91</f>
        <v>28170000</v>
      </c>
      <c r="N91" s="30" t="n">
        <f aca="false">M91/1936.27</f>
        <v>14548.5908473508</v>
      </c>
    </row>
    <row r="92" customFormat="false" ht="15" hidden="false" customHeight="true" outlineLevel="0" collapsed="false">
      <c r="A92" s="31" t="n">
        <v>83</v>
      </c>
      <c r="B92" s="32" t="n">
        <v>41</v>
      </c>
      <c r="C92" s="33" t="s">
        <v>180</v>
      </c>
      <c r="D92" s="33" t="s">
        <v>307</v>
      </c>
      <c r="E92" s="34" t="s">
        <v>308</v>
      </c>
      <c r="F92" s="31" t="n">
        <v>81084</v>
      </c>
      <c r="G92" s="32" t="s">
        <v>21</v>
      </c>
      <c r="H92" s="31" t="n">
        <v>978771</v>
      </c>
      <c r="I92" s="35" t="s">
        <v>305</v>
      </c>
      <c r="J92" s="35" t="s">
        <v>309</v>
      </c>
      <c r="K92" s="36" t="n">
        <v>47</v>
      </c>
      <c r="L92" s="28" t="n">
        <v>626000</v>
      </c>
      <c r="M92" s="29" t="n">
        <f aca="false">K92*L92</f>
        <v>29422000</v>
      </c>
      <c r="N92" s="30" t="n">
        <f aca="false">M92/1936.27</f>
        <v>15195.1948850109</v>
      </c>
    </row>
    <row r="93" customFormat="false" ht="15" hidden="false" customHeight="true" outlineLevel="0" collapsed="false">
      <c r="A93" s="31" t="n">
        <v>84</v>
      </c>
      <c r="B93" s="32" t="n">
        <v>42</v>
      </c>
      <c r="C93" s="33" t="s">
        <v>180</v>
      </c>
      <c r="D93" s="33" t="s">
        <v>310</v>
      </c>
      <c r="E93" s="34" t="s">
        <v>311</v>
      </c>
      <c r="F93" s="31" t="n">
        <v>81034</v>
      </c>
      <c r="G93" s="32" t="s">
        <v>21</v>
      </c>
      <c r="H93" s="31" t="n">
        <v>777870</v>
      </c>
      <c r="I93" s="35" t="s">
        <v>305</v>
      </c>
      <c r="J93" s="35" t="s">
        <v>312</v>
      </c>
      <c r="K93" s="36" t="n">
        <v>43</v>
      </c>
      <c r="L93" s="28" t="n">
        <v>626000</v>
      </c>
      <c r="M93" s="29" t="n">
        <f aca="false">K93*L93</f>
        <v>26918000</v>
      </c>
      <c r="N93" s="30" t="n">
        <f aca="false">M93/1936.27</f>
        <v>13901.9868096908</v>
      </c>
    </row>
    <row r="94" customFormat="false" ht="15" hidden="false" customHeight="true" outlineLevel="0" collapsed="false">
      <c r="A94" s="31" t="n">
        <v>85</v>
      </c>
      <c r="B94" s="32" t="n">
        <v>43</v>
      </c>
      <c r="C94" s="33" t="s">
        <v>180</v>
      </c>
      <c r="D94" s="33" t="s">
        <v>313</v>
      </c>
      <c r="E94" s="34" t="s">
        <v>314</v>
      </c>
      <c r="F94" s="31" t="n">
        <v>81030</v>
      </c>
      <c r="G94" s="32" t="s">
        <v>168</v>
      </c>
      <c r="H94" s="31" t="n">
        <v>8917441</v>
      </c>
      <c r="I94" s="35" t="s">
        <v>313</v>
      </c>
      <c r="J94" s="35" t="s">
        <v>315</v>
      </c>
      <c r="K94" s="36" t="n">
        <v>58</v>
      </c>
      <c r="L94" s="28" t="n">
        <v>626000</v>
      </c>
      <c r="M94" s="29" t="n">
        <f aca="false">K94*L94</f>
        <v>36308000</v>
      </c>
      <c r="N94" s="30" t="n">
        <f aca="false">M94/1936.27</f>
        <v>18751.5170921411</v>
      </c>
    </row>
    <row r="95" customFormat="false" ht="15" hidden="false" customHeight="true" outlineLevel="0" collapsed="false">
      <c r="A95" s="31" t="n">
        <v>86</v>
      </c>
      <c r="B95" s="32" t="n">
        <v>44</v>
      </c>
      <c r="C95" s="33" t="s">
        <v>180</v>
      </c>
      <c r="D95" s="33" t="s">
        <v>316</v>
      </c>
      <c r="E95" s="34" t="s">
        <v>317</v>
      </c>
      <c r="F95" s="31" t="n">
        <v>81030</v>
      </c>
      <c r="G95" s="32" t="s">
        <v>168</v>
      </c>
      <c r="H95" s="31" t="n">
        <v>5035167</v>
      </c>
      <c r="I95" s="35" t="s">
        <v>316</v>
      </c>
      <c r="J95" s="35" t="s">
        <v>318</v>
      </c>
      <c r="K95" s="36" t="n">
        <v>42</v>
      </c>
      <c r="L95" s="28" t="n">
        <v>626000</v>
      </c>
      <c r="M95" s="29" t="n">
        <f aca="false">K95*L95</f>
        <v>26292000</v>
      </c>
      <c r="N95" s="30" t="n">
        <f aca="false">M95/1936.27</f>
        <v>13578.6847908608</v>
      </c>
    </row>
    <row r="96" customFormat="false" ht="15" hidden="false" customHeight="true" outlineLevel="0" collapsed="false">
      <c r="A96" s="31" t="n">
        <v>87</v>
      </c>
      <c r="B96" s="32" t="n">
        <v>45</v>
      </c>
      <c r="C96" s="33" t="s">
        <v>180</v>
      </c>
      <c r="D96" s="33" t="s">
        <v>319</v>
      </c>
      <c r="E96" s="34" t="s">
        <v>320</v>
      </c>
      <c r="F96" s="31" t="n">
        <v>81016</v>
      </c>
      <c r="G96" s="32" t="s">
        <v>21</v>
      </c>
      <c r="H96" s="31" t="n">
        <v>911773</v>
      </c>
      <c r="I96" s="35" t="s">
        <v>111</v>
      </c>
      <c r="J96" s="35" t="s">
        <v>321</v>
      </c>
      <c r="K96" s="36" t="n">
        <v>19</v>
      </c>
      <c r="L96" s="28" t="n">
        <v>626000</v>
      </c>
      <c r="M96" s="29" t="n">
        <f aca="false">K96*L96</f>
        <v>11894000</v>
      </c>
      <c r="N96" s="30" t="n">
        <f aca="false">M96/1936.27</f>
        <v>6142.73835777035</v>
      </c>
    </row>
    <row r="97" customFormat="false" ht="15" hidden="false" customHeight="true" outlineLevel="0" collapsed="false">
      <c r="A97" s="31" t="n">
        <v>88</v>
      </c>
      <c r="B97" s="32" t="n">
        <v>46</v>
      </c>
      <c r="C97" s="33" t="s">
        <v>180</v>
      </c>
      <c r="D97" s="33" t="s">
        <v>322</v>
      </c>
      <c r="E97" s="34" t="s">
        <v>323</v>
      </c>
      <c r="F97" s="31" t="n">
        <v>81016</v>
      </c>
      <c r="G97" s="32" t="s">
        <v>21</v>
      </c>
      <c r="H97" s="31" t="n">
        <v>911755</v>
      </c>
      <c r="I97" s="35" t="s">
        <v>111</v>
      </c>
      <c r="J97" s="37" t="s">
        <v>324</v>
      </c>
      <c r="K97" s="36" t="n">
        <v>22</v>
      </c>
      <c r="L97" s="28" t="n">
        <v>626000</v>
      </c>
      <c r="M97" s="29" t="n">
        <f aca="false">K97*L97</f>
        <v>13772000</v>
      </c>
      <c r="N97" s="30" t="n">
        <f aca="false">M97/1936.27</f>
        <v>7112.64441426041</v>
      </c>
    </row>
    <row r="98" customFormat="false" ht="15" hidden="false" customHeight="true" outlineLevel="0" collapsed="false">
      <c r="A98" s="31" t="n">
        <v>89</v>
      </c>
      <c r="B98" s="32" t="n">
        <v>47</v>
      </c>
      <c r="C98" s="33" t="s">
        <v>180</v>
      </c>
      <c r="D98" s="33" t="s">
        <v>325</v>
      </c>
      <c r="E98" s="34" t="s">
        <v>326</v>
      </c>
      <c r="F98" s="31" t="n">
        <v>81051</v>
      </c>
      <c r="G98" s="32" t="s">
        <v>21</v>
      </c>
      <c r="H98" s="31" t="n">
        <v>986003</v>
      </c>
      <c r="I98" s="35" t="s">
        <v>325</v>
      </c>
      <c r="J98" s="35" t="s">
        <v>327</v>
      </c>
      <c r="K98" s="36" t="n">
        <v>53</v>
      </c>
      <c r="L98" s="28" t="n">
        <v>626000</v>
      </c>
      <c r="M98" s="29" t="n">
        <f aca="false">K98*L98</f>
        <v>33178000</v>
      </c>
      <c r="N98" s="30" t="n">
        <f aca="false">M98/1936.27</f>
        <v>17135.006997991</v>
      </c>
    </row>
    <row r="99" customFormat="false" ht="15" hidden="false" customHeight="true" outlineLevel="0" collapsed="false">
      <c r="A99" s="31" t="n">
        <v>90</v>
      </c>
      <c r="B99" s="32" t="n">
        <v>48</v>
      </c>
      <c r="C99" s="33" t="s">
        <v>180</v>
      </c>
      <c r="D99" s="33" t="s">
        <v>328</v>
      </c>
      <c r="E99" s="34" t="s">
        <v>329</v>
      </c>
      <c r="F99" s="31" t="n">
        <v>81026</v>
      </c>
      <c r="G99" s="32" t="s">
        <v>21</v>
      </c>
      <c r="H99" s="31" t="n">
        <v>469265</v>
      </c>
      <c r="I99" s="35" t="s">
        <v>330</v>
      </c>
      <c r="J99" s="35" t="s">
        <v>331</v>
      </c>
      <c r="K99" s="36" t="n">
        <v>31</v>
      </c>
      <c r="L99" s="28" t="n">
        <v>626000</v>
      </c>
      <c r="M99" s="29" t="n">
        <f aca="false">K99*L99</f>
        <v>19406000</v>
      </c>
      <c r="N99" s="30" t="n">
        <f aca="false">M99/1936.27</f>
        <v>10022.3625837306</v>
      </c>
    </row>
    <row r="100" customFormat="false" ht="15" hidden="false" customHeight="true" outlineLevel="0" collapsed="false">
      <c r="A100" s="31" t="n">
        <v>91</v>
      </c>
      <c r="B100" s="32" t="n">
        <v>49</v>
      </c>
      <c r="C100" s="33" t="s">
        <v>180</v>
      </c>
      <c r="D100" s="33" t="s">
        <v>332</v>
      </c>
      <c r="E100" s="34" t="s">
        <v>333</v>
      </c>
      <c r="F100" s="31" t="n">
        <v>81035</v>
      </c>
      <c r="G100" s="32" t="s">
        <v>21</v>
      </c>
      <c r="H100" s="31" t="n">
        <v>921272</v>
      </c>
      <c r="I100" s="35" t="s">
        <v>332</v>
      </c>
      <c r="J100" s="35" t="s">
        <v>334</v>
      </c>
      <c r="K100" s="36" t="n">
        <v>38</v>
      </c>
      <c r="L100" s="28" t="n">
        <v>626000</v>
      </c>
      <c r="M100" s="29" t="n">
        <f aca="false">K100*L100</f>
        <v>23788000</v>
      </c>
      <c r="N100" s="30" t="n">
        <f aca="false">M100/1936.27</f>
        <v>12285.4767155407</v>
      </c>
    </row>
    <row r="101" customFormat="false" ht="15" hidden="false" customHeight="true" outlineLevel="0" collapsed="false">
      <c r="A101" s="31" t="n">
        <v>92</v>
      </c>
      <c r="B101" s="32" t="n">
        <v>50</v>
      </c>
      <c r="C101" s="33" t="s">
        <v>180</v>
      </c>
      <c r="D101" s="33" t="s">
        <v>335</v>
      </c>
      <c r="E101" s="34" t="s">
        <v>336</v>
      </c>
      <c r="F101" s="31" t="n">
        <v>81036</v>
      </c>
      <c r="G101" s="32" t="s">
        <v>168</v>
      </c>
      <c r="H101" s="31" t="n">
        <v>8923860</v>
      </c>
      <c r="I101" s="35" t="s">
        <v>337</v>
      </c>
      <c r="J101" s="35" t="s">
        <v>338</v>
      </c>
      <c r="K101" s="36" t="n">
        <v>43</v>
      </c>
      <c r="L101" s="28" t="n">
        <v>626000</v>
      </c>
      <c r="M101" s="29" t="n">
        <f aca="false">K101*L101</f>
        <v>26918000</v>
      </c>
      <c r="N101" s="30" t="n">
        <f aca="false">M101/1936.27</f>
        <v>13901.9868096908</v>
      </c>
    </row>
    <row r="102" customFormat="false" ht="15" hidden="false" customHeight="true" outlineLevel="0" collapsed="false">
      <c r="A102" s="31" t="n">
        <v>93</v>
      </c>
      <c r="B102" s="32" t="n">
        <v>51</v>
      </c>
      <c r="C102" s="33" t="s">
        <v>180</v>
      </c>
      <c r="D102" s="33" t="s">
        <v>339</v>
      </c>
      <c r="E102" s="34" t="s">
        <v>340</v>
      </c>
      <c r="F102" s="31" t="n">
        <v>81027</v>
      </c>
      <c r="G102" s="32" t="s">
        <v>21</v>
      </c>
      <c r="H102" s="31" t="n">
        <v>752465</v>
      </c>
      <c r="I102" s="35" t="s">
        <v>341</v>
      </c>
      <c r="J102" s="35" t="s">
        <v>342</v>
      </c>
      <c r="K102" s="36" t="n">
        <v>38</v>
      </c>
      <c r="L102" s="28" t="n">
        <v>626000</v>
      </c>
      <c r="M102" s="29" t="n">
        <f aca="false">K102*L102</f>
        <v>23788000</v>
      </c>
      <c r="N102" s="30" t="n">
        <f aca="false">M102/1936.27</f>
        <v>12285.4767155407</v>
      </c>
    </row>
    <row r="103" customFormat="false" ht="15" hidden="false" customHeight="true" outlineLevel="0" collapsed="false">
      <c r="A103" s="31" t="n">
        <v>94</v>
      </c>
      <c r="B103" s="32" t="n">
        <v>52</v>
      </c>
      <c r="C103" s="33" t="s">
        <v>180</v>
      </c>
      <c r="D103" s="33" t="s">
        <v>343</v>
      </c>
      <c r="E103" s="34" t="s">
        <v>344</v>
      </c>
      <c r="F103" s="31" t="n">
        <v>81020</v>
      </c>
      <c r="G103" s="32" t="s">
        <v>21</v>
      </c>
      <c r="H103" s="31" t="n">
        <v>802921</v>
      </c>
      <c r="I103" s="35" t="s">
        <v>341</v>
      </c>
      <c r="J103" s="35" t="s">
        <v>345</v>
      </c>
      <c r="K103" s="36" t="n">
        <v>44</v>
      </c>
      <c r="L103" s="28" t="n">
        <v>626000</v>
      </c>
      <c r="M103" s="29" t="n">
        <f aca="false">K103*L103</f>
        <v>27544000</v>
      </c>
      <c r="N103" s="30" t="n">
        <f aca="false">M103/1936.27</f>
        <v>14225.2888285208</v>
      </c>
    </row>
    <row r="104" customFormat="false" ht="15" hidden="false" customHeight="true" outlineLevel="0" collapsed="false">
      <c r="A104" s="31" t="n">
        <v>95</v>
      </c>
      <c r="B104" s="32" t="n">
        <v>53</v>
      </c>
      <c r="C104" s="33" t="s">
        <v>180</v>
      </c>
      <c r="D104" s="33" t="s">
        <v>346</v>
      </c>
      <c r="E104" s="34" t="s">
        <v>347</v>
      </c>
      <c r="F104" s="31" t="n">
        <v>81030</v>
      </c>
      <c r="G104" s="32" t="s">
        <v>168</v>
      </c>
      <c r="H104" s="31" t="n">
        <v>8121212</v>
      </c>
      <c r="I104" s="35" t="s">
        <v>348</v>
      </c>
      <c r="J104" s="35" t="s">
        <v>349</v>
      </c>
      <c r="K104" s="36" t="n">
        <v>51</v>
      </c>
      <c r="L104" s="28" t="n">
        <v>626000</v>
      </c>
      <c r="M104" s="29" t="n">
        <f aca="false">K104*L104</f>
        <v>31926000</v>
      </c>
      <c r="N104" s="30" t="n">
        <f aca="false">M104/1936.27</f>
        <v>16488.4029603309</v>
      </c>
    </row>
    <row r="105" customFormat="false" ht="15" hidden="false" customHeight="true" outlineLevel="0" collapsed="false">
      <c r="A105" s="31" t="n">
        <v>96</v>
      </c>
      <c r="B105" s="32" t="n">
        <v>54</v>
      </c>
      <c r="C105" s="33" t="s">
        <v>180</v>
      </c>
      <c r="D105" s="33" t="s">
        <v>350</v>
      </c>
      <c r="E105" s="34" t="s">
        <v>351</v>
      </c>
      <c r="F105" s="31" t="n">
        <v>81028</v>
      </c>
      <c r="G105" s="32" t="s">
        <v>21</v>
      </c>
      <c r="H105" s="31" t="n">
        <v>808242</v>
      </c>
      <c r="I105" s="35" t="s">
        <v>352</v>
      </c>
      <c r="J105" s="35" t="s">
        <v>353</v>
      </c>
      <c r="K105" s="36" t="n">
        <v>67</v>
      </c>
      <c r="L105" s="28" t="n">
        <v>626000</v>
      </c>
      <c r="M105" s="29" t="n">
        <f aca="false">K105*L105</f>
        <v>41942000</v>
      </c>
      <c r="N105" s="30" t="n">
        <f aca="false">M105/1936.27</f>
        <v>21661.2352616112</v>
      </c>
    </row>
    <row r="106" customFormat="false" ht="15" hidden="false" customHeight="true" outlineLevel="0" collapsed="false">
      <c r="A106" s="31" t="n">
        <v>97</v>
      </c>
      <c r="B106" s="32" t="n">
        <v>55</v>
      </c>
      <c r="C106" s="33" t="s">
        <v>180</v>
      </c>
      <c r="D106" s="33" t="s">
        <v>354</v>
      </c>
      <c r="E106" s="34" t="s">
        <v>355</v>
      </c>
      <c r="F106" s="31" t="n">
        <v>81055</v>
      </c>
      <c r="G106" s="32" t="s">
        <v>21</v>
      </c>
      <c r="H106" s="31" t="n">
        <v>846360</v>
      </c>
      <c r="I106" s="35" t="s">
        <v>142</v>
      </c>
      <c r="J106" s="35" t="s">
        <v>356</v>
      </c>
      <c r="K106" s="36" t="n">
        <v>41</v>
      </c>
      <c r="L106" s="28" t="n">
        <v>626000</v>
      </c>
      <c r="M106" s="29" t="n">
        <f aca="false">K106*L106</f>
        <v>25666000</v>
      </c>
      <c r="N106" s="30" t="n">
        <f aca="false">M106/1936.27</f>
        <v>13255.3827720308</v>
      </c>
    </row>
    <row r="107" customFormat="false" ht="15" hidden="false" customHeight="true" outlineLevel="0" collapsed="false">
      <c r="A107" s="31" t="n">
        <v>98</v>
      </c>
      <c r="B107" s="32" t="n">
        <v>56</v>
      </c>
      <c r="C107" s="33" t="s">
        <v>180</v>
      </c>
      <c r="D107" s="33" t="s">
        <v>357</v>
      </c>
      <c r="E107" s="34" t="s">
        <v>358</v>
      </c>
      <c r="F107" s="31" t="n">
        <v>81055</v>
      </c>
      <c r="G107" s="32" t="s">
        <v>21</v>
      </c>
      <c r="H107" s="31" t="n">
        <v>846046</v>
      </c>
      <c r="I107" s="35" t="s">
        <v>142</v>
      </c>
      <c r="J107" s="35" t="s">
        <v>359</v>
      </c>
      <c r="K107" s="36" t="n">
        <v>47</v>
      </c>
      <c r="L107" s="28" t="n">
        <v>626000</v>
      </c>
      <c r="M107" s="29" t="n">
        <f aca="false">K107*L107</f>
        <v>29422000</v>
      </c>
      <c r="N107" s="30" t="n">
        <f aca="false">M107/1936.27</f>
        <v>15195.1948850109</v>
      </c>
    </row>
    <row r="108" customFormat="false" ht="15" hidden="false" customHeight="true" outlineLevel="0" collapsed="false">
      <c r="A108" s="31" t="n">
        <v>99</v>
      </c>
      <c r="B108" s="32" t="n">
        <v>57</v>
      </c>
      <c r="C108" s="33" t="s">
        <v>180</v>
      </c>
      <c r="D108" s="33" t="s">
        <v>360</v>
      </c>
      <c r="E108" s="34" t="s">
        <v>361</v>
      </c>
      <c r="F108" s="31" t="n">
        <v>81020</v>
      </c>
      <c r="G108" s="32" t="s">
        <v>21</v>
      </c>
      <c r="H108" s="31" t="n">
        <v>457462</v>
      </c>
      <c r="I108" s="35" t="s">
        <v>149</v>
      </c>
      <c r="J108" s="35" t="s">
        <v>362</v>
      </c>
      <c r="K108" s="36" t="n">
        <v>32</v>
      </c>
      <c r="L108" s="28" t="n">
        <v>626000</v>
      </c>
      <c r="M108" s="29" t="n">
        <f aca="false">K108*L108</f>
        <v>20032000</v>
      </c>
      <c r="N108" s="30" t="n">
        <f aca="false">M108/1936.27</f>
        <v>10345.6646025606</v>
      </c>
    </row>
    <row r="109" customFormat="false" ht="15" hidden="false" customHeight="true" outlineLevel="0" collapsed="false">
      <c r="A109" s="31" t="n">
        <v>100</v>
      </c>
      <c r="B109" s="32" t="n">
        <v>58</v>
      </c>
      <c r="C109" s="33" t="s">
        <v>180</v>
      </c>
      <c r="D109" s="33" t="s">
        <v>363</v>
      </c>
      <c r="E109" s="34" t="s">
        <v>364</v>
      </c>
      <c r="F109" s="31" t="n">
        <v>81020</v>
      </c>
      <c r="G109" s="32" t="s">
        <v>21</v>
      </c>
      <c r="H109" s="31" t="n">
        <v>326698</v>
      </c>
      <c r="I109" s="35" t="s">
        <v>149</v>
      </c>
      <c r="J109" s="35" t="s">
        <v>365</v>
      </c>
      <c r="K109" s="36" t="n">
        <v>31</v>
      </c>
      <c r="L109" s="28" t="n">
        <v>626000</v>
      </c>
      <c r="M109" s="29" t="n">
        <f aca="false">K109*L109</f>
        <v>19406000</v>
      </c>
      <c r="N109" s="30" t="n">
        <f aca="false">M109/1936.27</f>
        <v>10022.3625837306</v>
      </c>
    </row>
    <row r="110" customFormat="false" ht="15" hidden="false" customHeight="true" outlineLevel="0" collapsed="false">
      <c r="A110" s="31" t="n">
        <v>101</v>
      </c>
      <c r="B110" s="32" t="n">
        <v>59</v>
      </c>
      <c r="C110" s="33" t="s">
        <v>180</v>
      </c>
      <c r="D110" s="33" t="s">
        <v>366</v>
      </c>
      <c r="E110" s="34" t="s">
        <v>367</v>
      </c>
      <c r="F110" s="31" t="n">
        <v>81054</v>
      </c>
      <c r="G110" s="32" t="s">
        <v>21</v>
      </c>
      <c r="H110" s="31" t="n">
        <v>790232</v>
      </c>
      <c r="I110" s="35" t="s">
        <v>153</v>
      </c>
      <c r="J110" s="35" t="s">
        <v>368</v>
      </c>
      <c r="K110" s="36" t="n">
        <v>27</v>
      </c>
      <c r="L110" s="28" t="n">
        <v>626000</v>
      </c>
      <c r="M110" s="29" t="n">
        <f aca="false">K110*L110</f>
        <v>16902000</v>
      </c>
      <c r="N110" s="30" t="n">
        <f aca="false">M110/1936.27</f>
        <v>8729.1545084105</v>
      </c>
    </row>
    <row r="111" customFormat="false" ht="15" hidden="false" customHeight="true" outlineLevel="0" collapsed="false">
      <c r="A111" s="31" t="n">
        <v>102</v>
      </c>
      <c r="B111" s="32" t="n">
        <v>60</v>
      </c>
      <c r="C111" s="33" t="s">
        <v>180</v>
      </c>
      <c r="D111" s="33" t="s">
        <v>369</v>
      </c>
      <c r="E111" s="34" t="s">
        <v>370</v>
      </c>
      <c r="F111" s="31" t="n">
        <v>81030</v>
      </c>
      <c r="G111" s="32" t="s">
        <v>168</v>
      </c>
      <c r="H111" s="31" t="n">
        <v>8918126</v>
      </c>
      <c r="I111" s="35" t="s">
        <v>369</v>
      </c>
      <c r="J111" s="35" t="s">
        <v>371</v>
      </c>
      <c r="K111" s="36" t="n">
        <v>53</v>
      </c>
      <c r="L111" s="28" t="n">
        <v>626000</v>
      </c>
      <c r="M111" s="29" t="n">
        <f aca="false">K111*L111</f>
        <v>33178000</v>
      </c>
      <c r="N111" s="30" t="n">
        <f aca="false">M111/1936.27</f>
        <v>17135.006997991</v>
      </c>
    </row>
    <row r="112" customFormat="false" ht="15" hidden="false" customHeight="true" outlineLevel="0" collapsed="false">
      <c r="A112" s="31" t="n">
        <v>103</v>
      </c>
      <c r="B112" s="32" t="n">
        <v>61</v>
      </c>
      <c r="C112" s="33" t="s">
        <v>180</v>
      </c>
      <c r="D112" s="33" t="s">
        <v>372</v>
      </c>
      <c r="E112" s="34" t="s">
        <v>373</v>
      </c>
      <c r="F112" s="31" t="n">
        <v>81037</v>
      </c>
      <c r="G112" s="32" t="s">
        <v>21</v>
      </c>
      <c r="H112" s="31" t="n">
        <v>937033</v>
      </c>
      <c r="I112" s="35" t="s">
        <v>157</v>
      </c>
      <c r="J112" s="35" t="s">
        <v>374</v>
      </c>
      <c r="K112" s="36" t="n">
        <v>36</v>
      </c>
      <c r="L112" s="28" t="n">
        <v>626000</v>
      </c>
      <c r="M112" s="29" t="n">
        <f aca="false">K112*L112</f>
        <v>22536000</v>
      </c>
      <c r="N112" s="30" t="n">
        <f aca="false">M112/1936.27</f>
        <v>11638.8726778807</v>
      </c>
    </row>
    <row r="113" customFormat="false" ht="15" hidden="false" customHeight="true" outlineLevel="0" collapsed="false">
      <c r="A113" s="31" t="n">
        <v>104</v>
      </c>
      <c r="B113" s="32" t="n">
        <v>62</v>
      </c>
      <c r="C113" s="33" t="s">
        <v>180</v>
      </c>
      <c r="D113" s="33" t="s">
        <v>375</v>
      </c>
      <c r="E113" s="34" t="s">
        <v>376</v>
      </c>
      <c r="F113" s="31" t="n">
        <v>81037</v>
      </c>
      <c r="G113" s="32" t="s">
        <v>21</v>
      </c>
      <c r="H113" s="31" t="n">
        <v>935641</v>
      </c>
      <c r="I113" s="35" t="s">
        <v>157</v>
      </c>
      <c r="J113" s="35" t="s">
        <v>377</v>
      </c>
      <c r="K113" s="36" t="n">
        <v>33</v>
      </c>
      <c r="L113" s="28" t="n">
        <v>626000</v>
      </c>
      <c r="M113" s="29" t="n">
        <f aca="false">K113*L113</f>
        <v>20658000</v>
      </c>
      <c r="N113" s="30" t="n">
        <f aca="false">M113/1936.27</f>
        <v>10668.9666213906</v>
      </c>
    </row>
    <row r="114" customFormat="false" ht="15" hidden="false" customHeight="true" outlineLevel="0" collapsed="false">
      <c r="A114" s="31" t="n">
        <v>105</v>
      </c>
      <c r="B114" s="32" t="n">
        <v>63</v>
      </c>
      <c r="C114" s="33" t="s">
        <v>180</v>
      </c>
      <c r="D114" s="33" t="s">
        <v>378</v>
      </c>
      <c r="E114" s="34" t="s">
        <v>379</v>
      </c>
      <c r="F114" s="31" t="n">
        <v>81037</v>
      </c>
      <c r="G114" s="32" t="s">
        <v>21</v>
      </c>
      <c r="H114" s="31" t="n">
        <v>707397</v>
      </c>
      <c r="I114" s="35" t="s">
        <v>157</v>
      </c>
      <c r="J114" s="35" t="s">
        <v>380</v>
      </c>
      <c r="K114" s="36" t="n">
        <v>34</v>
      </c>
      <c r="L114" s="28" t="n">
        <v>626000</v>
      </c>
      <c r="M114" s="29" t="n">
        <f aca="false">K114*L114</f>
        <v>21284000</v>
      </c>
      <c r="N114" s="30" t="n">
        <f aca="false">M114/1936.27</f>
        <v>10992.2686402206</v>
      </c>
    </row>
    <row r="115" customFormat="false" ht="15" hidden="false" customHeight="true" outlineLevel="0" collapsed="false">
      <c r="A115" s="31" t="n">
        <v>106</v>
      </c>
      <c r="B115" s="32" t="n">
        <v>64</v>
      </c>
      <c r="C115" s="33" t="s">
        <v>180</v>
      </c>
      <c r="D115" s="33" t="s">
        <v>381</v>
      </c>
      <c r="E115" s="34" t="s">
        <v>382</v>
      </c>
      <c r="F115" s="31" t="n">
        <v>81037</v>
      </c>
      <c r="G115" s="32" t="s">
        <v>21</v>
      </c>
      <c r="H115" s="31" t="n">
        <v>938342</v>
      </c>
      <c r="I115" s="35" t="s">
        <v>157</v>
      </c>
      <c r="J115" s="38" t="s">
        <v>383</v>
      </c>
      <c r="K115" s="36" t="n">
        <v>5</v>
      </c>
      <c r="L115" s="28" t="n">
        <v>626000</v>
      </c>
      <c r="M115" s="29" t="n">
        <f aca="false">K115*L115</f>
        <v>3130000</v>
      </c>
      <c r="N115" s="30" t="n">
        <f aca="false">M115/1936.27</f>
        <v>1616.51009415009</v>
      </c>
    </row>
    <row r="116" customFormat="false" ht="15" hidden="false" customHeight="true" outlineLevel="0" collapsed="false">
      <c r="A116" s="31" t="n">
        <v>107</v>
      </c>
      <c r="B116" s="32" t="n">
        <v>65</v>
      </c>
      <c r="C116" s="33" t="s">
        <v>180</v>
      </c>
      <c r="D116" s="33" t="s">
        <v>384</v>
      </c>
      <c r="E116" s="34" t="s">
        <v>385</v>
      </c>
      <c r="F116" s="31" t="n">
        <v>81056</v>
      </c>
      <c r="G116" s="32" t="s">
        <v>21</v>
      </c>
      <c r="H116" s="31" t="n">
        <v>874221</v>
      </c>
      <c r="I116" s="35" t="s">
        <v>384</v>
      </c>
      <c r="J116" s="35" t="s">
        <v>386</v>
      </c>
      <c r="K116" s="36" t="n">
        <v>27</v>
      </c>
      <c r="L116" s="28" t="n">
        <v>626000</v>
      </c>
      <c r="M116" s="29" t="n">
        <f aca="false">K116*L116</f>
        <v>16902000</v>
      </c>
      <c r="N116" s="30" t="n">
        <f aca="false">M116/1936.27</f>
        <v>8729.1545084105</v>
      </c>
    </row>
    <row r="117" customFormat="false" ht="15" hidden="false" customHeight="true" outlineLevel="0" collapsed="false">
      <c r="A117" s="31" t="n">
        <v>108</v>
      </c>
      <c r="B117" s="32" t="n">
        <v>66</v>
      </c>
      <c r="C117" s="33" t="s">
        <v>180</v>
      </c>
      <c r="D117" s="33" t="s">
        <v>387</v>
      </c>
      <c r="E117" s="34" t="s">
        <v>388</v>
      </c>
      <c r="F117" s="31" t="n">
        <v>81030</v>
      </c>
      <c r="G117" s="32" t="s">
        <v>168</v>
      </c>
      <c r="H117" s="31" t="n">
        <v>5013891</v>
      </c>
      <c r="I117" s="35" t="s">
        <v>387</v>
      </c>
      <c r="J117" s="35" t="s">
        <v>389</v>
      </c>
      <c r="K117" s="36" t="n">
        <v>42</v>
      </c>
      <c r="L117" s="28" t="n">
        <v>626000</v>
      </c>
      <c r="M117" s="29" t="n">
        <f aca="false">K117*L117</f>
        <v>26292000</v>
      </c>
      <c r="N117" s="30" t="n">
        <f aca="false">M117/1936.27</f>
        <v>13578.6847908608</v>
      </c>
    </row>
    <row r="118" customFormat="false" ht="15" hidden="false" customHeight="true" outlineLevel="0" collapsed="false">
      <c r="A118" s="31" t="n">
        <v>109</v>
      </c>
      <c r="B118" s="32" t="n">
        <v>67</v>
      </c>
      <c r="C118" s="33" t="s">
        <v>180</v>
      </c>
      <c r="D118" s="33" t="s">
        <v>390</v>
      </c>
      <c r="E118" s="34" t="s">
        <v>391</v>
      </c>
      <c r="F118" s="31" t="n">
        <v>81057</v>
      </c>
      <c r="G118" s="32" t="s">
        <v>21</v>
      </c>
      <c r="H118" s="31" t="n">
        <v>657595</v>
      </c>
      <c r="I118" s="35" t="s">
        <v>392</v>
      </c>
      <c r="J118" s="35" t="s">
        <v>393</v>
      </c>
      <c r="K118" s="36" t="n">
        <v>30</v>
      </c>
      <c r="L118" s="28" t="n">
        <v>626000</v>
      </c>
      <c r="M118" s="29" t="n">
        <f aca="false">K118*L118</f>
        <v>18780000</v>
      </c>
      <c r="N118" s="30" t="n">
        <f aca="false">M118/1936.27</f>
        <v>9699.06056490056</v>
      </c>
    </row>
    <row r="119" customFormat="false" ht="15" hidden="false" customHeight="true" outlineLevel="0" collapsed="false">
      <c r="A119" s="31" t="n">
        <v>110</v>
      </c>
      <c r="B119" s="32" t="n">
        <v>68</v>
      </c>
      <c r="C119" s="33" t="s">
        <v>180</v>
      </c>
      <c r="D119" s="33" t="s">
        <v>394</v>
      </c>
      <c r="E119" s="34" t="s">
        <v>395</v>
      </c>
      <c r="F119" s="31" t="n">
        <v>81057</v>
      </c>
      <c r="G119" s="32" t="s">
        <v>21</v>
      </c>
      <c r="H119" s="31" t="n">
        <v>875421</v>
      </c>
      <c r="I119" s="35" t="s">
        <v>392</v>
      </c>
      <c r="J119" s="35" t="s">
        <v>396</v>
      </c>
      <c r="K119" s="36" t="n">
        <v>44</v>
      </c>
      <c r="L119" s="28" t="n">
        <v>626000</v>
      </c>
      <c r="M119" s="29" t="n">
        <f aca="false">K119*L119</f>
        <v>27544000</v>
      </c>
      <c r="N119" s="30" t="n">
        <f aca="false">M119/1936.27</f>
        <v>14225.2888285208</v>
      </c>
    </row>
    <row r="120" customFormat="false" ht="15" hidden="false" customHeight="true" outlineLevel="0" collapsed="false">
      <c r="A120" s="31" t="n">
        <v>111</v>
      </c>
      <c r="B120" s="32" t="n">
        <v>69</v>
      </c>
      <c r="C120" s="33" t="s">
        <v>180</v>
      </c>
      <c r="D120" s="33" t="s">
        <v>397</v>
      </c>
      <c r="E120" s="34" t="s">
        <v>398</v>
      </c>
      <c r="F120" s="31" t="n">
        <v>81030</v>
      </c>
      <c r="G120" s="32" t="s">
        <v>168</v>
      </c>
      <c r="H120" s="31" t="n">
        <v>8118278</v>
      </c>
      <c r="I120" s="35" t="s">
        <v>397</v>
      </c>
      <c r="J120" s="35" t="s">
        <v>399</v>
      </c>
      <c r="K120" s="36" t="n">
        <v>73</v>
      </c>
      <c r="L120" s="28" t="n">
        <v>626000</v>
      </c>
      <c r="M120" s="29" t="n">
        <f aca="false">K120*L120</f>
        <v>45698000</v>
      </c>
      <c r="N120" s="30" t="n">
        <f aca="false">M120/1936.27</f>
        <v>23601.0473745914</v>
      </c>
    </row>
    <row r="121" customFormat="false" ht="15" hidden="false" customHeight="true" outlineLevel="0" collapsed="false">
      <c r="A121" s="38" t="n">
        <v>112</v>
      </c>
      <c r="B121" s="32" t="n">
        <v>70</v>
      </c>
      <c r="C121" s="33" t="s">
        <v>180</v>
      </c>
      <c r="D121" s="33" t="s">
        <v>400</v>
      </c>
      <c r="E121" s="34" t="s">
        <v>401</v>
      </c>
      <c r="F121" s="31" t="n">
        <v>81038</v>
      </c>
      <c r="G121" s="32" t="s">
        <v>168</v>
      </c>
      <c r="H121" s="31" t="n">
        <v>8140588</v>
      </c>
      <c r="I121" s="35" t="s">
        <v>402</v>
      </c>
      <c r="J121" s="35" t="s">
        <v>403</v>
      </c>
      <c r="K121" s="36" t="n">
        <v>65</v>
      </c>
      <c r="L121" s="28" t="n">
        <v>626000</v>
      </c>
      <c r="M121" s="29" t="n">
        <f aca="false">K121*L121</f>
        <v>40690000</v>
      </c>
      <c r="N121" s="30" t="n">
        <f aca="false">M121/1936.27</f>
        <v>21014.6312239512</v>
      </c>
    </row>
    <row r="122" customFormat="false" ht="15" hidden="false" customHeight="true" outlineLevel="0" collapsed="false">
      <c r="A122" s="38" t="n">
        <v>113</v>
      </c>
      <c r="B122" s="32" t="n">
        <v>71</v>
      </c>
      <c r="C122" s="33" t="s">
        <v>180</v>
      </c>
      <c r="D122" s="33" t="s">
        <v>161</v>
      </c>
      <c r="E122" s="34" t="s">
        <v>404</v>
      </c>
      <c r="F122" s="31" t="n">
        <v>81058</v>
      </c>
      <c r="G122" s="32" t="s">
        <v>21</v>
      </c>
      <c r="H122" s="31" t="n">
        <v>985250</v>
      </c>
      <c r="I122" s="35" t="s">
        <v>161</v>
      </c>
      <c r="J122" s="35" t="s">
        <v>405</v>
      </c>
      <c r="K122" s="36" t="n">
        <v>35</v>
      </c>
      <c r="L122" s="28" t="n">
        <v>626000</v>
      </c>
      <c r="M122" s="29" t="n">
        <f aca="false">K122*L122</f>
        <v>21910000</v>
      </c>
      <c r="N122" s="30" t="n">
        <f aca="false">M122/1936.27</f>
        <v>11315.5706590506</v>
      </c>
    </row>
    <row r="123" customFormat="false" ht="15" hidden="false" customHeight="true" outlineLevel="0" collapsed="false">
      <c r="A123" s="38" t="n">
        <v>114</v>
      </c>
      <c r="B123" s="31" t="n">
        <v>72</v>
      </c>
      <c r="C123" s="33" t="s">
        <v>406</v>
      </c>
      <c r="D123" s="33" t="s">
        <v>407</v>
      </c>
      <c r="E123" s="34" t="s">
        <v>408</v>
      </c>
      <c r="F123" s="31" t="n">
        <v>81039</v>
      </c>
      <c r="G123" s="32" t="s">
        <v>168</v>
      </c>
      <c r="H123" s="31" t="n">
        <v>8920334</v>
      </c>
      <c r="I123" s="35" t="s">
        <v>173</v>
      </c>
      <c r="J123" s="35" t="s">
        <v>409</v>
      </c>
      <c r="K123" s="36" t="n">
        <v>38</v>
      </c>
      <c r="L123" s="28" t="n">
        <v>626000</v>
      </c>
      <c r="M123" s="29" t="n">
        <f aca="false">K123*L123</f>
        <v>23788000</v>
      </c>
      <c r="N123" s="30" t="n">
        <f aca="false">M123/1936.27</f>
        <v>12285.4767155407</v>
      </c>
    </row>
    <row r="124" customFormat="false" ht="15" hidden="false" customHeight="true" outlineLevel="0" collapsed="false">
      <c r="A124" s="38" t="n">
        <v>115</v>
      </c>
      <c r="B124" s="31" t="n">
        <v>1</v>
      </c>
      <c r="C124" s="33" t="s">
        <v>410</v>
      </c>
      <c r="D124" s="33" t="s">
        <v>411</v>
      </c>
      <c r="E124" s="34" t="s">
        <v>412</v>
      </c>
      <c r="F124" s="31" t="n">
        <v>81010</v>
      </c>
      <c r="G124" s="32" t="s">
        <v>21</v>
      </c>
      <c r="H124" s="31" t="n">
        <v>943087</v>
      </c>
      <c r="I124" s="35" t="s">
        <v>181</v>
      </c>
      <c r="J124" s="35" t="s">
        <v>413</v>
      </c>
      <c r="K124" s="36" t="n">
        <v>13</v>
      </c>
      <c r="L124" s="28" t="n">
        <v>626000</v>
      </c>
      <c r="M124" s="29" t="n">
        <f aca="false">K124*L124</f>
        <v>8138000</v>
      </c>
      <c r="N124" s="30" t="n">
        <f aca="false">M124/1936.27</f>
        <v>4202.92624479024</v>
      </c>
    </row>
    <row r="125" customFormat="false" ht="15" hidden="false" customHeight="true" outlineLevel="0" collapsed="false">
      <c r="A125" s="38" t="n">
        <v>116</v>
      </c>
      <c r="B125" s="32" t="n">
        <v>2</v>
      </c>
      <c r="C125" s="33" t="s">
        <v>410</v>
      </c>
      <c r="D125" s="33" t="s">
        <v>414</v>
      </c>
      <c r="E125" s="34" t="s">
        <v>415</v>
      </c>
      <c r="F125" s="31" t="n">
        <v>81012</v>
      </c>
      <c r="G125" s="32" t="s">
        <v>21</v>
      </c>
      <c r="H125" s="31" t="n">
        <v>869244</v>
      </c>
      <c r="I125" s="35" t="s">
        <v>184</v>
      </c>
      <c r="J125" s="35" t="s">
        <v>416</v>
      </c>
      <c r="K125" s="36" t="n">
        <v>15</v>
      </c>
      <c r="L125" s="28" t="n">
        <v>626000</v>
      </c>
      <c r="M125" s="29" t="n">
        <f aca="false">K125*L125</f>
        <v>9390000</v>
      </c>
      <c r="N125" s="30" t="n">
        <f aca="false">M125/1936.27</f>
        <v>4849.53028245028</v>
      </c>
    </row>
    <row r="126" customFormat="false" ht="15" hidden="false" customHeight="true" outlineLevel="0" collapsed="false">
      <c r="A126" s="38" t="n">
        <v>117</v>
      </c>
      <c r="B126" s="32" t="n">
        <v>3</v>
      </c>
      <c r="C126" s="33" t="s">
        <v>410</v>
      </c>
      <c r="D126" s="33" t="s">
        <v>417</v>
      </c>
      <c r="E126" s="34" t="s">
        <v>418</v>
      </c>
      <c r="F126" s="31" t="n">
        <v>81021</v>
      </c>
      <c r="G126" s="32" t="s">
        <v>21</v>
      </c>
      <c r="H126" s="31" t="n">
        <v>805491</v>
      </c>
      <c r="I126" s="35" t="s">
        <v>189</v>
      </c>
      <c r="J126" s="35" t="s">
        <v>419</v>
      </c>
      <c r="K126" s="36" t="n">
        <v>15</v>
      </c>
      <c r="L126" s="28" t="n">
        <v>626000</v>
      </c>
      <c r="M126" s="29" t="n">
        <f aca="false">K126*L126</f>
        <v>9390000</v>
      </c>
      <c r="N126" s="30" t="n">
        <f aca="false">M126/1936.27</f>
        <v>4849.53028245028</v>
      </c>
    </row>
    <row r="127" customFormat="false" ht="15" hidden="false" customHeight="true" outlineLevel="0" collapsed="false">
      <c r="A127" s="38" t="n">
        <v>118</v>
      </c>
      <c r="B127" s="32" t="n">
        <v>4</v>
      </c>
      <c r="C127" s="33" t="s">
        <v>410</v>
      </c>
      <c r="D127" s="33" t="s">
        <v>420</v>
      </c>
      <c r="E127" s="34" t="s">
        <v>421</v>
      </c>
      <c r="F127" s="31" t="n">
        <v>81031</v>
      </c>
      <c r="G127" s="32" t="s">
        <v>168</v>
      </c>
      <c r="H127" s="31" t="n">
        <v>5039947</v>
      </c>
      <c r="I127" s="35" t="s">
        <v>193</v>
      </c>
      <c r="J127" s="35" t="s">
        <v>422</v>
      </c>
      <c r="K127" s="36" t="n">
        <v>30</v>
      </c>
      <c r="L127" s="28" t="n">
        <v>626000</v>
      </c>
      <c r="M127" s="29" t="n">
        <f aca="false">K127*L127</f>
        <v>18780000</v>
      </c>
      <c r="N127" s="30" t="n">
        <f aca="false">M127/1936.27</f>
        <v>9699.06056490056</v>
      </c>
    </row>
    <row r="128" customFormat="false" ht="15" hidden="false" customHeight="true" outlineLevel="0" collapsed="false">
      <c r="A128" s="38" t="n">
        <v>119</v>
      </c>
      <c r="B128" s="32" t="n">
        <v>5</v>
      </c>
      <c r="C128" s="33" t="s">
        <v>410</v>
      </c>
      <c r="D128" s="33" t="s">
        <v>423</v>
      </c>
      <c r="E128" s="34" t="s">
        <v>424</v>
      </c>
      <c r="F128" s="31" t="n">
        <v>81031</v>
      </c>
      <c r="G128" s="32" t="s">
        <v>168</v>
      </c>
      <c r="H128" s="31" t="n">
        <v>8901069</v>
      </c>
      <c r="I128" s="35" t="s">
        <v>193</v>
      </c>
      <c r="J128" s="35" t="s">
        <v>425</v>
      </c>
      <c r="K128" s="36" t="n">
        <v>28</v>
      </c>
      <c r="L128" s="28" t="n">
        <v>626000</v>
      </c>
      <c r="M128" s="29" t="n">
        <f aca="false">K128*L128</f>
        <v>17528000</v>
      </c>
      <c r="N128" s="30" t="n">
        <f aca="false">M128/1936.27</f>
        <v>9052.45652724052</v>
      </c>
    </row>
    <row r="129" customFormat="false" ht="15" hidden="false" customHeight="true" outlineLevel="0" collapsed="false">
      <c r="A129" s="38" t="n">
        <v>120</v>
      </c>
      <c r="B129" s="32" t="n">
        <v>6</v>
      </c>
      <c r="C129" s="33" t="s">
        <v>410</v>
      </c>
      <c r="D129" s="33" t="s">
        <v>426</v>
      </c>
      <c r="E129" s="34" t="s">
        <v>427</v>
      </c>
      <c r="F129" s="31" t="n">
        <v>81031</v>
      </c>
      <c r="G129" s="32" t="s">
        <v>168</v>
      </c>
      <c r="H129" s="31" t="n">
        <v>8154882</v>
      </c>
      <c r="I129" s="35" t="s">
        <v>193</v>
      </c>
      <c r="J129" s="35" t="s">
        <v>428</v>
      </c>
      <c r="K129" s="36" t="n">
        <v>36</v>
      </c>
      <c r="L129" s="28" t="n">
        <v>626000</v>
      </c>
      <c r="M129" s="29" t="n">
        <f aca="false">K129*L129</f>
        <v>22536000</v>
      </c>
      <c r="N129" s="30" t="n">
        <f aca="false">M129/1936.27</f>
        <v>11638.8726778807</v>
      </c>
    </row>
    <row r="130" customFormat="false" ht="15" hidden="false" customHeight="true" outlineLevel="0" collapsed="false">
      <c r="A130" s="38" t="n">
        <v>121</v>
      </c>
      <c r="B130" s="32" t="n">
        <v>7</v>
      </c>
      <c r="C130" s="33" t="s">
        <v>410</v>
      </c>
      <c r="D130" s="33" t="s">
        <v>429</v>
      </c>
      <c r="E130" s="34" t="s">
        <v>430</v>
      </c>
      <c r="F130" s="31" t="n">
        <v>81031</v>
      </c>
      <c r="G130" s="32" t="s">
        <v>168</v>
      </c>
      <c r="H130" s="31" t="n">
        <v>8154889</v>
      </c>
      <c r="I130" s="35" t="s">
        <v>193</v>
      </c>
      <c r="J130" s="35" t="s">
        <v>431</v>
      </c>
      <c r="K130" s="36" t="n">
        <v>25</v>
      </c>
      <c r="L130" s="28" t="n">
        <v>626000</v>
      </c>
      <c r="M130" s="29" t="n">
        <f aca="false">K130*L130</f>
        <v>15650000</v>
      </c>
      <c r="N130" s="30" t="n">
        <f aca="false">M130/1936.27</f>
        <v>8082.55047075046</v>
      </c>
    </row>
    <row r="131" customFormat="false" ht="15" hidden="false" customHeight="true" outlineLevel="0" collapsed="false">
      <c r="A131" s="38" t="n">
        <v>122</v>
      </c>
      <c r="B131" s="32" t="n">
        <v>8</v>
      </c>
      <c r="C131" s="33" t="s">
        <v>410</v>
      </c>
      <c r="D131" s="33" t="s">
        <v>432</v>
      </c>
      <c r="E131" s="34" t="s">
        <v>433</v>
      </c>
      <c r="F131" s="31" t="n">
        <v>81013</v>
      </c>
      <c r="G131" s="32" t="s">
        <v>21</v>
      </c>
      <c r="H131" s="31" t="n">
        <v>868266</v>
      </c>
      <c r="I131" s="35" t="s">
        <v>207</v>
      </c>
      <c r="J131" s="35" t="s">
        <v>434</v>
      </c>
      <c r="K131" s="36" t="n">
        <v>25</v>
      </c>
      <c r="L131" s="28" t="n">
        <v>626000</v>
      </c>
      <c r="M131" s="29" t="n">
        <f aca="false">K131*L131</f>
        <v>15650000</v>
      </c>
      <c r="N131" s="30" t="n">
        <f aca="false">M131/1936.27</f>
        <v>8082.55047075046</v>
      </c>
    </row>
    <row r="132" customFormat="false" ht="15" hidden="false" customHeight="true" outlineLevel="0" collapsed="false">
      <c r="A132" s="38" t="n">
        <v>123</v>
      </c>
      <c r="B132" s="32" t="n">
        <v>9</v>
      </c>
      <c r="C132" s="33" t="s">
        <v>410</v>
      </c>
      <c r="D132" s="33" t="s">
        <v>435</v>
      </c>
      <c r="E132" s="34" t="s">
        <v>436</v>
      </c>
      <c r="F132" s="31" t="n">
        <v>81014</v>
      </c>
      <c r="G132" s="32" t="s">
        <v>21</v>
      </c>
      <c r="H132" s="31" t="n">
        <v>944017</v>
      </c>
      <c r="I132" s="35" t="s">
        <v>210</v>
      </c>
      <c r="J132" s="35" t="s">
        <v>437</v>
      </c>
      <c r="K132" s="36" t="n">
        <v>16</v>
      </c>
      <c r="L132" s="28" t="n">
        <v>626000</v>
      </c>
      <c r="M132" s="29" t="n">
        <f aca="false">K132*L132</f>
        <v>10016000</v>
      </c>
      <c r="N132" s="30" t="n">
        <f aca="false">M132/1936.27</f>
        <v>5172.8323012803</v>
      </c>
    </row>
    <row r="133" customFormat="false" ht="15" hidden="false" customHeight="true" outlineLevel="0" collapsed="false">
      <c r="A133" s="38" t="n">
        <v>124</v>
      </c>
      <c r="B133" s="32" t="n">
        <v>10</v>
      </c>
      <c r="C133" s="33" t="s">
        <v>410</v>
      </c>
      <c r="D133" s="33" t="s">
        <v>438</v>
      </c>
      <c r="E133" s="34" t="s">
        <v>439</v>
      </c>
      <c r="F133" s="31" t="n">
        <v>81043</v>
      </c>
      <c r="G133" s="32" t="s">
        <v>21</v>
      </c>
      <c r="H133" s="31" t="n">
        <v>997341</v>
      </c>
      <c r="I133" s="35" t="s">
        <v>45</v>
      </c>
      <c r="J133" s="35" t="s">
        <v>440</v>
      </c>
      <c r="K133" s="36" t="n">
        <v>30</v>
      </c>
      <c r="L133" s="28" t="n">
        <v>626000</v>
      </c>
      <c r="M133" s="29" t="n">
        <f aca="false">K133*L133</f>
        <v>18780000</v>
      </c>
      <c r="N133" s="30" t="n">
        <f aca="false">M133/1936.27</f>
        <v>9699.06056490056</v>
      </c>
    </row>
    <row r="134" customFormat="false" ht="15" hidden="false" customHeight="true" outlineLevel="0" collapsed="false">
      <c r="A134" s="38" t="n">
        <v>125</v>
      </c>
      <c r="B134" s="32" t="n">
        <v>11</v>
      </c>
      <c r="C134" s="33" t="s">
        <v>410</v>
      </c>
      <c r="D134" s="33" t="s">
        <v>441</v>
      </c>
      <c r="E134" s="34" t="s">
        <v>442</v>
      </c>
      <c r="F134" s="31" t="n">
        <v>81032</v>
      </c>
      <c r="G134" s="32" t="s">
        <v>168</v>
      </c>
      <c r="H134" s="31" t="n">
        <v>8131481</v>
      </c>
      <c r="I134" s="35" t="s">
        <v>220</v>
      </c>
      <c r="J134" s="35" t="s">
        <v>443</v>
      </c>
      <c r="K134" s="36" t="n">
        <v>17</v>
      </c>
      <c r="L134" s="28" t="n">
        <v>626000</v>
      </c>
      <c r="M134" s="29" t="n">
        <f aca="false">K134*L134</f>
        <v>10642000</v>
      </c>
      <c r="N134" s="30" t="n">
        <f aca="false">M134/1936.27</f>
        <v>5496.13432011032</v>
      </c>
    </row>
    <row r="135" customFormat="false" ht="15" hidden="false" customHeight="true" outlineLevel="0" collapsed="false">
      <c r="A135" s="38" t="n">
        <v>126</v>
      </c>
      <c r="B135" s="32" t="n">
        <v>12</v>
      </c>
      <c r="C135" s="33" t="s">
        <v>410</v>
      </c>
      <c r="D135" s="33" t="s">
        <v>444</v>
      </c>
      <c r="E135" s="34" t="s">
        <v>445</v>
      </c>
      <c r="F135" s="31" t="n">
        <v>81022</v>
      </c>
      <c r="G135" s="32" t="s">
        <v>21</v>
      </c>
      <c r="H135" s="31" t="n">
        <v>466392</v>
      </c>
      <c r="I135" s="35" t="s">
        <v>223</v>
      </c>
      <c r="J135" s="35" t="s">
        <v>446</v>
      </c>
      <c r="K135" s="36" t="n">
        <v>32</v>
      </c>
      <c r="L135" s="28" t="n">
        <v>626000</v>
      </c>
      <c r="M135" s="29" t="n">
        <f aca="false">K135*L135</f>
        <v>20032000</v>
      </c>
      <c r="N135" s="30" t="n">
        <f aca="false">M135/1936.27</f>
        <v>10345.6646025606</v>
      </c>
    </row>
    <row r="136" customFormat="false" ht="15" hidden="false" customHeight="true" outlineLevel="0" collapsed="false">
      <c r="A136" s="38" t="n">
        <v>127</v>
      </c>
      <c r="B136" s="32" t="n">
        <v>13</v>
      </c>
      <c r="C136" s="33" t="s">
        <v>410</v>
      </c>
      <c r="D136" s="33" t="s">
        <v>447</v>
      </c>
      <c r="E136" s="34" t="s">
        <v>448</v>
      </c>
      <c r="F136" s="31" t="n">
        <v>81033</v>
      </c>
      <c r="G136" s="32" t="s">
        <v>168</v>
      </c>
      <c r="H136" s="31" t="n">
        <v>8925787</v>
      </c>
      <c r="I136" s="35" t="s">
        <v>228</v>
      </c>
      <c r="J136" s="35" t="s">
        <v>449</v>
      </c>
      <c r="K136" s="36" t="n">
        <v>26</v>
      </c>
      <c r="L136" s="28" t="n">
        <v>626000</v>
      </c>
      <c r="M136" s="29" t="n">
        <f aca="false">K136*L136</f>
        <v>16276000</v>
      </c>
      <c r="N136" s="30" t="n">
        <f aca="false">M136/1936.27</f>
        <v>8405.85248958048</v>
      </c>
    </row>
    <row r="137" customFormat="false" ht="15" hidden="false" customHeight="true" outlineLevel="0" collapsed="false">
      <c r="A137" s="38" t="n">
        <v>128</v>
      </c>
      <c r="B137" s="32" t="n">
        <v>14</v>
      </c>
      <c r="C137" s="33" t="s">
        <v>410</v>
      </c>
      <c r="D137" s="33" t="s">
        <v>450</v>
      </c>
      <c r="E137" s="34" t="s">
        <v>451</v>
      </c>
      <c r="F137" s="31" t="n">
        <v>81033</v>
      </c>
      <c r="G137" s="32" t="s">
        <v>168</v>
      </c>
      <c r="H137" s="31" t="n">
        <v>8921075</v>
      </c>
      <c r="I137" s="35" t="s">
        <v>228</v>
      </c>
      <c r="J137" s="35" t="s">
        <v>452</v>
      </c>
      <c r="K137" s="36" t="n">
        <v>30</v>
      </c>
      <c r="L137" s="28" t="n">
        <v>626000</v>
      </c>
      <c r="M137" s="29" t="n">
        <f aca="false">K137*L137</f>
        <v>18780000</v>
      </c>
      <c r="N137" s="30" t="n">
        <f aca="false">M137/1936.27</f>
        <v>9699.06056490056</v>
      </c>
    </row>
    <row r="138" customFormat="false" ht="15" hidden="false" customHeight="true" outlineLevel="0" collapsed="false">
      <c r="A138" s="38" t="n">
        <v>129</v>
      </c>
      <c r="B138" s="32" t="n">
        <v>15</v>
      </c>
      <c r="C138" s="33" t="s">
        <v>410</v>
      </c>
      <c r="D138" s="33" t="s">
        <v>453</v>
      </c>
      <c r="E138" s="34" t="s">
        <v>454</v>
      </c>
      <c r="F138" s="31" t="n">
        <v>81030</v>
      </c>
      <c r="G138" s="32" t="s">
        <v>168</v>
      </c>
      <c r="H138" s="31" t="n">
        <v>8118541</v>
      </c>
      <c r="I138" s="35" t="s">
        <v>455</v>
      </c>
      <c r="J138" s="35" t="s">
        <v>456</v>
      </c>
      <c r="K138" s="36" t="n">
        <v>24</v>
      </c>
      <c r="L138" s="28" t="n">
        <v>626000</v>
      </c>
      <c r="M138" s="29" t="n">
        <f aca="false">K138*L138</f>
        <v>15024000</v>
      </c>
      <c r="N138" s="30" t="n">
        <f aca="false">M138/1936.27</f>
        <v>7759.24845192045</v>
      </c>
    </row>
    <row r="139" customFormat="false" ht="15" hidden="false" customHeight="true" outlineLevel="0" collapsed="false">
      <c r="A139" s="38" t="n">
        <v>130</v>
      </c>
      <c r="B139" s="32" t="n">
        <v>16</v>
      </c>
      <c r="C139" s="33" t="s">
        <v>410</v>
      </c>
      <c r="D139" s="33" t="s">
        <v>457</v>
      </c>
      <c r="E139" s="34" t="s">
        <v>458</v>
      </c>
      <c r="F139" s="31" t="n">
        <v>81036</v>
      </c>
      <c r="G139" s="32" t="s">
        <v>168</v>
      </c>
      <c r="H139" s="31" t="n">
        <v>8924326</v>
      </c>
      <c r="I139" s="35" t="s">
        <v>233</v>
      </c>
      <c r="J139" s="35" t="s">
        <v>459</v>
      </c>
      <c r="K139" s="36" t="n">
        <v>14</v>
      </c>
      <c r="L139" s="28" t="n">
        <v>626000</v>
      </c>
      <c r="M139" s="29" t="n">
        <f aca="false">K139*L139</f>
        <v>8764000</v>
      </c>
      <c r="N139" s="30" t="n">
        <f aca="false">M139/1936.27</f>
        <v>4526.22826362026</v>
      </c>
    </row>
    <row r="140" customFormat="false" ht="15" hidden="false" customHeight="true" outlineLevel="0" collapsed="false">
      <c r="A140" s="38" t="n">
        <v>131</v>
      </c>
      <c r="B140" s="32" t="n">
        <v>17</v>
      </c>
      <c r="C140" s="33" t="s">
        <v>410</v>
      </c>
      <c r="D140" s="33" t="s">
        <v>460</v>
      </c>
      <c r="E140" s="34" t="s">
        <v>461</v>
      </c>
      <c r="F140" s="31" t="n">
        <v>81100</v>
      </c>
      <c r="G140" s="32" t="s">
        <v>21</v>
      </c>
      <c r="H140" s="31" t="n">
        <v>322335</v>
      </c>
      <c r="I140" s="35" t="s">
        <v>57</v>
      </c>
      <c r="J140" s="35" t="s">
        <v>462</v>
      </c>
      <c r="K140" s="36" t="n">
        <v>24</v>
      </c>
      <c r="L140" s="28" t="n">
        <v>626000</v>
      </c>
      <c r="M140" s="29" t="n">
        <f aca="false">K140*L140</f>
        <v>15024000</v>
      </c>
      <c r="N140" s="30" t="n">
        <f aca="false">M140/1936.27</f>
        <v>7759.24845192045</v>
      </c>
    </row>
    <row r="141" customFormat="false" ht="15" hidden="false" customHeight="true" outlineLevel="0" collapsed="false">
      <c r="A141" s="38" t="n">
        <v>132</v>
      </c>
      <c r="B141" s="32" t="n">
        <v>18</v>
      </c>
      <c r="C141" s="33" t="s">
        <v>410</v>
      </c>
      <c r="D141" s="33" t="s">
        <v>463</v>
      </c>
      <c r="E141" s="34" t="s">
        <v>464</v>
      </c>
      <c r="F141" s="31" t="n">
        <v>81100</v>
      </c>
      <c r="G141" s="32" t="s">
        <v>21</v>
      </c>
      <c r="H141" s="31" t="n">
        <v>352233</v>
      </c>
      <c r="I141" s="35" t="s">
        <v>57</v>
      </c>
      <c r="J141" s="35" t="s">
        <v>465</v>
      </c>
      <c r="K141" s="36" t="n">
        <v>31</v>
      </c>
      <c r="L141" s="28" t="n">
        <v>626000</v>
      </c>
      <c r="M141" s="29" t="n">
        <f aca="false">K141*L141</f>
        <v>19406000</v>
      </c>
      <c r="N141" s="30" t="n">
        <f aca="false">M141/1936.27</f>
        <v>10022.3625837306</v>
      </c>
    </row>
    <row r="142" customFormat="false" ht="15" hidden="false" customHeight="true" outlineLevel="0" collapsed="false">
      <c r="A142" s="38" t="n">
        <v>133</v>
      </c>
      <c r="B142" s="32" t="n">
        <v>19</v>
      </c>
      <c r="C142" s="33" t="s">
        <v>410</v>
      </c>
      <c r="D142" s="33" t="s">
        <v>466</v>
      </c>
      <c r="E142" s="34" t="s">
        <v>467</v>
      </c>
      <c r="F142" s="31" t="n">
        <v>81100</v>
      </c>
      <c r="G142" s="32" t="s">
        <v>21</v>
      </c>
      <c r="H142" s="31" t="n">
        <v>326265</v>
      </c>
      <c r="I142" s="35" t="s">
        <v>57</v>
      </c>
      <c r="J142" s="37" t="s">
        <v>468</v>
      </c>
      <c r="K142" s="36" t="n">
        <v>21</v>
      </c>
      <c r="L142" s="28" t="n">
        <v>626000</v>
      </c>
      <c r="M142" s="29" t="n">
        <f aca="false">K142*L142</f>
        <v>13146000</v>
      </c>
      <c r="N142" s="30" t="n">
        <f aca="false">M142/1936.27</f>
        <v>6789.34239543039</v>
      </c>
    </row>
    <row r="143" customFormat="false" ht="15" hidden="false" customHeight="true" outlineLevel="0" collapsed="false">
      <c r="A143" s="38" t="n">
        <v>134</v>
      </c>
      <c r="B143" s="32" t="n">
        <v>20</v>
      </c>
      <c r="C143" s="33" t="s">
        <v>410</v>
      </c>
      <c r="D143" s="33" t="s">
        <v>469</v>
      </c>
      <c r="E143" s="34" t="s">
        <v>470</v>
      </c>
      <c r="F143" s="31" t="n">
        <v>81029</v>
      </c>
      <c r="G143" s="32" t="s">
        <v>21</v>
      </c>
      <c r="H143" s="31" t="n">
        <v>386476</v>
      </c>
      <c r="I143" s="35" t="s">
        <v>471</v>
      </c>
      <c r="J143" s="35" t="s">
        <v>472</v>
      </c>
      <c r="K143" s="36" t="n">
        <v>21</v>
      </c>
      <c r="L143" s="28" t="n">
        <v>626000</v>
      </c>
      <c r="M143" s="29" t="n">
        <f aca="false">K143*L143</f>
        <v>13146000</v>
      </c>
      <c r="N143" s="30" t="n">
        <f aca="false">M143/1936.27</f>
        <v>6789.34239543039</v>
      </c>
    </row>
    <row r="144" customFormat="false" ht="15" hidden="false" customHeight="true" outlineLevel="0" collapsed="false">
      <c r="A144" s="38" t="n">
        <v>135</v>
      </c>
      <c r="B144" s="32" t="n">
        <v>21</v>
      </c>
      <c r="C144" s="33" t="s">
        <v>410</v>
      </c>
      <c r="D144" s="33" t="s">
        <v>473</v>
      </c>
      <c r="E144" s="34" t="s">
        <v>474</v>
      </c>
      <c r="F144" s="31" t="n">
        <v>81030</v>
      </c>
      <c r="G144" s="32" t="s">
        <v>21</v>
      </c>
      <c r="H144" s="31" t="n">
        <v>763167</v>
      </c>
      <c r="I144" s="35" t="s">
        <v>253</v>
      </c>
      <c r="J144" s="35" t="s">
        <v>475</v>
      </c>
      <c r="K144" s="36" t="n">
        <v>24</v>
      </c>
      <c r="L144" s="28" t="n">
        <v>626000</v>
      </c>
      <c r="M144" s="29" t="n">
        <f aca="false">K144*L144</f>
        <v>15024000</v>
      </c>
      <c r="N144" s="30" t="n">
        <f aca="false">M144/1936.27</f>
        <v>7759.24845192045</v>
      </c>
    </row>
    <row r="145" customFormat="false" ht="15" hidden="false" customHeight="true" outlineLevel="0" collapsed="false">
      <c r="A145" s="38" t="n">
        <v>136</v>
      </c>
      <c r="B145" s="32" t="n">
        <v>22</v>
      </c>
      <c r="C145" s="33" t="s">
        <v>410</v>
      </c>
      <c r="D145" s="33" t="s">
        <v>476</v>
      </c>
      <c r="E145" s="34" t="s">
        <v>477</v>
      </c>
      <c r="F145" s="31" t="n">
        <v>81030</v>
      </c>
      <c r="G145" s="32" t="s">
        <v>168</v>
      </c>
      <c r="H145" s="31" t="n">
        <v>5094716</v>
      </c>
      <c r="I145" s="35" t="s">
        <v>253</v>
      </c>
      <c r="J145" s="35" t="s">
        <v>478</v>
      </c>
      <c r="K145" s="36" t="n">
        <v>24</v>
      </c>
      <c r="L145" s="28" t="n">
        <v>626000</v>
      </c>
      <c r="M145" s="29" t="n">
        <f aca="false">K145*L145</f>
        <v>15024000</v>
      </c>
      <c r="N145" s="30" t="n">
        <f aca="false">M145/1936.27</f>
        <v>7759.24845192045</v>
      </c>
    </row>
    <row r="146" customFormat="false" ht="15" hidden="false" customHeight="true" outlineLevel="0" collapsed="false">
      <c r="A146" s="38" t="n">
        <v>137</v>
      </c>
      <c r="B146" s="32" t="n">
        <v>23</v>
      </c>
      <c r="C146" s="33" t="s">
        <v>410</v>
      </c>
      <c r="D146" s="33" t="s">
        <v>479</v>
      </c>
      <c r="E146" s="34" t="s">
        <v>480</v>
      </c>
      <c r="F146" s="31" t="n">
        <v>81030</v>
      </c>
      <c r="G146" s="32" t="s">
        <v>168</v>
      </c>
      <c r="H146" s="31" t="n">
        <v>8112419</v>
      </c>
      <c r="I146" s="35" t="s">
        <v>260</v>
      </c>
      <c r="J146" s="35" t="s">
        <v>481</v>
      </c>
      <c r="K146" s="36" t="n">
        <v>19</v>
      </c>
      <c r="L146" s="28" t="n">
        <v>626000</v>
      </c>
      <c r="M146" s="29" t="n">
        <f aca="false">K146*L146</f>
        <v>11894000</v>
      </c>
      <c r="N146" s="30" t="n">
        <f aca="false">M146/1936.27</f>
        <v>6142.73835777035</v>
      </c>
    </row>
    <row r="147" customFormat="false" ht="15" hidden="false" customHeight="true" outlineLevel="0" collapsed="false">
      <c r="A147" s="38" t="n">
        <v>138</v>
      </c>
      <c r="B147" s="32" t="n">
        <v>24</v>
      </c>
      <c r="C147" s="33" t="s">
        <v>410</v>
      </c>
      <c r="D147" s="33" t="s">
        <v>482</v>
      </c>
      <c r="E147" s="34" t="s">
        <v>483</v>
      </c>
      <c r="F147" s="31" t="n">
        <v>81030</v>
      </c>
      <c r="G147" s="32" t="s">
        <v>168</v>
      </c>
      <c r="H147" s="31" t="n">
        <v>5042376</v>
      </c>
      <c r="I147" s="35" t="s">
        <v>263</v>
      </c>
      <c r="J147" s="35" t="s">
        <v>484</v>
      </c>
      <c r="K147" s="36" t="n">
        <v>21</v>
      </c>
      <c r="L147" s="28" t="n">
        <v>626000</v>
      </c>
      <c r="M147" s="29" t="n">
        <f aca="false">K147*L147</f>
        <v>13146000</v>
      </c>
      <c r="N147" s="30" t="n">
        <f aca="false">M147/1936.27</f>
        <v>6789.34239543039</v>
      </c>
    </row>
    <row r="148" customFormat="false" ht="15" hidden="false" customHeight="true" outlineLevel="0" collapsed="false">
      <c r="A148" s="38" t="n">
        <v>139</v>
      </c>
      <c r="B148" s="32" t="n">
        <v>25</v>
      </c>
      <c r="C148" s="33" t="s">
        <v>410</v>
      </c>
      <c r="D148" s="33" t="s">
        <v>485</v>
      </c>
      <c r="E148" s="34" t="s">
        <v>486</v>
      </c>
      <c r="F148" s="31" t="n">
        <v>81046</v>
      </c>
      <c r="G148" s="32" t="s">
        <v>21</v>
      </c>
      <c r="H148" s="31" t="n">
        <v>964695</v>
      </c>
      <c r="I148" s="35" t="s">
        <v>266</v>
      </c>
      <c r="J148" s="35" t="s">
        <v>487</v>
      </c>
      <c r="K148" s="36" t="n">
        <v>21</v>
      </c>
      <c r="L148" s="28" t="n">
        <v>626000</v>
      </c>
      <c r="M148" s="29" t="n">
        <f aca="false">K148*L148</f>
        <v>13146000</v>
      </c>
      <c r="N148" s="30" t="n">
        <f aca="false">M148/1936.27</f>
        <v>6789.34239543039</v>
      </c>
    </row>
    <row r="149" customFormat="false" ht="15" hidden="false" customHeight="true" outlineLevel="0" collapsed="false">
      <c r="A149" s="38" t="n">
        <v>140</v>
      </c>
      <c r="B149" s="32" t="n">
        <v>26</v>
      </c>
      <c r="C149" s="33" t="s">
        <v>410</v>
      </c>
      <c r="D149" s="33" t="s">
        <v>488</v>
      </c>
      <c r="E149" s="34" t="s">
        <v>489</v>
      </c>
      <c r="F149" s="31" t="n">
        <v>81030</v>
      </c>
      <c r="G149" s="32" t="s">
        <v>168</v>
      </c>
      <c r="H149" s="31" t="n">
        <v>8131352</v>
      </c>
      <c r="I149" s="35" t="s">
        <v>490</v>
      </c>
      <c r="J149" s="35" t="s">
        <v>491</v>
      </c>
      <c r="K149" s="36" t="n">
        <v>21</v>
      </c>
      <c r="L149" s="28" t="n">
        <v>626000</v>
      </c>
      <c r="M149" s="29" t="n">
        <f aca="false">K149*L149</f>
        <v>13146000</v>
      </c>
      <c r="N149" s="30" t="n">
        <f aca="false">M149/1936.27</f>
        <v>6789.34239543039</v>
      </c>
    </row>
    <row r="150" customFormat="false" ht="15" hidden="false" customHeight="true" outlineLevel="0" collapsed="false">
      <c r="A150" s="38" t="n">
        <v>141</v>
      </c>
      <c r="B150" s="32" t="n">
        <v>27</v>
      </c>
      <c r="C150" s="33" t="s">
        <v>410</v>
      </c>
      <c r="D150" s="33" t="s">
        <v>492</v>
      </c>
      <c r="E150" s="34" t="s">
        <v>493</v>
      </c>
      <c r="F150" s="31" t="n">
        <v>81030</v>
      </c>
      <c r="G150" s="32" t="s">
        <v>168</v>
      </c>
      <c r="H150" s="31" t="n">
        <v>8148563</v>
      </c>
      <c r="I150" s="35" t="s">
        <v>269</v>
      </c>
      <c r="J150" s="35" t="s">
        <v>494</v>
      </c>
      <c r="K150" s="36" t="n">
        <v>23</v>
      </c>
      <c r="L150" s="28" t="n">
        <v>626000</v>
      </c>
      <c r="M150" s="29" t="n">
        <f aca="false">K150*L150</f>
        <v>14398000</v>
      </c>
      <c r="N150" s="30" t="n">
        <f aca="false">M150/1936.27</f>
        <v>7435.94643309043</v>
      </c>
    </row>
    <row r="151" customFormat="false" ht="15" hidden="false" customHeight="true" outlineLevel="0" collapsed="false">
      <c r="A151" s="38" t="n">
        <v>142</v>
      </c>
      <c r="B151" s="32" t="n">
        <v>28</v>
      </c>
      <c r="C151" s="33" t="s">
        <v>410</v>
      </c>
      <c r="D151" s="33" t="s">
        <v>495</v>
      </c>
      <c r="E151" s="34" t="s">
        <v>496</v>
      </c>
      <c r="F151" s="31" t="n">
        <v>81047</v>
      </c>
      <c r="G151" s="32" t="s">
        <v>21</v>
      </c>
      <c r="H151" s="31" t="n">
        <v>896634</v>
      </c>
      <c r="I151" s="35" t="s">
        <v>272</v>
      </c>
      <c r="J151" s="35" t="s">
        <v>497</v>
      </c>
      <c r="K151" s="36" t="n">
        <v>21</v>
      </c>
      <c r="L151" s="28" t="n">
        <v>626000</v>
      </c>
      <c r="M151" s="29" t="n">
        <f aca="false">K151*L151</f>
        <v>13146000</v>
      </c>
      <c r="N151" s="30" t="n">
        <f aca="false">M151/1936.27</f>
        <v>6789.34239543039</v>
      </c>
    </row>
    <row r="152" customFormat="false" ht="15" hidden="false" customHeight="true" outlineLevel="0" collapsed="false">
      <c r="A152" s="38" t="n">
        <v>143</v>
      </c>
      <c r="B152" s="32" t="n">
        <v>29</v>
      </c>
      <c r="C152" s="33" t="s">
        <v>410</v>
      </c>
      <c r="D152" s="33" t="s">
        <v>498</v>
      </c>
      <c r="E152" s="34" t="s">
        <v>499</v>
      </c>
      <c r="F152" s="31" t="n">
        <v>81024</v>
      </c>
      <c r="G152" s="32" t="s">
        <v>21</v>
      </c>
      <c r="H152" s="31" t="n">
        <v>407531</v>
      </c>
      <c r="I152" s="35" t="s">
        <v>94</v>
      </c>
      <c r="J152" s="35" t="s">
        <v>500</v>
      </c>
      <c r="K152" s="36" t="n">
        <v>32</v>
      </c>
      <c r="L152" s="28" t="n">
        <v>626000</v>
      </c>
      <c r="M152" s="29" t="n">
        <f aca="false">K152*L152</f>
        <v>20032000</v>
      </c>
      <c r="N152" s="30" t="n">
        <f aca="false">M152/1936.27</f>
        <v>10345.6646025606</v>
      </c>
    </row>
    <row r="153" customFormat="false" ht="15" hidden="false" customHeight="true" outlineLevel="0" collapsed="false">
      <c r="A153" s="38" t="n">
        <v>144</v>
      </c>
      <c r="B153" s="32"/>
      <c r="C153" s="33" t="s">
        <v>410</v>
      </c>
      <c r="D153" s="33" t="s">
        <v>501</v>
      </c>
      <c r="E153" s="34"/>
      <c r="F153" s="31"/>
      <c r="G153" s="32"/>
      <c r="H153" s="31"/>
      <c r="I153" s="35"/>
      <c r="J153" s="35"/>
      <c r="K153" s="36" t="n">
        <v>14</v>
      </c>
      <c r="L153" s="28" t="n">
        <v>626000</v>
      </c>
      <c r="M153" s="29" t="n">
        <f aca="false">K153*L153</f>
        <v>8764000</v>
      </c>
      <c r="N153" s="30" t="n">
        <f aca="false">M153/1936.27</f>
        <v>4526.22826362026</v>
      </c>
    </row>
    <row r="154" customFormat="false" ht="15" hidden="false" customHeight="true" outlineLevel="0" collapsed="false">
      <c r="A154" s="38" t="n">
        <v>145</v>
      </c>
      <c r="B154" s="32" t="n">
        <v>30</v>
      </c>
      <c r="C154" s="33" t="s">
        <v>410</v>
      </c>
      <c r="D154" s="33" t="s">
        <v>502</v>
      </c>
      <c r="E154" s="34" t="s">
        <v>503</v>
      </c>
      <c r="F154" s="31" t="n">
        <v>81025</v>
      </c>
      <c r="G154" s="32" t="s">
        <v>21</v>
      </c>
      <c r="H154" s="31" t="n">
        <v>635253</v>
      </c>
      <c r="I154" s="35" t="s">
        <v>104</v>
      </c>
      <c r="J154" s="35" t="s">
        <v>504</v>
      </c>
      <c r="K154" s="36" t="n">
        <v>28</v>
      </c>
      <c r="L154" s="28" t="n">
        <v>626000</v>
      </c>
      <c r="M154" s="29" t="n">
        <f aca="false">K154*L154</f>
        <v>17528000</v>
      </c>
      <c r="N154" s="30" t="n">
        <f aca="false">M154/1936.27</f>
        <v>9052.45652724052</v>
      </c>
    </row>
    <row r="155" customFormat="false" ht="15" hidden="false" customHeight="true" outlineLevel="0" collapsed="false">
      <c r="A155" s="38" t="n">
        <v>146</v>
      </c>
      <c r="B155" s="32" t="n">
        <v>31</v>
      </c>
      <c r="C155" s="33" t="s">
        <v>410</v>
      </c>
      <c r="D155" s="33" t="s">
        <v>505</v>
      </c>
      <c r="E155" s="34" t="s">
        <v>506</v>
      </c>
      <c r="F155" s="31" t="n">
        <v>81025</v>
      </c>
      <c r="G155" s="32" t="s">
        <v>21</v>
      </c>
      <c r="H155" s="31" t="n">
        <v>635255</v>
      </c>
      <c r="I155" s="35" t="s">
        <v>104</v>
      </c>
      <c r="J155" s="35" t="s">
        <v>507</v>
      </c>
      <c r="K155" s="36" t="n">
        <v>24</v>
      </c>
      <c r="L155" s="28" t="n">
        <v>626000</v>
      </c>
      <c r="M155" s="29" t="n">
        <f aca="false">K155*L155</f>
        <v>15024000</v>
      </c>
      <c r="N155" s="30" t="n">
        <f aca="false">M155/1936.27</f>
        <v>7759.24845192045</v>
      </c>
    </row>
    <row r="156" customFormat="false" ht="15" hidden="false" customHeight="true" outlineLevel="0" collapsed="false">
      <c r="A156" s="38" t="n">
        <v>147</v>
      </c>
      <c r="B156" s="32" t="n">
        <v>32</v>
      </c>
      <c r="C156" s="33" t="s">
        <v>410</v>
      </c>
      <c r="D156" s="33" t="s">
        <v>508</v>
      </c>
      <c r="E156" s="34" t="s">
        <v>509</v>
      </c>
      <c r="F156" s="31" t="n">
        <v>81048</v>
      </c>
      <c r="G156" s="32" t="s">
        <v>21</v>
      </c>
      <c r="H156" s="31" t="n">
        <v>927890</v>
      </c>
      <c r="I156" s="35" t="s">
        <v>296</v>
      </c>
      <c r="J156" s="35" t="s">
        <v>510</v>
      </c>
      <c r="K156" s="36" t="n">
        <v>15</v>
      </c>
      <c r="L156" s="28" t="n">
        <v>626000</v>
      </c>
      <c r="M156" s="29" t="n">
        <f aca="false">K156*L156</f>
        <v>9390000</v>
      </c>
      <c r="N156" s="30" t="n">
        <f aca="false">M156/1936.27</f>
        <v>4849.53028245028</v>
      </c>
    </row>
    <row r="157" customFormat="false" ht="15" hidden="false" customHeight="true" outlineLevel="0" collapsed="false">
      <c r="A157" s="38" t="n">
        <v>148</v>
      </c>
      <c r="B157" s="32" t="n">
        <v>33</v>
      </c>
      <c r="C157" s="33" t="s">
        <v>410</v>
      </c>
      <c r="D157" s="33" t="s">
        <v>511</v>
      </c>
      <c r="E157" s="34" t="s">
        <v>512</v>
      </c>
      <c r="F157" s="31" t="n">
        <v>81049</v>
      </c>
      <c r="G157" s="32" t="s">
        <v>21</v>
      </c>
      <c r="H157" s="31" t="n">
        <v>904424</v>
      </c>
      <c r="I157" s="35" t="s">
        <v>301</v>
      </c>
      <c r="J157" s="35" t="s">
        <v>513</v>
      </c>
      <c r="K157" s="36" t="n">
        <v>9</v>
      </c>
      <c r="L157" s="28" t="n">
        <v>626000</v>
      </c>
      <c r="M157" s="29" t="n">
        <f aca="false">K157*L157</f>
        <v>5634000</v>
      </c>
      <c r="N157" s="30" t="n">
        <f aca="false">M157/1936.27</f>
        <v>2909.71816947017</v>
      </c>
    </row>
    <row r="158" customFormat="false" ht="15" hidden="false" customHeight="true" outlineLevel="0" collapsed="false">
      <c r="A158" s="38" t="n">
        <v>149</v>
      </c>
      <c r="B158" s="32" t="n">
        <v>34</v>
      </c>
      <c r="C158" s="33" t="s">
        <v>410</v>
      </c>
      <c r="D158" s="33" t="s">
        <v>514</v>
      </c>
      <c r="E158" s="34" t="s">
        <v>515</v>
      </c>
      <c r="F158" s="31" t="n">
        <v>81034</v>
      </c>
      <c r="G158" s="32" t="s">
        <v>21</v>
      </c>
      <c r="H158" s="31" t="n">
        <v>978308</v>
      </c>
      <c r="I158" s="35" t="s">
        <v>305</v>
      </c>
      <c r="J158" s="35" t="s">
        <v>516</v>
      </c>
      <c r="K158" s="36" t="n">
        <v>33</v>
      </c>
      <c r="L158" s="28" t="n">
        <v>626000</v>
      </c>
      <c r="M158" s="29" t="n">
        <f aca="false">K158*L158</f>
        <v>20658000</v>
      </c>
      <c r="N158" s="30" t="n">
        <f aca="false">M158/1936.27</f>
        <v>10668.9666213906</v>
      </c>
    </row>
    <row r="159" customFormat="false" ht="15" hidden="false" customHeight="true" outlineLevel="0" collapsed="false">
      <c r="A159" s="38" t="n">
        <v>150</v>
      </c>
      <c r="B159" s="32" t="n">
        <v>35</v>
      </c>
      <c r="C159" s="33" t="s">
        <v>410</v>
      </c>
      <c r="D159" s="33" t="s">
        <v>517</v>
      </c>
      <c r="E159" s="34" t="s">
        <v>518</v>
      </c>
      <c r="F159" s="31" t="n">
        <v>81034</v>
      </c>
      <c r="G159" s="32" t="s">
        <v>21</v>
      </c>
      <c r="H159" s="31" t="n">
        <v>978080</v>
      </c>
      <c r="I159" s="35" t="s">
        <v>305</v>
      </c>
      <c r="J159" s="35" t="s">
        <v>519</v>
      </c>
      <c r="K159" s="36" t="n">
        <v>24</v>
      </c>
      <c r="L159" s="28" t="n">
        <v>626000</v>
      </c>
      <c r="M159" s="29" t="n">
        <f aca="false">K159*L159</f>
        <v>15024000</v>
      </c>
      <c r="N159" s="30" t="n">
        <f aca="false">M159/1936.27</f>
        <v>7759.24845192045</v>
      </c>
    </row>
    <row r="160" customFormat="false" ht="15" hidden="false" customHeight="true" outlineLevel="0" collapsed="false">
      <c r="A160" s="38" t="n">
        <v>151</v>
      </c>
      <c r="B160" s="32" t="n">
        <v>36</v>
      </c>
      <c r="C160" s="33" t="s">
        <v>410</v>
      </c>
      <c r="D160" s="33" t="s">
        <v>520</v>
      </c>
      <c r="E160" s="34" t="s">
        <v>521</v>
      </c>
      <c r="F160" s="31" t="n">
        <v>81030</v>
      </c>
      <c r="G160" s="32" t="s">
        <v>168</v>
      </c>
      <c r="H160" s="31" t="n">
        <v>8917162</v>
      </c>
      <c r="I160" s="35" t="s">
        <v>313</v>
      </c>
      <c r="J160" s="35" t="s">
        <v>522</v>
      </c>
      <c r="K160" s="36" t="n">
        <v>31</v>
      </c>
      <c r="L160" s="28" t="n">
        <v>626000</v>
      </c>
      <c r="M160" s="29" t="n">
        <f aca="false">K160*L160</f>
        <v>19406000</v>
      </c>
      <c r="N160" s="30" t="n">
        <f aca="false">M160/1936.27</f>
        <v>10022.3625837306</v>
      </c>
    </row>
    <row r="161" customFormat="false" ht="15" hidden="false" customHeight="true" outlineLevel="0" collapsed="false">
      <c r="A161" s="38" t="n">
        <v>152</v>
      </c>
      <c r="B161" s="32" t="n">
        <v>37</v>
      </c>
      <c r="C161" s="33" t="s">
        <v>410</v>
      </c>
      <c r="D161" s="33" t="s">
        <v>523</v>
      </c>
      <c r="E161" s="34" t="s">
        <v>524</v>
      </c>
      <c r="F161" s="31" t="n">
        <v>81030</v>
      </c>
      <c r="G161" s="32" t="s">
        <v>168</v>
      </c>
      <c r="H161" s="31" t="n">
        <v>5035720</v>
      </c>
      <c r="I161" s="35" t="s">
        <v>316</v>
      </c>
      <c r="J161" s="35" t="s">
        <v>525</v>
      </c>
      <c r="K161" s="36" t="n">
        <v>24</v>
      </c>
      <c r="L161" s="28" t="n">
        <v>626000</v>
      </c>
      <c r="M161" s="29" t="n">
        <f aca="false">K161*L161</f>
        <v>15024000</v>
      </c>
      <c r="N161" s="30" t="n">
        <f aca="false">M161/1936.27</f>
        <v>7759.24845192045</v>
      </c>
    </row>
    <row r="162" customFormat="false" ht="15" hidden="false" customHeight="true" outlineLevel="0" collapsed="false">
      <c r="A162" s="38" t="n">
        <v>153</v>
      </c>
      <c r="B162" s="32" t="n">
        <v>38</v>
      </c>
      <c r="C162" s="33" t="s">
        <v>410</v>
      </c>
      <c r="D162" s="33" t="s">
        <v>526</v>
      </c>
      <c r="E162" s="34" t="s">
        <v>527</v>
      </c>
      <c r="F162" s="31" t="n">
        <v>81016</v>
      </c>
      <c r="G162" s="32" t="s">
        <v>21</v>
      </c>
      <c r="H162" s="31" t="n">
        <v>911157</v>
      </c>
      <c r="I162" s="35" t="s">
        <v>111</v>
      </c>
      <c r="J162" s="35" t="s">
        <v>528</v>
      </c>
      <c r="K162" s="36" t="n">
        <v>21</v>
      </c>
      <c r="L162" s="28" t="n">
        <v>626000</v>
      </c>
      <c r="M162" s="29" t="n">
        <f aca="false">K162*L162</f>
        <v>13146000</v>
      </c>
      <c r="N162" s="30" t="n">
        <f aca="false">M162/1936.27</f>
        <v>6789.34239543039</v>
      </c>
    </row>
    <row r="163" customFormat="false" ht="15" hidden="false" customHeight="true" outlineLevel="0" collapsed="false">
      <c r="A163" s="38" t="n">
        <v>154</v>
      </c>
      <c r="B163" s="32" t="n">
        <v>39</v>
      </c>
      <c r="C163" s="33" t="s">
        <v>410</v>
      </c>
      <c r="D163" s="33" t="s">
        <v>529</v>
      </c>
      <c r="E163" s="34" t="s">
        <v>530</v>
      </c>
      <c r="F163" s="31" t="n">
        <v>81050</v>
      </c>
      <c r="G163" s="32" t="s">
        <v>21</v>
      </c>
      <c r="H163" s="31" t="n">
        <v>986005</v>
      </c>
      <c r="I163" s="35" t="s">
        <v>325</v>
      </c>
      <c r="J163" s="35" t="s">
        <v>531</v>
      </c>
      <c r="K163" s="36" t="n">
        <v>27</v>
      </c>
      <c r="L163" s="28" t="n">
        <v>626000</v>
      </c>
      <c r="M163" s="29" t="n">
        <f aca="false">K163*L163</f>
        <v>16902000</v>
      </c>
      <c r="N163" s="30" t="n">
        <f aca="false">M163/1936.27</f>
        <v>8729.1545084105</v>
      </c>
    </row>
    <row r="164" customFormat="false" ht="15" hidden="false" customHeight="true" outlineLevel="0" collapsed="false">
      <c r="A164" s="38" t="n">
        <v>155</v>
      </c>
      <c r="B164" s="32" t="n">
        <v>40</v>
      </c>
      <c r="C164" s="33" t="s">
        <v>410</v>
      </c>
      <c r="D164" s="33" t="s">
        <v>532</v>
      </c>
      <c r="E164" s="34" t="s">
        <v>533</v>
      </c>
      <c r="F164" s="31" t="n">
        <v>81026</v>
      </c>
      <c r="G164" s="32" t="s">
        <v>21</v>
      </c>
      <c r="H164" s="31" t="n">
        <v>464708</v>
      </c>
      <c r="I164" s="35" t="s">
        <v>330</v>
      </c>
      <c r="J164" s="35" t="s">
        <v>534</v>
      </c>
      <c r="K164" s="36" t="n">
        <v>15</v>
      </c>
      <c r="L164" s="28" t="n">
        <v>626000</v>
      </c>
      <c r="M164" s="29" t="n">
        <f aca="false">K164*L164</f>
        <v>9390000</v>
      </c>
      <c r="N164" s="30" t="n">
        <f aca="false">M164/1936.27</f>
        <v>4849.53028245028</v>
      </c>
    </row>
    <row r="165" customFormat="false" ht="15" hidden="false" customHeight="true" outlineLevel="0" collapsed="false">
      <c r="A165" s="38" t="n">
        <v>156</v>
      </c>
      <c r="B165" s="32" t="n">
        <v>41</v>
      </c>
      <c r="C165" s="33" t="s">
        <v>410</v>
      </c>
      <c r="D165" s="33" t="s">
        <v>535</v>
      </c>
      <c r="E165" s="34" t="s">
        <v>536</v>
      </c>
      <c r="F165" s="31" t="n">
        <v>81050</v>
      </c>
      <c r="G165" s="32" t="s">
        <v>21</v>
      </c>
      <c r="H165" s="31" t="n">
        <v>906129</v>
      </c>
      <c r="I165" s="35" t="s">
        <v>537</v>
      </c>
      <c r="J165" s="35" t="s">
        <v>538</v>
      </c>
      <c r="K165" s="36" t="n">
        <v>10</v>
      </c>
      <c r="L165" s="28" t="n">
        <v>626000</v>
      </c>
      <c r="M165" s="29" t="n">
        <f aca="false">K165*L165</f>
        <v>6260000</v>
      </c>
      <c r="N165" s="30" t="n">
        <f aca="false">M165/1936.27</f>
        <v>3233.02018830019</v>
      </c>
    </row>
    <row r="166" customFormat="false" ht="15" hidden="false" customHeight="true" outlineLevel="0" collapsed="false">
      <c r="A166" s="38" t="n">
        <v>157</v>
      </c>
      <c r="B166" s="32" t="n">
        <v>42</v>
      </c>
      <c r="C166" s="33" t="s">
        <v>410</v>
      </c>
      <c r="D166" s="33" t="s">
        <v>539</v>
      </c>
      <c r="E166" s="34" t="s">
        <v>540</v>
      </c>
      <c r="F166" s="31" t="n">
        <v>81035</v>
      </c>
      <c r="G166" s="32" t="s">
        <v>21</v>
      </c>
      <c r="H166" s="31" t="n">
        <v>921003</v>
      </c>
      <c r="I166" s="35" t="s">
        <v>332</v>
      </c>
      <c r="J166" s="35" t="s">
        <v>541</v>
      </c>
      <c r="K166" s="36" t="n">
        <v>15</v>
      </c>
      <c r="L166" s="28" t="n">
        <v>626000</v>
      </c>
      <c r="M166" s="29" t="n">
        <f aca="false">K166*L166</f>
        <v>9390000</v>
      </c>
      <c r="N166" s="30" t="n">
        <f aca="false">M166/1936.27</f>
        <v>4849.53028245028</v>
      </c>
    </row>
    <row r="167" customFormat="false" ht="15" hidden="false" customHeight="true" outlineLevel="0" collapsed="false">
      <c r="A167" s="38" t="n">
        <v>158</v>
      </c>
      <c r="B167" s="32" t="n">
        <v>43</v>
      </c>
      <c r="C167" s="33" t="s">
        <v>410</v>
      </c>
      <c r="D167" s="33" t="s">
        <v>542</v>
      </c>
      <c r="E167" s="34" t="s">
        <v>543</v>
      </c>
      <c r="F167" s="31" t="n">
        <v>81036</v>
      </c>
      <c r="G167" s="32" t="s">
        <v>21</v>
      </c>
      <c r="H167" s="31" t="n">
        <v>8922216</v>
      </c>
      <c r="I167" s="35" t="s">
        <v>337</v>
      </c>
      <c r="J167" s="35" t="s">
        <v>544</v>
      </c>
      <c r="K167" s="36" t="n">
        <v>17</v>
      </c>
      <c r="L167" s="28" t="n">
        <v>626000</v>
      </c>
      <c r="M167" s="29" t="n">
        <f aca="false">K167*L167</f>
        <v>10642000</v>
      </c>
      <c r="N167" s="30" t="n">
        <f aca="false">M167/1936.27</f>
        <v>5496.13432011032</v>
      </c>
    </row>
    <row r="168" customFormat="false" ht="15" hidden="false" customHeight="true" outlineLevel="0" collapsed="false">
      <c r="A168" s="38" t="n">
        <v>159</v>
      </c>
      <c r="B168" s="32" t="n">
        <v>44</v>
      </c>
      <c r="C168" s="33" t="s">
        <v>410</v>
      </c>
      <c r="D168" s="33" t="s">
        <v>545</v>
      </c>
      <c r="E168" s="34" t="s">
        <v>546</v>
      </c>
      <c r="F168" s="31" t="n">
        <v>81027</v>
      </c>
      <c r="G168" s="32" t="s">
        <v>21</v>
      </c>
      <c r="H168" s="31" t="n">
        <v>753241</v>
      </c>
      <c r="I168" s="35" t="s">
        <v>341</v>
      </c>
      <c r="J168" s="37" t="s">
        <v>547</v>
      </c>
      <c r="K168" s="36" t="n">
        <v>23</v>
      </c>
      <c r="L168" s="28" t="n">
        <v>626000</v>
      </c>
      <c r="M168" s="29" t="n">
        <f aca="false">K168*L168</f>
        <v>14398000</v>
      </c>
      <c r="N168" s="30" t="n">
        <f aca="false">M168/1936.27</f>
        <v>7435.94643309043</v>
      </c>
    </row>
    <row r="169" customFormat="false" ht="15" hidden="false" customHeight="true" outlineLevel="0" collapsed="false">
      <c r="A169" s="38" t="n">
        <v>160</v>
      </c>
      <c r="B169" s="32" t="n">
        <v>45</v>
      </c>
      <c r="C169" s="33" t="s">
        <v>410</v>
      </c>
      <c r="D169" s="33" t="s">
        <v>548</v>
      </c>
      <c r="E169" s="34" t="s">
        <v>549</v>
      </c>
      <c r="F169" s="31" t="n">
        <v>81020</v>
      </c>
      <c r="G169" s="32" t="s">
        <v>21</v>
      </c>
      <c r="H169" s="31" t="n">
        <v>801710</v>
      </c>
      <c r="I169" s="35" t="s">
        <v>341</v>
      </c>
      <c r="J169" s="35" t="s">
        <v>550</v>
      </c>
      <c r="K169" s="36" t="n">
        <v>17</v>
      </c>
      <c r="L169" s="28" t="n">
        <v>626000</v>
      </c>
      <c r="M169" s="29" t="n">
        <f aca="false">K169*L169</f>
        <v>10642000</v>
      </c>
      <c r="N169" s="30" t="n">
        <f aca="false">M169/1936.27</f>
        <v>5496.13432011032</v>
      </c>
    </row>
    <row r="170" customFormat="false" ht="15" hidden="false" customHeight="true" outlineLevel="0" collapsed="false">
      <c r="A170" s="38" t="n">
        <v>161</v>
      </c>
      <c r="B170" s="32" t="n">
        <v>46</v>
      </c>
      <c r="C170" s="33" t="s">
        <v>410</v>
      </c>
      <c r="D170" s="33" t="s">
        <v>551</v>
      </c>
      <c r="E170" s="34" t="s">
        <v>552</v>
      </c>
      <c r="F170" s="31" t="n">
        <v>81030</v>
      </c>
      <c r="G170" s="32" t="s">
        <v>168</v>
      </c>
      <c r="H170" s="31" t="n">
        <v>8121364</v>
      </c>
      <c r="I170" s="35" t="s">
        <v>348</v>
      </c>
      <c r="J170" s="35" t="s">
        <v>553</v>
      </c>
      <c r="K170" s="36" t="n">
        <v>19</v>
      </c>
      <c r="L170" s="28" t="n">
        <v>626000</v>
      </c>
      <c r="M170" s="29" t="n">
        <f aca="false">K170*L170</f>
        <v>11894000</v>
      </c>
      <c r="N170" s="30" t="n">
        <f aca="false">M170/1936.27</f>
        <v>6142.73835777035</v>
      </c>
    </row>
    <row r="171" customFormat="false" ht="15" hidden="false" customHeight="true" outlineLevel="0" collapsed="false">
      <c r="A171" s="38" t="n">
        <v>162</v>
      </c>
      <c r="B171" s="32" t="n">
        <v>47</v>
      </c>
      <c r="C171" s="33" t="s">
        <v>410</v>
      </c>
      <c r="D171" s="33" t="s">
        <v>554</v>
      </c>
      <c r="E171" s="34" t="s">
        <v>555</v>
      </c>
      <c r="F171" s="31" t="n">
        <v>81020</v>
      </c>
      <c r="G171" s="32" t="s">
        <v>21</v>
      </c>
      <c r="H171" s="31" t="n">
        <v>458147</v>
      </c>
      <c r="I171" s="35" t="s">
        <v>149</v>
      </c>
      <c r="J171" s="35" t="s">
        <v>556</v>
      </c>
      <c r="K171" s="36" t="n">
        <v>24</v>
      </c>
      <c r="L171" s="28" t="n">
        <v>626000</v>
      </c>
      <c r="M171" s="29" t="n">
        <f aca="false">K171*L171</f>
        <v>15024000</v>
      </c>
      <c r="N171" s="30" t="n">
        <f aca="false">M171/1936.27</f>
        <v>7759.24845192045</v>
      </c>
    </row>
    <row r="172" customFormat="false" ht="15" hidden="false" customHeight="true" outlineLevel="0" collapsed="false">
      <c r="A172" s="38" t="n">
        <v>163</v>
      </c>
      <c r="B172" s="32" t="n">
        <v>48</v>
      </c>
      <c r="C172" s="33" t="s">
        <v>410</v>
      </c>
      <c r="D172" s="33" t="s">
        <v>557</v>
      </c>
      <c r="E172" s="34" t="s">
        <v>558</v>
      </c>
      <c r="F172" s="31" t="n">
        <v>81028</v>
      </c>
      <c r="G172" s="32" t="s">
        <v>21</v>
      </c>
      <c r="H172" s="31" t="n">
        <v>809232</v>
      </c>
      <c r="I172" s="35" t="s">
        <v>352</v>
      </c>
      <c r="J172" s="35" t="s">
        <v>559</v>
      </c>
      <c r="K172" s="36" t="n">
        <v>27</v>
      </c>
      <c r="L172" s="28" t="n">
        <v>626000</v>
      </c>
      <c r="M172" s="29" t="n">
        <f aca="false">K172*L172</f>
        <v>16902000</v>
      </c>
      <c r="N172" s="30" t="n">
        <f aca="false">M172/1936.27</f>
        <v>8729.1545084105</v>
      </c>
    </row>
    <row r="173" customFormat="false" ht="15" hidden="false" customHeight="true" outlineLevel="0" collapsed="false">
      <c r="A173" s="38" t="n">
        <v>164</v>
      </c>
      <c r="B173" s="32" t="n">
        <v>49</v>
      </c>
      <c r="C173" s="33" t="s">
        <v>410</v>
      </c>
      <c r="D173" s="33" t="s">
        <v>560</v>
      </c>
      <c r="E173" s="34" t="s">
        <v>561</v>
      </c>
      <c r="F173" s="31" t="n">
        <v>81055</v>
      </c>
      <c r="G173" s="32" t="s">
        <v>21</v>
      </c>
      <c r="H173" s="31" t="n">
        <v>795922</v>
      </c>
      <c r="I173" s="35" t="s">
        <v>142</v>
      </c>
      <c r="J173" s="37" t="s">
        <v>562</v>
      </c>
      <c r="K173" s="36" t="n">
        <v>33</v>
      </c>
      <c r="L173" s="28" t="n">
        <v>626000</v>
      </c>
      <c r="M173" s="29" t="n">
        <f aca="false">K173*L173</f>
        <v>20658000</v>
      </c>
      <c r="N173" s="30" t="n">
        <f aca="false">M173/1936.27</f>
        <v>10668.9666213906</v>
      </c>
    </row>
    <row r="174" customFormat="false" ht="15" hidden="false" customHeight="true" outlineLevel="0" collapsed="false">
      <c r="A174" s="38" t="n">
        <v>165</v>
      </c>
      <c r="B174" s="32" t="n">
        <v>50</v>
      </c>
      <c r="C174" s="33" t="s">
        <v>410</v>
      </c>
      <c r="D174" s="33" t="s">
        <v>563</v>
      </c>
      <c r="E174" s="34" t="s">
        <v>564</v>
      </c>
      <c r="F174" s="31" t="n">
        <v>81055</v>
      </c>
      <c r="G174" s="32" t="s">
        <v>21</v>
      </c>
      <c r="H174" s="31" t="n">
        <v>898073</v>
      </c>
      <c r="I174" s="35" t="s">
        <v>142</v>
      </c>
      <c r="J174" s="35" t="s">
        <v>565</v>
      </c>
      <c r="K174" s="36" t="n">
        <v>24</v>
      </c>
      <c r="L174" s="28" t="n">
        <v>626000</v>
      </c>
      <c r="M174" s="29" t="n">
        <f aca="false">K174*L174</f>
        <v>15024000</v>
      </c>
      <c r="N174" s="30" t="n">
        <f aca="false">M174/1936.27</f>
        <v>7759.24845192045</v>
      </c>
    </row>
    <row r="175" customFormat="false" ht="15" hidden="false" customHeight="true" outlineLevel="0" collapsed="false">
      <c r="A175" s="38" t="n">
        <v>166</v>
      </c>
      <c r="B175" s="32" t="n">
        <v>51</v>
      </c>
      <c r="C175" s="33" t="s">
        <v>410</v>
      </c>
      <c r="D175" s="33" t="s">
        <v>566</v>
      </c>
      <c r="E175" s="34" t="s">
        <v>567</v>
      </c>
      <c r="F175" s="31" t="n">
        <v>81030</v>
      </c>
      <c r="G175" s="32" t="s">
        <v>168</v>
      </c>
      <c r="H175" s="31" t="n">
        <v>8918353</v>
      </c>
      <c r="I175" s="35" t="s">
        <v>369</v>
      </c>
      <c r="J175" s="35" t="s">
        <v>568</v>
      </c>
      <c r="K175" s="36" t="n">
        <v>26</v>
      </c>
      <c r="L175" s="28" t="n">
        <v>626000</v>
      </c>
      <c r="M175" s="29" t="n">
        <f aca="false">K175*L175</f>
        <v>16276000</v>
      </c>
      <c r="N175" s="30" t="n">
        <f aca="false">M175/1936.27</f>
        <v>8405.85248958048</v>
      </c>
    </row>
    <row r="176" customFormat="false" ht="15" hidden="false" customHeight="true" outlineLevel="0" collapsed="false">
      <c r="A176" s="38" t="n">
        <v>167</v>
      </c>
      <c r="B176" s="32"/>
      <c r="C176" s="33" t="s">
        <v>410</v>
      </c>
      <c r="D176" s="33" t="s">
        <v>569</v>
      </c>
      <c r="E176" s="34"/>
      <c r="F176" s="31"/>
      <c r="G176" s="32"/>
      <c r="H176" s="31"/>
      <c r="I176" s="35"/>
      <c r="J176" s="35"/>
      <c r="K176" s="36" t="n">
        <v>4</v>
      </c>
      <c r="L176" s="28" t="n">
        <v>626000</v>
      </c>
      <c r="M176" s="29" t="n">
        <f aca="false">K176*L176</f>
        <v>2504000</v>
      </c>
      <c r="N176" s="30" t="n">
        <f aca="false">M176/1936.27</f>
        <v>1293.20807532007</v>
      </c>
    </row>
    <row r="177" customFormat="false" ht="15" hidden="false" customHeight="true" outlineLevel="0" collapsed="false">
      <c r="A177" s="38" t="n">
        <v>168</v>
      </c>
      <c r="B177" s="32" t="n">
        <v>52</v>
      </c>
      <c r="C177" s="33" t="s">
        <v>410</v>
      </c>
      <c r="D177" s="33" t="s">
        <v>570</v>
      </c>
      <c r="E177" s="34" t="s">
        <v>571</v>
      </c>
      <c r="F177" s="31" t="n">
        <v>81037</v>
      </c>
      <c r="G177" s="32" t="s">
        <v>21</v>
      </c>
      <c r="H177" s="31" t="n">
        <v>937117</v>
      </c>
      <c r="I177" s="35" t="s">
        <v>157</v>
      </c>
      <c r="J177" s="35" t="s">
        <v>572</v>
      </c>
      <c r="K177" s="36" t="n">
        <v>24</v>
      </c>
      <c r="L177" s="28" t="n">
        <v>626000</v>
      </c>
      <c r="M177" s="29" t="n">
        <f aca="false">K177*L177</f>
        <v>15024000</v>
      </c>
      <c r="N177" s="30" t="n">
        <f aca="false">M177/1936.27</f>
        <v>7759.24845192045</v>
      </c>
    </row>
    <row r="178" customFormat="false" ht="15" hidden="false" customHeight="true" outlineLevel="0" collapsed="false">
      <c r="A178" s="38" t="n">
        <v>169</v>
      </c>
      <c r="B178" s="32" t="n">
        <v>53</v>
      </c>
      <c r="C178" s="33" t="s">
        <v>410</v>
      </c>
      <c r="D178" s="33" t="s">
        <v>573</v>
      </c>
      <c r="E178" s="34" t="s">
        <v>574</v>
      </c>
      <c r="F178" s="31" t="n">
        <v>81056</v>
      </c>
      <c r="G178" s="32" t="s">
        <v>21</v>
      </c>
      <c r="H178" s="31" t="n">
        <v>874043</v>
      </c>
      <c r="I178" s="35" t="s">
        <v>384</v>
      </c>
      <c r="J178" s="35" t="s">
        <v>575</v>
      </c>
      <c r="K178" s="36" t="n">
        <v>15</v>
      </c>
      <c r="L178" s="28" t="n">
        <v>626000</v>
      </c>
      <c r="M178" s="29" t="n">
        <f aca="false">K178*L178</f>
        <v>9390000</v>
      </c>
      <c r="N178" s="30" t="n">
        <f aca="false">M178/1936.27</f>
        <v>4849.53028245028</v>
      </c>
    </row>
    <row r="179" customFormat="false" ht="15" hidden="false" customHeight="true" outlineLevel="0" collapsed="false">
      <c r="A179" s="38" t="n">
        <v>170</v>
      </c>
      <c r="B179" s="32" t="n">
        <v>54</v>
      </c>
      <c r="C179" s="33" t="s">
        <v>410</v>
      </c>
      <c r="D179" s="33" t="s">
        <v>576</v>
      </c>
      <c r="E179" s="34" t="s">
        <v>577</v>
      </c>
      <c r="F179" s="31" t="n">
        <v>81030</v>
      </c>
      <c r="G179" s="32" t="s">
        <v>168</v>
      </c>
      <c r="H179" s="31" t="n">
        <v>5014364</v>
      </c>
      <c r="I179" s="35" t="s">
        <v>387</v>
      </c>
      <c r="J179" s="35" t="s">
        <v>578</v>
      </c>
      <c r="K179" s="36" t="n">
        <v>21</v>
      </c>
      <c r="L179" s="28" t="n">
        <v>626000</v>
      </c>
      <c r="M179" s="29" t="n">
        <f aca="false">K179*L179</f>
        <v>13146000</v>
      </c>
      <c r="N179" s="30" t="n">
        <f aca="false">M179/1936.27</f>
        <v>6789.34239543039</v>
      </c>
    </row>
    <row r="180" customFormat="false" ht="15" hidden="false" customHeight="true" outlineLevel="0" collapsed="false">
      <c r="A180" s="38" t="n">
        <v>171</v>
      </c>
      <c r="B180" s="32" t="n">
        <v>55</v>
      </c>
      <c r="C180" s="33" t="s">
        <v>410</v>
      </c>
      <c r="D180" s="33" t="s">
        <v>579</v>
      </c>
      <c r="E180" s="34" t="s">
        <v>580</v>
      </c>
      <c r="F180" s="31" t="n">
        <v>81057</v>
      </c>
      <c r="G180" s="32" t="s">
        <v>21</v>
      </c>
      <c r="H180" s="31" t="n">
        <v>875153</v>
      </c>
      <c r="I180" s="35" t="s">
        <v>392</v>
      </c>
      <c r="J180" s="37" t="s">
        <v>581</v>
      </c>
      <c r="K180" s="36" t="n">
        <v>26</v>
      </c>
      <c r="L180" s="28" t="n">
        <v>626000</v>
      </c>
      <c r="M180" s="29" t="n">
        <f aca="false">K180*L180</f>
        <v>16276000</v>
      </c>
      <c r="N180" s="30" t="n">
        <f aca="false">M180/1936.27</f>
        <v>8405.85248958048</v>
      </c>
    </row>
    <row r="181" customFormat="false" ht="15" hidden="false" customHeight="true" outlineLevel="0" collapsed="false">
      <c r="A181" s="38" t="n">
        <v>172</v>
      </c>
      <c r="B181" s="32" t="n">
        <v>56</v>
      </c>
      <c r="C181" s="33" t="s">
        <v>410</v>
      </c>
      <c r="D181" s="33" t="s">
        <v>582</v>
      </c>
      <c r="E181" s="34" t="s">
        <v>583</v>
      </c>
      <c r="F181" s="31" t="n">
        <v>81030</v>
      </c>
      <c r="G181" s="32" t="s">
        <v>168</v>
      </c>
      <c r="H181" s="31" t="n">
        <v>8118197</v>
      </c>
      <c r="I181" s="35" t="s">
        <v>397</v>
      </c>
      <c r="J181" s="35" t="s">
        <v>584</v>
      </c>
      <c r="K181" s="36" t="n">
        <v>18</v>
      </c>
      <c r="L181" s="28" t="n">
        <v>626000</v>
      </c>
      <c r="M181" s="29" t="n">
        <f aca="false">K181*L181</f>
        <v>11268000</v>
      </c>
      <c r="N181" s="30" t="n">
        <f aca="false">M181/1936.27</f>
        <v>5819.43633894033</v>
      </c>
    </row>
    <row r="182" customFormat="false" ht="15" hidden="false" customHeight="true" outlineLevel="0" collapsed="false">
      <c r="A182" s="38" t="n">
        <v>173</v>
      </c>
      <c r="B182" s="31" t="n">
        <v>57</v>
      </c>
      <c r="C182" s="33" t="s">
        <v>585</v>
      </c>
      <c r="D182" s="33" t="s">
        <v>586</v>
      </c>
      <c r="E182" s="34" t="s">
        <v>587</v>
      </c>
      <c r="F182" s="31" t="n">
        <v>81038</v>
      </c>
      <c r="G182" s="32" t="s">
        <v>168</v>
      </c>
      <c r="H182" s="31" t="n">
        <v>8147618</v>
      </c>
      <c r="I182" s="35" t="s">
        <v>402</v>
      </c>
      <c r="J182" s="35" t="s">
        <v>588</v>
      </c>
      <c r="K182" s="36" t="n">
        <v>36</v>
      </c>
      <c r="L182" s="28" t="n">
        <v>626000</v>
      </c>
      <c r="M182" s="29" t="n">
        <f aca="false">K182*L182</f>
        <v>22536000</v>
      </c>
      <c r="N182" s="30" t="n">
        <f aca="false">M182/1936.27</f>
        <v>11638.8726778807</v>
      </c>
    </row>
    <row r="183" customFormat="false" ht="15" hidden="false" customHeight="true" outlineLevel="0" collapsed="false">
      <c r="A183" s="38" t="n">
        <v>174</v>
      </c>
      <c r="B183" s="31" t="n">
        <v>1</v>
      </c>
      <c r="C183" s="33" t="s">
        <v>589</v>
      </c>
      <c r="D183" s="33" t="s">
        <v>207</v>
      </c>
      <c r="E183" s="34" t="s">
        <v>590</v>
      </c>
      <c r="F183" s="31" t="n">
        <v>81013</v>
      </c>
      <c r="G183" s="32" t="s">
        <v>21</v>
      </c>
      <c r="H183" s="31" t="n">
        <v>868311</v>
      </c>
      <c r="I183" s="35" t="s">
        <v>207</v>
      </c>
      <c r="J183" s="35" t="s">
        <v>591</v>
      </c>
      <c r="K183" s="36" t="n">
        <v>16</v>
      </c>
      <c r="L183" s="28" t="n">
        <v>626000</v>
      </c>
      <c r="M183" s="29" t="n">
        <f aca="false">K183*L183</f>
        <v>10016000</v>
      </c>
      <c r="N183" s="30" t="n">
        <f aca="false">M183/1936.27</f>
        <v>5172.8323012803</v>
      </c>
    </row>
    <row r="184" customFormat="false" ht="15" hidden="false" customHeight="true" outlineLevel="0" collapsed="false">
      <c r="A184" s="38" t="n">
        <v>175</v>
      </c>
      <c r="B184" s="32" t="n">
        <v>2</v>
      </c>
      <c r="C184" s="33" t="s">
        <v>592</v>
      </c>
      <c r="D184" s="33" t="s">
        <v>593</v>
      </c>
      <c r="E184" s="34" t="s">
        <v>594</v>
      </c>
      <c r="F184" s="31" t="n">
        <v>81100</v>
      </c>
      <c r="G184" s="32" t="s">
        <v>21</v>
      </c>
      <c r="H184" s="31" t="n">
        <v>363980</v>
      </c>
      <c r="I184" s="35" t="s">
        <v>57</v>
      </c>
      <c r="J184" s="35" t="s">
        <v>595</v>
      </c>
      <c r="K184" s="36" t="n">
        <v>29</v>
      </c>
      <c r="L184" s="28" t="n">
        <v>626000</v>
      </c>
      <c r="M184" s="29" t="n">
        <f aca="false">K184*L184</f>
        <v>18154000</v>
      </c>
      <c r="N184" s="30" t="n">
        <f aca="false">M184/1936.27</f>
        <v>9375.75854607054</v>
      </c>
    </row>
    <row r="185" customFormat="false" ht="15" hidden="false" customHeight="true" outlineLevel="0" collapsed="false">
      <c r="A185" s="38" t="n">
        <v>176</v>
      </c>
      <c r="B185" s="32" t="n">
        <v>3</v>
      </c>
      <c r="C185" s="33" t="s">
        <v>592</v>
      </c>
      <c r="D185" s="33" t="s">
        <v>596</v>
      </c>
      <c r="E185" s="34" t="s">
        <v>597</v>
      </c>
      <c r="F185" s="31" t="n">
        <v>81016</v>
      </c>
      <c r="G185" s="32" t="s">
        <v>21</v>
      </c>
      <c r="H185" s="31" t="n">
        <v>911439</v>
      </c>
      <c r="I185" s="35" t="s">
        <v>111</v>
      </c>
      <c r="J185" s="35" t="s">
        <v>598</v>
      </c>
      <c r="K185" s="36" t="n">
        <v>30</v>
      </c>
      <c r="L185" s="28" t="n">
        <v>626000</v>
      </c>
      <c r="M185" s="29" t="n">
        <f aca="false">K185*L185</f>
        <v>18780000</v>
      </c>
      <c r="N185" s="30" t="n">
        <f aca="false">M185/1936.27</f>
        <v>9699.06056490056</v>
      </c>
    </row>
    <row r="186" customFormat="false" ht="15" hidden="false" customHeight="true" outlineLevel="0" collapsed="false">
      <c r="A186" s="38" t="n">
        <v>177</v>
      </c>
      <c r="B186" s="32" t="n">
        <v>4</v>
      </c>
      <c r="C186" s="33" t="s">
        <v>592</v>
      </c>
      <c r="D186" s="33" t="s">
        <v>599</v>
      </c>
      <c r="E186" s="34" t="s">
        <v>600</v>
      </c>
      <c r="F186" s="31" t="n">
        <v>81037</v>
      </c>
      <c r="G186" s="32" t="s">
        <v>21</v>
      </c>
      <c r="H186" s="31" t="n">
        <v>936333</v>
      </c>
      <c r="I186" s="35" t="s">
        <v>157</v>
      </c>
      <c r="J186" s="35" t="s">
        <v>601</v>
      </c>
      <c r="K186" s="36" t="n">
        <v>32</v>
      </c>
      <c r="L186" s="28" t="n">
        <v>626000</v>
      </c>
      <c r="M186" s="29" t="n">
        <f aca="false">K186*L186</f>
        <v>20032000</v>
      </c>
      <c r="N186" s="30" t="n">
        <f aca="false">M186/1936.27</f>
        <v>10345.6646025606</v>
      </c>
    </row>
    <row r="187" customFormat="false" ht="15" hidden="false" customHeight="true" outlineLevel="0" collapsed="false">
      <c r="A187" s="38" t="n">
        <v>178</v>
      </c>
      <c r="B187" s="32" t="n">
        <v>5</v>
      </c>
      <c r="C187" s="33" t="s">
        <v>592</v>
      </c>
      <c r="D187" s="33" t="s">
        <v>602</v>
      </c>
      <c r="E187" s="34" t="s">
        <v>603</v>
      </c>
      <c r="F187" s="31" t="n">
        <v>81037</v>
      </c>
      <c r="G187" s="32" t="s">
        <v>21</v>
      </c>
      <c r="H187" s="31" t="n">
        <v>937076</v>
      </c>
      <c r="I187" s="35" t="s">
        <v>157</v>
      </c>
      <c r="J187" s="37" t="s">
        <v>604</v>
      </c>
      <c r="K187" s="36" t="n">
        <v>34</v>
      </c>
      <c r="L187" s="28" t="n">
        <v>626000</v>
      </c>
      <c r="M187" s="29" t="n">
        <f aca="false">K187*L187</f>
        <v>21284000</v>
      </c>
      <c r="N187" s="30" t="n">
        <f aca="false">M187/1936.27</f>
        <v>10992.2686402206</v>
      </c>
    </row>
    <row r="188" customFormat="false" ht="15" hidden="false" customHeight="true" outlineLevel="0" collapsed="false">
      <c r="A188" s="38" t="n">
        <v>179</v>
      </c>
      <c r="B188" s="32" t="n">
        <v>6</v>
      </c>
      <c r="C188" s="33" t="s">
        <v>592</v>
      </c>
      <c r="D188" s="33" t="s">
        <v>605</v>
      </c>
      <c r="E188" s="34" t="s">
        <v>606</v>
      </c>
      <c r="F188" s="31" t="n">
        <v>81057</v>
      </c>
      <c r="G188" s="32" t="s">
        <v>21</v>
      </c>
      <c r="H188" s="31" t="n">
        <v>657568</v>
      </c>
      <c r="I188" s="35" t="s">
        <v>392</v>
      </c>
      <c r="J188" s="35" t="s">
        <v>607</v>
      </c>
      <c r="K188" s="36" t="n">
        <v>27</v>
      </c>
      <c r="L188" s="28" t="n">
        <v>626000</v>
      </c>
      <c r="M188" s="29" t="n">
        <f aca="false">K188*L188</f>
        <v>16902000</v>
      </c>
      <c r="N188" s="30" t="n">
        <f aca="false">M188/1936.27</f>
        <v>8729.1545084105</v>
      </c>
    </row>
    <row r="189" customFormat="false" ht="15" hidden="false" customHeight="true" outlineLevel="0" collapsed="false">
      <c r="A189" s="38" t="n">
        <v>180</v>
      </c>
      <c r="B189" s="32" t="n">
        <v>7</v>
      </c>
      <c r="C189" s="33" t="s">
        <v>608</v>
      </c>
      <c r="D189" s="33" t="s">
        <v>609</v>
      </c>
      <c r="E189" s="34" t="s">
        <v>610</v>
      </c>
      <c r="F189" s="31" t="n">
        <v>81059</v>
      </c>
      <c r="G189" s="32" t="s">
        <v>21</v>
      </c>
      <c r="H189" s="31" t="n">
        <v>988200</v>
      </c>
      <c r="I189" s="35" t="s">
        <v>161</v>
      </c>
      <c r="J189" s="35" t="s">
        <v>611</v>
      </c>
      <c r="K189" s="36" t="n">
        <v>38</v>
      </c>
      <c r="L189" s="28" t="n">
        <v>626000</v>
      </c>
      <c r="M189" s="29" t="n">
        <f aca="false">K189*L189</f>
        <v>23788000</v>
      </c>
      <c r="N189" s="30" t="n">
        <f aca="false">M189/1936.27</f>
        <v>12285.4767155407</v>
      </c>
    </row>
    <row r="190" customFormat="false" ht="15" hidden="false" customHeight="true" outlineLevel="0" collapsed="false">
      <c r="A190" s="38" t="n">
        <v>181</v>
      </c>
      <c r="B190" s="31" t="n">
        <v>8</v>
      </c>
      <c r="C190" s="33" t="s">
        <v>612</v>
      </c>
      <c r="D190" s="33" t="s">
        <v>613</v>
      </c>
      <c r="E190" s="34" t="s">
        <v>614</v>
      </c>
      <c r="F190" s="31" t="n">
        <v>81031</v>
      </c>
      <c r="G190" s="32" t="s">
        <v>168</v>
      </c>
      <c r="H190" s="31" t="n">
        <v>8909162</v>
      </c>
      <c r="I190" s="35" t="s">
        <v>193</v>
      </c>
      <c r="J190" s="35" t="s">
        <v>615</v>
      </c>
      <c r="K190" s="36" t="n">
        <v>37</v>
      </c>
      <c r="L190" s="28" t="n">
        <v>626000</v>
      </c>
      <c r="M190" s="29" t="n">
        <f aca="false">K190*L190</f>
        <v>23162000</v>
      </c>
      <c r="N190" s="30" t="n">
        <f aca="false">M190/1936.27</f>
        <v>11962.1746967107</v>
      </c>
    </row>
    <row r="191" customFormat="false" ht="15" hidden="false" customHeight="true" outlineLevel="0" collapsed="false">
      <c r="A191" s="38" t="n">
        <v>182</v>
      </c>
      <c r="B191" s="31" t="n">
        <v>1</v>
      </c>
      <c r="C191" s="33" t="s">
        <v>616</v>
      </c>
      <c r="D191" s="33" t="s">
        <v>617</v>
      </c>
      <c r="E191" s="34" t="s">
        <v>618</v>
      </c>
      <c r="F191" s="31" t="n">
        <v>81031</v>
      </c>
      <c r="G191" s="32" t="s">
        <v>168</v>
      </c>
      <c r="H191" s="31" t="n">
        <v>8905832</v>
      </c>
      <c r="I191" s="35" t="s">
        <v>193</v>
      </c>
      <c r="J191" s="35" t="s">
        <v>619</v>
      </c>
      <c r="K191" s="36" t="n">
        <v>52</v>
      </c>
      <c r="L191" s="28" t="n">
        <v>626000</v>
      </c>
      <c r="M191" s="29" t="n">
        <f aca="false">K191*L191</f>
        <v>32552000</v>
      </c>
      <c r="N191" s="30" t="n">
        <f aca="false">M191/1936.27</f>
        <v>16811.704979161</v>
      </c>
    </row>
    <row r="192" customFormat="false" ht="15" hidden="false" customHeight="true" outlineLevel="0" collapsed="false">
      <c r="A192" s="38" t="n">
        <v>183</v>
      </c>
      <c r="B192" s="32" t="n">
        <v>2</v>
      </c>
      <c r="C192" s="33" t="s">
        <v>616</v>
      </c>
      <c r="D192" s="33" t="s">
        <v>466</v>
      </c>
      <c r="E192" s="34" t="s">
        <v>620</v>
      </c>
      <c r="F192" s="31" t="n">
        <v>81100</v>
      </c>
      <c r="G192" s="32" t="s">
        <v>21</v>
      </c>
      <c r="H192" s="31" t="n">
        <v>325087</v>
      </c>
      <c r="I192" s="35" t="s">
        <v>57</v>
      </c>
      <c r="J192" s="35" t="s">
        <v>621</v>
      </c>
      <c r="K192" s="36" t="n">
        <v>28</v>
      </c>
      <c r="L192" s="28" t="n">
        <v>626000</v>
      </c>
      <c r="M192" s="29" t="n">
        <f aca="false">K192*L192</f>
        <v>17528000</v>
      </c>
      <c r="N192" s="30" t="n">
        <f aca="false">M192/1936.27</f>
        <v>9052.45652724052</v>
      </c>
    </row>
    <row r="193" customFormat="false" ht="15" hidden="false" customHeight="true" outlineLevel="0" collapsed="false">
      <c r="A193" s="38" t="n">
        <v>184</v>
      </c>
      <c r="B193" s="32"/>
      <c r="C193" s="33" t="s">
        <v>616</v>
      </c>
      <c r="D193" s="33" t="s">
        <v>622</v>
      </c>
      <c r="E193" s="34"/>
      <c r="F193" s="31"/>
      <c r="G193" s="32"/>
      <c r="H193" s="31"/>
      <c r="I193" s="35"/>
      <c r="J193" s="35"/>
      <c r="K193" s="36" t="n">
        <v>20</v>
      </c>
      <c r="L193" s="28" t="n">
        <v>626000</v>
      </c>
      <c r="M193" s="29" t="n">
        <f aca="false">K193*L193</f>
        <v>12520000</v>
      </c>
      <c r="N193" s="30" t="n">
        <f aca="false">M193/1936.27</f>
        <v>6466.04037660037</v>
      </c>
    </row>
    <row r="194" customFormat="false" ht="15" hidden="false" customHeight="true" outlineLevel="0" collapsed="false">
      <c r="A194" s="38" t="n">
        <v>185</v>
      </c>
      <c r="B194" s="32" t="n">
        <v>3</v>
      </c>
      <c r="C194" s="33" t="s">
        <v>616</v>
      </c>
      <c r="D194" s="33" t="s">
        <v>623</v>
      </c>
      <c r="E194" s="34" t="s">
        <v>624</v>
      </c>
      <c r="F194" s="31" t="n">
        <v>81055</v>
      </c>
      <c r="G194" s="32" t="s">
        <v>21</v>
      </c>
      <c r="H194" s="31" t="n">
        <v>846618</v>
      </c>
      <c r="I194" s="35" t="s">
        <v>142</v>
      </c>
      <c r="J194" s="35" t="s">
        <v>625</v>
      </c>
      <c r="K194" s="36" t="n">
        <v>21</v>
      </c>
      <c r="L194" s="28" t="n">
        <v>626000</v>
      </c>
      <c r="M194" s="29" t="n">
        <f aca="false">K194*L194</f>
        <v>13146000</v>
      </c>
      <c r="N194" s="30" t="n">
        <f aca="false">M194/1936.27</f>
        <v>6789.34239543039</v>
      </c>
    </row>
    <row r="195" customFormat="false" ht="15" hidden="false" customHeight="true" outlineLevel="0" collapsed="false">
      <c r="A195" s="38" t="n">
        <v>186</v>
      </c>
      <c r="B195" s="32" t="n">
        <v>4</v>
      </c>
      <c r="C195" s="33" t="s">
        <v>626</v>
      </c>
      <c r="D195" s="33" t="s">
        <v>627</v>
      </c>
      <c r="E195" s="34" t="s">
        <v>628</v>
      </c>
      <c r="F195" s="31" t="n">
        <v>81031</v>
      </c>
      <c r="G195" s="32" t="s">
        <v>168</v>
      </c>
      <c r="H195" s="31" t="n">
        <v>5020007</v>
      </c>
      <c r="I195" s="35" t="s">
        <v>193</v>
      </c>
      <c r="J195" s="35" t="s">
        <v>629</v>
      </c>
      <c r="K195" s="36" t="n">
        <v>80</v>
      </c>
      <c r="L195" s="28" t="n">
        <v>626000</v>
      </c>
      <c r="M195" s="29" t="n">
        <f aca="false">K195*L195</f>
        <v>50080000</v>
      </c>
      <c r="N195" s="30" t="n">
        <f aca="false">M195/1936.27</f>
        <v>25864.1615064015</v>
      </c>
    </row>
    <row r="196" customFormat="false" ht="15" hidden="false" customHeight="true" outlineLevel="0" collapsed="false">
      <c r="A196" s="38" t="n">
        <v>187</v>
      </c>
      <c r="B196" s="32" t="n">
        <v>5</v>
      </c>
      <c r="C196" s="33" t="s">
        <v>626</v>
      </c>
      <c r="D196" s="33" t="s">
        <v>630</v>
      </c>
      <c r="E196" s="34" t="s">
        <v>631</v>
      </c>
      <c r="F196" s="31" t="n">
        <v>81043</v>
      </c>
      <c r="G196" s="32" t="s">
        <v>21</v>
      </c>
      <c r="H196" s="31" t="n">
        <v>963311</v>
      </c>
      <c r="I196" s="35" t="s">
        <v>45</v>
      </c>
      <c r="J196" s="35" t="s">
        <v>632</v>
      </c>
      <c r="K196" s="36" t="n">
        <v>34</v>
      </c>
      <c r="L196" s="28" t="n">
        <v>626000</v>
      </c>
      <c r="M196" s="29" t="n">
        <f aca="false">K196*L196</f>
        <v>21284000</v>
      </c>
      <c r="N196" s="30" t="n">
        <f aca="false">M196/1936.27</f>
        <v>10992.2686402206</v>
      </c>
    </row>
    <row r="197" customFormat="false" ht="15" hidden="false" customHeight="true" outlineLevel="0" collapsed="false">
      <c r="A197" s="38" t="n">
        <v>188</v>
      </c>
      <c r="B197" s="32" t="n">
        <v>6</v>
      </c>
      <c r="C197" s="33" t="s">
        <v>626</v>
      </c>
      <c r="D197" s="33" t="s">
        <v>633</v>
      </c>
      <c r="E197" s="34" t="s">
        <v>634</v>
      </c>
      <c r="F197" s="31" t="n">
        <v>81100</v>
      </c>
      <c r="G197" s="32" t="s">
        <v>21</v>
      </c>
      <c r="H197" s="31" t="n">
        <v>321935</v>
      </c>
      <c r="I197" s="35" t="s">
        <v>57</v>
      </c>
      <c r="J197" s="35" t="s">
        <v>635</v>
      </c>
      <c r="K197" s="36" t="n">
        <v>68</v>
      </c>
      <c r="L197" s="28" t="n">
        <v>626000</v>
      </c>
      <c r="M197" s="29" t="n">
        <f aca="false">K197*L197</f>
        <v>42568000</v>
      </c>
      <c r="N197" s="30" t="n">
        <f aca="false">M197/1936.27</f>
        <v>21984.5372804413</v>
      </c>
    </row>
    <row r="198" customFormat="false" ht="15" hidden="false" customHeight="true" outlineLevel="0" collapsed="false">
      <c r="A198" s="38" t="n">
        <v>189</v>
      </c>
      <c r="B198" s="32" t="n">
        <v>7</v>
      </c>
      <c r="C198" s="33" t="s">
        <v>626</v>
      </c>
      <c r="D198" s="33" t="s">
        <v>636</v>
      </c>
      <c r="E198" s="34" t="s">
        <v>637</v>
      </c>
      <c r="F198" s="31" t="n">
        <v>81024</v>
      </c>
      <c r="G198" s="32" t="s">
        <v>21</v>
      </c>
      <c r="H198" s="31" t="n">
        <v>408564</v>
      </c>
      <c r="I198" s="35" t="s">
        <v>94</v>
      </c>
      <c r="J198" s="35" t="s">
        <v>638</v>
      </c>
      <c r="K198" s="36" t="n">
        <v>36</v>
      </c>
      <c r="L198" s="28" t="n">
        <v>626000</v>
      </c>
      <c r="M198" s="29" t="n">
        <f aca="false">K198*L198</f>
        <v>22536000</v>
      </c>
      <c r="N198" s="30" t="n">
        <f aca="false">M198/1936.27</f>
        <v>11638.8726778807</v>
      </c>
    </row>
    <row r="199" customFormat="false" ht="15" hidden="false" customHeight="true" outlineLevel="0" collapsed="false">
      <c r="A199" s="38" t="n">
        <v>190</v>
      </c>
      <c r="B199" s="32" t="n">
        <v>8</v>
      </c>
      <c r="C199" s="33" t="s">
        <v>626</v>
      </c>
      <c r="D199" s="33" t="s">
        <v>639</v>
      </c>
      <c r="E199" s="34" t="s">
        <v>640</v>
      </c>
      <c r="F199" s="31" t="n">
        <v>81025</v>
      </c>
      <c r="G199" s="32" t="s">
        <v>21</v>
      </c>
      <c r="H199" s="31" t="n">
        <v>824934</v>
      </c>
      <c r="I199" s="35" t="s">
        <v>104</v>
      </c>
      <c r="J199" s="35" t="s">
        <v>641</v>
      </c>
      <c r="K199" s="36" t="n">
        <v>34</v>
      </c>
      <c r="L199" s="28" t="n">
        <v>626000</v>
      </c>
      <c r="M199" s="29" t="n">
        <f aca="false">K199*L199</f>
        <v>21284000</v>
      </c>
      <c r="N199" s="30" t="n">
        <f aca="false">M199/1936.27</f>
        <v>10992.2686402206</v>
      </c>
    </row>
    <row r="200" customFormat="false" ht="15" hidden="false" customHeight="true" outlineLevel="0" collapsed="false">
      <c r="A200" s="38" t="n">
        <v>191</v>
      </c>
      <c r="B200" s="32" t="n">
        <v>9</v>
      </c>
      <c r="C200" s="33" t="s">
        <v>626</v>
      </c>
      <c r="D200" s="33" t="s">
        <v>642</v>
      </c>
      <c r="E200" s="34" t="s">
        <v>643</v>
      </c>
      <c r="F200" s="31" t="n">
        <v>81034</v>
      </c>
      <c r="G200" s="32" t="s">
        <v>21</v>
      </c>
      <c r="H200" s="31" t="n">
        <v>979144</v>
      </c>
      <c r="I200" s="35" t="s">
        <v>305</v>
      </c>
      <c r="J200" s="35" t="s">
        <v>644</v>
      </c>
      <c r="K200" s="36" t="n">
        <v>39</v>
      </c>
      <c r="L200" s="28" t="n">
        <v>626000</v>
      </c>
      <c r="M200" s="29" t="n">
        <f aca="false">K200*L200</f>
        <v>24414000</v>
      </c>
      <c r="N200" s="30" t="n">
        <f aca="false">M200/1936.27</f>
        <v>12608.7787343707</v>
      </c>
    </row>
    <row r="201" customFormat="false" ht="15" hidden="false" customHeight="true" outlineLevel="0" collapsed="false">
      <c r="A201" s="38" t="n">
        <v>192</v>
      </c>
      <c r="B201" s="32" t="n">
        <v>10</v>
      </c>
      <c r="C201" s="33" t="s">
        <v>626</v>
      </c>
      <c r="D201" s="33" t="s">
        <v>645</v>
      </c>
      <c r="E201" s="34" t="s">
        <v>646</v>
      </c>
      <c r="F201" s="31" t="n">
        <v>81016</v>
      </c>
      <c r="G201" s="32" t="s">
        <v>21</v>
      </c>
      <c r="H201" s="31" t="n">
        <v>784621</v>
      </c>
      <c r="I201" s="35" t="s">
        <v>111</v>
      </c>
      <c r="J201" s="35" t="s">
        <v>647</v>
      </c>
      <c r="K201" s="36" t="n">
        <v>33</v>
      </c>
      <c r="L201" s="28" t="n">
        <v>626000</v>
      </c>
      <c r="M201" s="29" t="n">
        <f aca="false">K201*L201</f>
        <v>20658000</v>
      </c>
      <c r="N201" s="30" t="n">
        <f aca="false">M201/1936.27</f>
        <v>10668.9666213906</v>
      </c>
    </row>
    <row r="202" customFormat="false" ht="15" hidden="false" customHeight="true" outlineLevel="0" collapsed="false">
      <c r="A202" s="38" t="n">
        <v>193</v>
      </c>
      <c r="B202" s="32" t="n">
        <v>11</v>
      </c>
      <c r="C202" s="33" t="s">
        <v>626</v>
      </c>
      <c r="D202" s="33" t="s">
        <v>648</v>
      </c>
      <c r="E202" s="34" t="s">
        <v>649</v>
      </c>
      <c r="F202" s="31" t="n">
        <v>81055</v>
      </c>
      <c r="G202" s="32" t="s">
        <v>21</v>
      </c>
      <c r="H202" s="31" t="n">
        <v>847576</v>
      </c>
      <c r="I202" s="35" t="s">
        <v>142</v>
      </c>
      <c r="J202" s="35" t="s">
        <v>650</v>
      </c>
      <c r="K202" s="36" t="n">
        <v>41</v>
      </c>
      <c r="L202" s="28" t="n">
        <v>626000</v>
      </c>
      <c r="M202" s="29" t="n">
        <f aca="false">K202*L202</f>
        <v>25666000</v>
      </c>
      <c r="N202" s="30" t="n">
        <f aca="false">M202/1936.27</f>
        <v>13255.3827720308</v>
      </c>
    </row>
    <row r="203" customFormat="false" ht="15" hidden="false" customHeight="true" outlineLevel="0" collapsed="false">
      <c r="A203" s="38" t="n">
        <v>194</v>
      </c>
      <c r="B203" s="32" t="n">
        <v>12</v>
      </c>
      <c r="C203" s="33" t="s">
        <v>651</v>
      </c>
      <c r="D203" s="33" t="s">
        <v>652</v>
      </c>
      <c r="E203" s="34" t="s">
        <v>333</v>
      </c>
      <c r="F203" s="31" t="n">
        <v>81058</v>
      </c>
      <c r="G203" s="32" t="s">
        <v>21</v>
      </c>
      <c r="H203" s="31" t="n">
        <v>988235</v>
      </c>
      <c r="I203" s="35" t="s">
        <v>161</v>
      </c>
      <c r="J203" s="35" t="s">
        <v>653</v>
      </c>
      <c r="K203" s="36" t="n">
        <v>24</v>
      </c>
      <c r="L203" s="28" t="n">
        <v>626000</v>
      </c>
      <c r="M203" s="29" t="n">
        <f aca="false">K203*L203</f>
        <v>15024000</v>
      </c>
      <c r="N203" s="30" t="n">
        <f aca="false">M203/1936.27</f>
        <v>7759.24845192045</v>
      </c>
    </row>
    <row r="204" customFormat="false" ht="15" hidden="false" customHeight="true" outlineLevel="0" collapsed="false">
      <c r="A204" s="38" t="n">
        <v>195</v>
      </c>
      <c r="B204" s="32" t="n">
        <v>13</v>
      </c>
      <c r="C204" s="33" t="s">
        <v>654</v>
      </c>
      <c r="D204" s="33" t="s">
        <v>193</v>
      </c>
      <c r="E204" s="34" t="s">
        <v>655</v>
      </c>
      <c r="F204" s="31" t="n">
        <v>81031</v>
      </c>
      <c r="G204" s="32" t="s">
        <v>168</v>
      </c>
      <c r="H204" s="31" t="n">
        <v>8902907</v>
      </c>
      <c r="I204" s="35" t="s">
        <v>193</v>
      </c>
      <c r="J204" s="35" t="s">
        <v>656</v>
      </c>
      <c r="K204" s="36" t="n">
        <v>37</v>
      </c>
      <c r="L204" s="28" t="n">
        <v>626000</v>
      </c>
      <c r="M204" s="29" t="n">
        <f aca="false">K204*L204</f>
        <v>23162000</v>
      </c>
      <c r="N204" s="30" t="n">
        <f aca="false">M204/1936.27</f>
        <v>11962.1746967107</v>
      </c>
    </row>
    <row r="205" customFormat="false" ht="15" hidden="false" customHeight="true" outlineLevel="0" collapsed="false">
      <c r="A205" s="38" t="n">
        <v>196</v>
      </c>
      <c r="B205" s="32" t="n">
        <v>14</v>
      </c>
      <c r="C205" s="33" t="s">
        <v>657</v>
      </c>
      <c r="D205" s="33" t="s">
        <v>658</v>
      </c>
      <c r="E205" s="34" t="s">
        <v>659</v>
      </c>
      <c r="F205" s="31" t="n">
        <v>81031</v>
      </c>
      <c r="G205" s="32" t="s">
        <v>168</v>
      </c>
      <c r="H205" s="31" t="n">
        <v>5020840</v>
      </c>
      <c r="I205" s="35" t="s">
        <v>193</v>
      </c>
      <c r="J205" s="35" t="s">
        <v>660</v>
      </c>
      <c r="K205" s="36" t="n">
        <v>47</v>
      </c>
      <c r="L205" s="28" t="n">
        <v>626000</v>
      </c>
      <c r="M205" s="29" t="n">
        <f aca="false">K205*L205</f>
        <v>29422000</v>
      </c>
      <c r="N205" s="30" t="n">
        <f aca="false">M205/1936.27</f>
        <v>15195.1948850109</v>
      </c>
    </row>
    <row r="206" customFormat="false" ht="15" hidden="false" customHeight="true" outlineLevel="0" collapsed="false">
      <c r="A206" s="38" t="n">
        <v>197</v>
      </c>
      <c r="B206" s="32" t="n">
        <v>15</v>
      </c>
      <c r="C206" s="33" t="s">
        <v>657</v>
      </c>
      <c r="D206" s="33" t="s">
        <v>661</v>
      </c>
      <c r="E206" s="34" t="s">
        <v>662</v>
      </c>
      <c r="F206" s="31" t="n">
        <v>81043</v>
      </c>
      <c r="G206" s="32" t="s">
        <v>21</v>
      </c>
      <c r="H206" s="31" t="n">
        <v>961077</v>
      </c>
      <c r="I206" s="35" t="s">
        <v>45</v>
      </c>
      <c r="J206" s="35" t="s">
        <v>663</v>
      </c>
      <c r="K206" s="36" t="n">
        <v>52</v>
      </c>
      <c r="L206" s="28" t="n">
        <v>626000</v>
      </c>
      <c r="M206" s="29" t="n">
        <f aca="false">K206*L206</f>
        <v>32552000</v>
      </c>
      <c r="N206" s="30" t="n">
        <f aca="false">M206/1936.27</f>
        <v>16811.704979161</v>
      </c>
    </row>
    <row r="207" customFormat="false" ht="15" hidden="false" customHeight="true" outlineLevel="0" collapsed="false">
      <c r="A207" s="38" t="n">
        <v>198</v>
      </c>
      <c r="B207" s="32" t="n">
        <v>16</v>
      </c>
      <c r="C207" s="33" t="s">
        <v>657</v>
      </c>
      <c r="D207" s="33" t="s">
        <v>664</v>
      </c>
      <c r="E207" s="34" t="s">
        <v>665</v>
      </c>
      <c r="F207" s="31" t="n">
        <v>81100</v>
      </c>
      <c r="G207" s="32" t="s">
        <v>21</v>
      </c>
      <c r="H207" s="31" t="n">
        <v>327444</v>
      </c>
      <c r="I207" s="35" t="s">
        <v>57</v>
      </c>
      <c r="J207" s="35" t="s">
        <v>666</v>
      </c>
      <c r="K207" s="36" t="n">
        <v>54</v>
      </c>
      <c r="L207" s="28" t="n">
        <v>626000</v>
      </c>
      <c r="M207" s="29" t="n">
        <f aca="false">K207*L207</f>
        <v>33804000</v>
      </c>
      <c r="N207" s="30" t="n">
        <f aca="false">M207/1936.27</f>
        <v>17458.309016821</v>
      </c>
    </row>
    <row r="208" customFormat="false" ht="15" hidden="false" customHeight="true" outlineLevel="0" collapsed="false">
      <c r="A208" s="38" t="n">
        <v>199</v>
      </c>
      <c r="B208" s="32" t="n">
        <v>17</v>
      </c>
      <c r="C208" s="33" t="s">
        <v>657</v>
      </c>
      <c r="D208" s="33" t="s">
        <v>667</v>
      </c>
      <c r="E208" s="34" t="s">
        <v>668</v>
      </c>
      <c r="F208" s="31" t="n">
        <v>81024</v>
      </c>
      <c r="G208" s="32" t="s">
        <v>21</v>
      </c>
      <c r="H208" s="31" t="n">
        <v>203019</v>
      </c>
      <c r="I208" s="35" t="s">
        <v>94</v>
      </c>
      <c r="J208" s="35" t="s">
        <v>669</v>
      </c>
      <c r="K208" s="36" t="n">
        <v>35</v>
      </c>
      <c r="L208" s="28" t="n">
        <v>626000</v>
      </c>
      <c r="M208" s="29" t="n">
        <f aca="false">K208*L208</f>
        <v>21910000</v>
      </c>
      <c r="N208" s="30" t="n">
        <f aca="false">M208/1936.27</f>
        <v>11315.5706590506</v>
      </c>
    </row>
    <row r="209" customFormat="false" ht="15" hidden="false" customHeight="true" outlineLevel="0" collapsed="false">
      <c r="A209" s="38" t="n">
        <v>200</v>
      </c>
      <c r="B209" s="32" t="n">
        <v>18</v>
      </c>
      <c r="C209" s="33" t="s">
        <v>657</v>
      </c>
      <c r="D209" s="33" t="s">
        <v>670</v>
      </c>
      <c r="E209" s="34" t="s">
        <v>600</v>
      </c>
      <c r="F209" s="31" t="n">
        <v>81037</v>
      </c>
      <c r="G209" s="32" t="s">
        <v>21</v>
      </c>
      <c r="H209" s="31" t="n">
        <v>937457</v>
      </c>
      <c r="I209" s="35" t="s">
        <v>157</v>
      </c>
      <c r="J209" s="35" t="s">
        <v>671</v>
      </c>
      <c r="K209" s="36" t="n">
        <v>23</v>
      </c>
      <c r="L209" s="28" t="n">
        <v>626000</v>
      </c>
      <c r="M209" s="29" t="n">
        <f aca="false">K209*L209</f>
        <v>14398000</v>
      </c>
      <c r="N209" s="30" t="n">
        <f aca="false">M209/1936.27</f>
        <v>7435.94643309043</v>
      </c>
    </row>
    <row r="210" customFormat="false" ht="15" hidden="false" customHeight="true" outlineLevel="0" collapsed="false">
      <c r="A210" s="38" t="n">
        <v>201</v>
      </c>
      <c r="B210" s="32" t="n">
        <v>19</v>
      </c>
      <c r="C210" s="33" t="s">
        <v>672</v>
      </c>
      <c r="D210" s="33" t="s">
        <v>673</v>
      </c>
      <c r="E210" s="34" t="s">
        <v>674</v>
      </c>
      <c r="F210" s="31" t="n">
        <v>81025</v>
      </c>
      <c r="G210" s="32" t="s">
        <v>21</v>
      </c>
      <c r="H210" s="31" t="n">
        <v>511809</v>
      </c>
      <c r="I210" s="35" t="s">
        <v>104</v>
      </c>
      <c r="J210" s="35" t="s">
        <v>675</v>
      </c>
      <c r="K210" s="36" t="n">
        <v>50</v>
      </c>
      <c r="L210" s="28" t="n">
        <v>626000</v>
      </c>
      <c r="M210" s="29" t="n">
        <f aca="false">K210*L210</f>
        <v>31300000</v>
      </c>
      <c r="N210" s="30" t="n">
        <f aca="false">M210/1936.27</f>
        <v>16165.1009415009</v>
      </c>
    </row>
    <row r="211" customFormat="false" ht="15" hidden="false" customHeight="true" outlineLevel="0" collapsed="false">
      <c r="A211" s="38" t="n">
        <v>202</v>
      </c>
      <c r="B211" s="32" t="n">
        <v>20</v>
      </c>
      <c r="C211" s="33" t="s">
        <v>676</v>
      </c>
      <c r="D211" s="33" t="s">
        <v>677</v>
      </c>
      <c r="E211" s="34" t="s">
        <v>678</v>
      </c>
      <c r="F211" s="31" t="n">
        <v>81020</v>
      </c>
      <c r="G211" s="32" t="s">
        <v>21</v>
      </c>
      <c r="H211" s="31" t="n">
        <v>303971</v>
      </c>
      <c r="I211" s="35" t="s">
        <v>57</v>
      </c>
      <c r="J211" s="35" t="s">
        <v>679</v>
      </c>
      <c r="K211" s="36" t="n">
        <v>34</v>
      </c>
      <c r="L211" s="28" t="n">
        <v>626000</v>
      </c>
      <c r="M211" s="29" t="n">
        <f aca="false">K211*L211</f>
        <v>21284000</v>
      </c>
      <c r="N211" s="30" t="n">
        <f aca="false">M211/1936.27</f>
        <v>10992.2686402206</v>
      </c>
    </row>
    <row r="212" customFormat="false" ht="15" hidden="false" customHeight="true" outlineLevel="0" collapsed="false">
      <c r="A212" s="38" t="n">
        <v>203</v>
      </c>
      <c r="B212" s="32" t="n">
        <v>21</v>
      </c>
      <c r="C212" s="33" t="s">
        <v>676</v>
      </c>
      <c r="D212" s="33" t="s">
        <v>680</v>
      </c>
      <c r="E212" s="34" t="s">
        <v>681</v>
      </c>
      <c r="F212" s="31" t="n">
        <v>81030</v>
      </c>
      <c r="G212" s="32" t="s">
        <v>21</v>
      </c>
      <c r="H212" s="31" t="n">
        <v>702095</v>
      </c>
      <c r="I212" s="35" t="s">
        <v>682</v>
      </c>
      <c r="J212" s="35" t="s">
        <v>683</v>
      </c>
      <c r="K212" s="36" t="n">
        <v>24</v>
      </c>
      <c r="L212" s="28" t="n">
        <v>626000</v>
      </c>
      <c r="M212" s="29" t="n">
        <f aca="false">K212*L212</f>
        <v>15024000</v>
      </c>
      <c r="N212" s="30" t="n">
        <f aca="false">M212/1936.27</f>
        <v>7759.24845192045</v>
      </c>
    </row>
    <row r="213" customFormat="false" ht="15" hidden="false" customHeight="true" outlineLevel="0" collapsed="false">
      <c r="A213" s="38" t="n">
        <v>204</v>
      </c>
      <c r="B213" s="32" t="n">
        <v>22</v>
      </c>
      <c r="C213" s="33" t="s">
        <v>684</v>
      </c>
      <c r="D213" s="33" t="s">
        <v>685</v>
      </c>
      <c r="E213" s="34" t="s">
        <v>686</v>
      </c>
      <c r="F213" s="31" t="n">
        <v>81031</v>
      </c>
      <c r="G213" s="32" t="s">
        <v>168</v>
      </c>
      <c r="H213" s="31" t="n">
        <v>8902246</v>
      </c>
      <c r="I213" s="35" t="s">
        <v>193</v>
      </c>
      <c r="J213" s="35" t="s">
        <v>687</v>
      </c>
      <c r="K213" s="36" t="n">
        <v>53</v>
      </c>
      <c r="L213" s="28" t="n">
        <v>626000</v>
      </c>
      <c r="M213" s="29" t="n">
        <f aca="false">K213*L213</f>
        <v>33178000</v>
      </c>
      <c r="N213" s="30" t="n">
        <f aca="false">M213/1936.27</f>
        <v>17135.006997991</v>
      </c>
    </row>
    <row r="214" customFormat="false" ht="15" hidden="false" customHeight="true" outlineLevel="0" collapsed="false">
      <c r="A214" s="38" t="n">
        <v>205</v>
      </c>
      <c r="B214" s="32" t="n">
        <v>23</v>
      </c>
      <c r="C214" s="33" t="s">
        <v>684</v>
      </c>
      <c r="D214" s="33" t="s">
        <v>688</v>
      </c>
      <c r="E214" s="34" t="s">
        <v>689</v>
      </c>
      <c r="F214" s="31" t="n">
        <v>81043</v>
      </c>
      <c r="G214" s="32" t="s">
        <v>21</v>
      </c>
      <c r="H214" s="31" t="n">
        <v>961381</v>
      </c>
      <c r="I214" s="35" t="s">
        <v>45</v>
      </c>
      <c r="J214" s="35" t="s">
        <v>690</v>
      </c>
      <c r="K214" s="36" t="n">
        <v>48</v>
      </c>
      <c r="L214" s="28" t="n">
        <v>626000</v>
      </c>
      <c r="M214" s="29" t="n">
        <f aca="false">K214*L214</f>
        <v>30048000</v>
      </c>
      <c r="N214" s="30" t="n">
        <f aca="false">M214/1936.27</f>
        <v>15518.4969038409</v>
      </c>
    </row>
    <row r="215" customFormat="false" ht="15" hidden="false" customHeight="true" outlineLevel="0" collapsed="false">
      <c r="A215" s="38" t="n">
        <v>206</v>
      </c>
      <c r="B215" s="32" t="n">
        <v>24</v>
      </c>
      <c r="C215" s="33" t="s">
        <v>684</v>
      </c>
      <c r="D215" s="33" t="s">
        <v>691</v>
      </c>
      <c r="E215" s="34" t="s">
        <v>692</v>
      </c>
      <c r="F215" s="31" t="n">
        <v>81100</v>
      </c>
      <c r="G215" s="32" t="s">
        <v>21</v>
      </c>
      <c r="H215" s="31" t="n">
        <v>278101</v>
      </c>
      <c r="I215" s="35" t="s">
        <v>57</v>
      </c>
      <c r="J215" s="35" t="s">
        <v>693</v>
      </c>
      <c r="K215" s="36" t="n">
        <v>82</v>
      </c>
      <c r="L215" s="28" t="n">
        <v>626000</v>
      </c>
      <c r="M215" s="29" t="n">
        <f aca="false">K215*L215</f>
        <v>51332000</v>
      </c>
      <c r="N215" s="30" t="n">
        <f aca="false">M215/1936.27</f>
        <v>26510.7655440615</v>
      </c>
    </row>
    <row r="216" customFormat="false" ht="15" hidden="false" customHeight="true" outlineLevel="0" collapsed="false">
      <c r="A216" s="38" t="n">
        <v>207</v>
      </c>
      <c r="B216" s="32" t="n">
        <v>25</v>
      </c>
      <c r="C216" s="33" t="s">
        <v>684</v>
      </c>
      <c r="D216" s="33" t="s">
        <v>694</v>
      </c>
      <c r="E216" s="34" t="s">
        <v>695</v>
      </c>
      <c r="F216" s="31" t="n">
        <v>81025</v>
      </c>
      <c r="G216" s="32" t="s">
        <v>21</v>
      </c>
      <c r="H216" s="31" t="n">
        <v>824172</v>
      </c>
      <c r="I216" s="35" t="s">
        <v>104</v>
      </c>
      <c r="J216" s="35" t="s">
        <v>696</v>
      </c>
      <c r="K216" s="36" t="n">
        <v>23</v>
      </c>
      <c r="L216" s="28" t="n">
        <v>626000</v>
      </c>
      <c r="M216" s="29" t="n">
        <f aca="false">K216*L216</f>
        <v>14398000</v>
      </c>
      <c r="N216" s="30" t="n">
        <f aca="false">M216/1936.27</f>
        <v>7435.94643309043</v>
      </c>
    </row>
    <row r="217" customFormat="false" ht="15" hidden="false" customHeight="true" outlineLevel="0" collapsed="false">
      <c r="A217" s="38" t="n">
        <v>208</v>
      </c>
      <c r="B217" s="32" t="n">
        <v>26</v>
      </c>
      <c r="C217" s="33" t="s">
        <v>697</v>
      </c>
      <c r="D217" s="33" t="s">
        <v>698</v>
      </c>
      <c r="E217" s="34" t="s">
        <v>699</v>
      </c>
      <c r="F217" s="31" t="n">
        <v>81100</v>
      </c>
      <c r="G217" s="32" t="s">
        <v>21</v>
      </c>
      <c r="H217" s="31" t="n">
        <v>325088</v>
      </c>
      <c r="I217" s="35" t="s">
        <v>57</v>
      </c>
      <c r="J217" s="35" t="s">
        <v>700</v>
      </c>
      <c r="K217" s="36" t="n">
        <v>35</v>
      </c>
      <c r="L217" s="28" t="n">
        <v>626000</v>
      </c>
      <c r="M217" s="29" t="n">
        <f aca="false">K217*L217</f>
        <v>21910000</v>
      </c>
      <c r="N217" s="30" t="n">
        <f aca="false">M217/1936.27</f>
        <v>11315.5706590506</v>
      </c>
    </row>
    <row r="218" customFormat="false" ht="15" hidden="false" customHeight="true" outlineLevel="0" collapsed="false">
      <c r="A218" s="38" t="n">
        <v>209</v>
      </c>
      <c r="B218" s="32" t="n">
        <v>27</v>
      </c>
      <c r="C218" s="33" t="s">
        <v>697</v>
      </c>
      <c r="D218" s="33" t="s">
        <v>701</v>
      </c>
      <c r="E218" s="34" t="s">
        <v>702</v>
      </c>
      <c r="F218" s="31" t="n">
        <v>81055</v>
      </c>
      <c r="G218" s="32" t="s">
        <v>21</v>
      </c>
      <c r="H218" s="31" t="n">
        <v>847316</v>
      </c>
      <c r="I218" s="35" t="s">
        <v>142</v>
      </c>
      <c r="J218" s="35" t="s">
        <v>703</v>
      </c>
      <c r="K218" s="36" t="n">
        <v>19</v>
      </c>
      <c r="L218" s="28" t="n">
        <v>626000</v>
      </c>
      <c r="M218" s="29" t="n">
        <f aca="false">K218*L218</f>
        <v>11894000</v>
      </c>
      <c r="N218" s="30" t="n">
        <f aca="false">M218/1936.27</f>
        <v>6142.73835777035</v>
      </c>
    </row>
    <row r="219" customFormat="false" ht="15" hidden="false" customHeight="true" outlineLevel="0" collapsed="false">
      <c r="A219" s="38" t="n">
        <v>210</v>
      </c>
      <c r="B219" s="32" t="n">
        <v>28</v>
      </c>
      <c r="C219" s="33" t="s">
        <v>704</v>
      </c>
      <c r="D219" s="33" t="s">
        <v>705</v>
      </c>
      <c r="E219" s="34" t="s">
        <v>706</v>
      </c>
      <c r="F219" s="31" t="n">
        <v>81031</v>
      </c>
      <c r="G219" s="32" t="s">
        <v>168</v>
      </c>
      <c r="H219" s="31" t="n">
        <v>8131558</v>
      </c>
      <c r="I219" s="35" t="s">
        <v>193</v>
      </c>
      <c r="J219" s="35" t="s">
        <v>707</v>
      </c>
      <c r="K219" s="36" t="n">
        <v>55</v>
      </c>
      <c r="L219" s="28" t="n">
        <v>626000</v>
      </c>
      <c r="M219" s="29" t="n">
        <f aca="false">K219*L219</f>
        <v>34430000</v>
      </c>
      <c r="N219" s="30" t="n">
        <f aca="false">M219/1936.27</f>
        <v>17781.611035651</v>
      </c>
    </row>
    <row r="220" customFormat="false" ht="15" hidden="false" customHeight="true" outlineLevel="0" collapsed="false">
      <c r="A220" s="38" t="n">
        <v>211</v>
      </c>
      <c r="B220" s="32" t="n">
        <v>29</v>
      </c>
      <c r="C220" s="33" t="s">
        <v>704</v>
      </c>
      <c r="D220" s="33" t="s">
        <v>708</v>
      </c>
      <c r="E220" s="34" t="s">
        <v>709</v>
      </c>
      <c r="F220" s="31" t="n">
        <v>81043</v>
      </c>
      <c r="G220" s="32" t="s">
        <v>21</v>
      </c>
      <c r="H220" s="31" t="n">
        <v>969417</v>
      </c>
      <c r="I220" s="35" t="s">
        <v>45</v>
      </c>
      <c r="J220" s="35" t="s">
        <v>710</v>
      </c>
      <c r="K220" s="36" t="n">
        <v>39</v>
      </c>
      <c r="L220" s="28" t="n">
        <v>626000</v>
      </c>
      <c r="M220" s="29" t="n">
        <f aca="false">K220*L220</f>
        <v>24414000</v>
      </c>
      <c r="N220" s="30" t="n">
        <f aca="false">M220/1936.27</f>
        <v>12608.7787343707</v>
      </c>
    </row>
    <row r="221" customFormat="false" ht="15" hidden="false" customHeight="true" outlineLevel="0" collapsed="false">
      <c r="A221" s="38" t="n">
        <v>212</v>
      </c>
      <c r="B221" s="32" t="n">
        <v>30</v>
      </c>
      <c r="C221" s="33" t="s">
        <v>704</v>
      </c>
      <c r="D221" s="33" t="s">
        <v>711</v>
      </c>
      <c r="E221" s="34" t="s">
        <v>712</v>
      </c>
      <c r="F221" s="31" t="n">
        <v>81033</v>
      </c>
      <c r="G221" s="32" t="s">
        <v>168</v>
      </c>
      <c r="H221" s="31" t="n">
        <v>8923170</v>
      </c>
      <c r="I221" s="35" t="s">
        <v>228</v>
      </c>
      <c r="J221" s="35" t="s">
        <v>713</v>
      </c>
      <c r="K221" s="36" t="n">
        <v>27</v>
      </c>
      <c r="L221" s="28" t="n">
        <v>626000</v>
      </c>
      <c r="M221" s="29" t="n">
        <f aca="false">K221*L221</f>
        <v>16902000</v>
      </c>
      <c r="N221" s="30" t="n">
        <f aca="false">M221/1936.27</f>
        <v>8729.1545084105</v>
      </c>
    </row>
    <row r="222" customFormat="false" ht="15" hidden="false" customHeight="true" outlineLevel="0" collapsed="false">
      <c r="A222" s="38" t="n">
        <v>213</v>
      </c>
      <c r="B222" s="32" t="n">
        <v>31</v>
      </c>
      <c r="C222" s="33" t="s">
        <v>704</v>
      </c>
      <c r="D222" s="33" t="s">
        <v>714</v>
      </c>
      <c r="E222" s="34" t="s">
        <v>715</v>
      </c>
      <c r="F222" s="31" t="n">
        <v>81100</v>
      </c>
      <c r="G222" s="32" t="s">
        <v>21</v>
      </c>
      <c r="H222" s="31" t="n">
        <v>329116</v>
      </c>
      <c r="I222" s="35" t="s">
        <v>57</v>
      </c>
      <c r="J222" s="35" t="s">
        <v>716</v>
      </c>
      <c r="K222" s="36" t="n">
        <v>54</v>
      </c>
      <c r="L222" s="28" t="n">
        <v>626000</v>
      </c>
      <c r="M222" s="29" t="n">
        <f aca="false">K222*L222</f>
        <v>33804000</v>
      </c>
      <c r="N222" s="30" t="n">
        <f aca="false">M222/1936.27</f>
        <v>17458.309016821</v>
      </c>
    </row>
    <row r="223" customFormat="false" ht="15" hidden="false" customHeight="true" outlineLevel="0" collapsed="false">
      <c r="A223" s="38" t="n">
        <v>214</v>
      </c>
      <c r="B223" s="32" t="n">
        <v>32</v>
      </c>
      <c r="C223" s="33" t="s">
        <v>704</v>
      </c>
      <c r="D223" s="33" t="s">
        <v>717</v>
      </c>
      <c r="E223" s="34" t="s">
        <v>718</v>
      </c>
      <c r="F223" s="31" t="n">
        <v>81100</v>
      </c>
      <c r="G223" s="32" t="s">
        <v>21</v>
      </c>
      <c r="H223" s="31" t="n">
        <v>326318</v>
      </c>
      <c r="I223" s="35" t="s">
        <v>57</v>
      </c>
      <c r="J223" s="35" t="s">
        <v>719</v>
      </c>
      <c r="K223" s="36" t="n">
        <v>65</v>
      </c>
      <c r="L223" s="28" t="n">
        <v>626000</v>
      </c>
      <c r="M223" s="29" t="n">
        <f aca="false">K223*L223</f>
        <v>40690000</v>
      </c>
      <c r="N223" s="30" t="n">
        <f aca="false">M223/1936.27</f>
        <v>21014.6312239512</v>
      </c>
    </row>
    <row r="224" customFormat="false" ht="15" hidden="false" customHeight="true" outlineLevel="0" collapsed="false">
      <c r="A224" s="38" t="n">
        <v>215</v>
      </c>
      <c r="B224" s="32" t="n">
        <v>33</v>
      </c>
      <c r="C224" s="33" t="s">
        <v>704</v>
      </c>
      <c r="D224" s="33" t="s">
        <v>720</v>
      </c>
      <c r="E224" s="34" t="s">
        <v>721</v>
      </c>
      <c r="F224" s="31" t="n">
        <v>81034</v>
      </c>
      <c r="G224" s="32" t="s">
        <v>21</v>
      </c>
      <c r="H224" s="31" t="n">
        <v>970954</v>
      </c>
      <c r="I224" s="35" t="s">
        <v>305</v>
      </c>
      <c r="J224" s="35" t="s">
        <v>722</v>
      </c>
      <c r="K224" s="36" t="n">
        <v>36</v>
      </c>
      <c r="L224" s="28" t="n">
        <v>626000</v>
      </c>
      <c r="M224" s="29" t="n">
        <f aca="false">K224*L224</f>
        <v>22536000</v>
      </c>
      <c r="N224" s="30" t="n">
        <f aca="false">M224/1936.27</f>
        <v>11638.8726778807</v>
      </c>
    </row>
    <row r="225" customFormat="false" ht="15" hidden="false" customHeight="true" outlineLevel="0" collapsed="false">
      <c r="A225" s="38" t="n">
        <v>216</v>
      </c>
      <c r="B225" s="32" t="n">
        <v>34</v>
      </c>
      <c r="C225" s="33" t="s">
        <v>704</v>
      </c>
      <c r="D225" s="33" t="s">
        <v>723</v>
      </c>
      <c r="E225" s="34" t="s">
        <v>724</v>
      </c>
      <c r="F225" s="31" t="n">
        <v>81016</v>
      </c>
      <c r="G225" s="32" t="s">
        <v>21</v>
      </c>
      <c r="H225" s="31" t="n">
        <v>911438</v>
      </c>
      <c r="I225" s="35" t="s">
        <v>111</v>
      </c>
      <c r="J225" s="35" t="s">
        <v>725</v>
      </c>
      <c r="K225" s="36" t="n">
        <v>26</v>
      </c>
      <c r="L225" s="28" t="n">
        <v>626000</v>
      </c>
      <c r="M225" s="29" t="n">
        <f aca="false">K225*L225</f>
        <v>16276000</v>
      </c>
      <c r="N225" s="30" t="n">
        <f aca="false">M225/1936.27</f>
        <v>8405.85248958048</v>
      </c>
    </row>
    <row r="226" customFormat="false" ht="15" hidden="false" customHeight="true" outlineLevel="0" collapsed="false">
      <c r="A226" s="38" t="n">
        <v>217</v>
      </c>
      <c r="B226" s="32" t="n">
        <v>35</v>
      </c>
      <c r="C226" s="33" t="s">
        <v>704</v>
      </c>
      <c r="D226" s="33" t="s">
        <v>726</v>
      </c>
      <c r="E226" s="34" t="s">
        <v>727</v>
      </c>
      <c r="F226" s="31" t="n">
        <v>81055</v>
      </c>
      <c r="G226" s="32" t="s">
        <v>21</v>
      </c>
      <c r="H226" s="31" t="n">
        <v>841202</v>
      </c>
      <c r="I226" s="35" t="s">
        <v>142</v>
      </c>
      <c r="J226" s="35" t="s">
        <v>728</v>
      </c>
      <c r="K226" s="36" t="n">
        <v>37</v>
      </c>
      <c r="L226" s="28" t="n">
        <v>626000</v>
      </c>
      <c r="M226" s="29" t="n">
        <f aca="false">K226*L226</f>
        <v>23162000</v>
      </c>
      <c r="N226" s="30" t="n">
        <f aca="false">M226/1936.27</f>
        <v>11962.1746967107</v>
      </c>
    </row>
    <row r="227" customFormat="false" ht="15" hidden="false" customHeight="true" outlineLevel="0" collapsed="false">
      <c r="A227" s="38" t="n">
        <v>218</v>
      </c>
      <c r="B227" s="32" t="n">
        <v>36</v>
      </c>
      <c r="C227" s="33" t="s">
        <v>704</v>
      </c>
      <c r="D227" s="33" t="s">
        <v>729</v>
      </c>
      <c r="E227" s="34" t="s">
        <v>730</v>
      </c>
      <c r="F227" s="31" t="n">
        <v>81056</v>
      </c>
      <c r="G227" s="32" t="s">
        <v>21</v>
      </c>
      <c r="H227" s="31" t="n">
        <v>874232</v>
      </c>
      <c r="I227" s="35" t="s">
        <v>384</v>
      </c>
      <c r="J227" s="35" t="s">
        <v>731</v>
      </c>
      <c r="K227" s="36" t="n">
        <v>32</v>
      </c>
      <c r="L227" s="28" t="n">
        <v>626000</v>
      </c>
      <c r="M227" s="29" t="n">
        <f aca="false">K227*L227</f>
        <v>20032000</v>
      </c>
      <c r="N227" s="30" t="n">
        <f aca="false">M227/1936.27</f>
        <v>10345.6646025606</v>
      </c>
    </row>
    <row r="228" customFormat="false" ht="15" hidden="false" customHeight="true" outlineLevel="0" collapsed="false">
      <c r="A228" s="38" t="n">
        <v>219</v>
      </c>
      <c r="B228" s="32" t="n">
        <v>37</v>
      </c>
      <c r="C228" s="33" t="s">
        <v>612</v>
      </c>
      <c r="D228" s="33" t="s">
        <v>732</v>
      </c>
      <c r="E228" s="34" t="s">
        <v>733</v>
      </c>
      <c r="F228" s="31" t="n">
        <v>81025</v>
      </c>
      <c r="G228" s="32" t="s">
        <v>21</v>
      </c>
      <c r="H228" s="31" t="n">
        <v>831793</v>
      </c>
      <c r="I228" s="35" t="s">
        <v>104</v>
      </c>
      <c r="J228" s="35" t="s">
        <v>734</v>
      </c>
      <c r="K228" s="36" t="n">
        <v>45</v>
      </c>
      <c r="L228" s="28" t="n">
        <v>626000</v>
      </c>
      <c r="M228" s="29" t="n">
        <f aca="false">K228*L228</f>
        <v>28170000</v>
      </c>
      <c r="N228" s="30" t="n">
        <f aca="false">M228/1936.27</f>
        <v>14548.5908473508</v>
      </c>
    </row>
    <row r="229" customFormat="false" ht="15" hidden="false" customHeight="true" outlineLevel="0" collapsed="false">
      <c r="A229" s="38" t="n">
        <v>220</v>
      </c>
      <c r="B229" s="32" t="n">
        <v>38</v>
      </c>
      <c r="C229" s="33" t="s">
        <v>612</v>
      </c>
      <c r="D229" s="33" t="s">
        <v>735</v>
      </c>
      <c r="E229" s="34" t="s">
        <v>736</v>
      </c>
      <c r="F229" s="31" t="n">
        <v>81028</v>
      </c>
      <c r="G229" s="32" t="s">
        <v>21</v>
      </c>
      <c r="H229" s="31" t="n">
        <v>804596</v>
      </c>
      <c r="I229" s="35" t="s">
        <v>352</v>
      </c>
      <c r="J229" s="35" t="s">
        <v>647</v>
      </c>
      <c r="K229" s="36" t="n">
        <v>40</v>
      </c>
      <c r="L229" s="28" t="n">
        <v>626000</v>
      </c>
      <c r="M229" s="29" t="n">
        <f aca="false">K229*L229</f>
        <v>25040000</v>
      </c>
      <c r="N229" s="30" t="n">
        <f aca="false">M229/1936.27</f>
        <v>12932.0807532007</v>
      </c>
    </row>
    <row r="230" customFormat="false" ht="15" hidden="false" customHeight="true" outlineLevel="0" collapsed="false">
      <c r="A230" s="38" t="n">
        <v>221</v>
      </c>
      <c r="B230" s="32" t="n">
        <v>39</v>
      </c>
      <c r="C230" s="33" t="s">
        <v>737</v>
      </c>
      <c r="D230" s="33" t="s">
        <v>738</v>
      </c>
      <c r="E230" s="34" t="s">
        <v>739</v>
      </c>
      <c r="F230" s="31" t="n">
        <v>81011</v>
      </c>
      <c r="G230" s="32" t="s">
        <v>21</v>
      </c>
      <c r="H230" s="31" t="n">
        <v>918287</v>
      </c>
      <c r="I230" s="35" t="s">
        <v>22</v>
      </c>
      <c r="J230" s="35" t="s">
        <v>740</v>
      </c>
      <c r="K230" s="36" t="n">
        <v>26</v>
      </c>
      <c r="L230" s="28" t="n">
        <v>626000</v>
      </c>
      <c r="M230" s="29" t="n">
        <f aca="false">K230*L230</f>
        <v>16276000</v>
      </c>
      <c r="N230" s="30" t="n">
        <f aca="false">M230/1936.27</f>
        <v>8405.85248958048</v>
      </c>
    </row>
    <row r="231" customFormat="false" ht="15" hidden="false" customHeight="true" outlineLevel="0" collapsed="false">
      <c r="A231" s="38" t="n">
        <v>222</v>
      </c>
      <c r="B231" s="32" t="n">
        <v>40</v>
      </c>
      <c r="C231" s="33" t="s">
        <v>737</v>
      </c>
      <c r="D231" s="33" t="s">
        <v>741</v>
      </c>
      <c r="E231" s="34" t="s">
        <v>742</v>
      </c>
      <c r="F231" s="31" t="n">
        <v>81031</v>
      </c>
      <c r="G231" s="32" t="s">
        <v>168</v>
      </c>
      <c r="H231" s="31" t="n">
        <v>8141345</v>
      </c>
      <c r="I231" s="35" t="s">
        <v>193</v>
      </c>
      <c r="J231" s="35" t="s">
        <v>743</v>
      </c>
      <c r="K231" s="36" t="n">
        <v>41</v>
      </c>
      <c r="L231" s="28" t="n">
        <v>626000</v>
      </c>
      <c r="M231" s="29" t="n">
        <f aca="false">K231*L231</f>
        <v>25666000</v>
      </c>
      <c r="N231" s="30" t="n">
        <f aca="false">M231/1936.27</f>
        <v>13255.3827720308</v>
      </c>
    </row>
    <row r="232" customFormat="false" ht="15" hidden="false" customHeight="true" outlineLevel="0" collapsed="false">
      <c r="A232" s="38" t="n">
        <v>223</v>
      </c>
      <c r="B232" s="32" t="n">
        <v>41</v>
      </c>
      <c r="C232" s="33" t="s">
        <v>737</v>
      </c>
      <c r="D232" s="33" t="s">
        <v>744</v>
      </c>
      <c r="E232" s="34" t="s">
        <v>745</v>
      </c>
      <c r="F232" s="31" t="n">
        <v>81028</v>
      </c>
      <c r="G232" s="32" t="s">
        <v>21</v>
      </c>
      <c r="H232" s="31" t="n">
        <v>758690</v>
      </c>
      <c r="I232" s="35" t="s">
        <v>352</v>
      </c>
      <c r="J232" s="35" t="s">
        <v>746</v>
      </c>
      <c r="K232" s="36" t="n">
        <v>36</v>
      </c>
      <c r="L232" s="28" t="n">
        <v>626000</v>
      </c>
      <c r="M232" s="29" t="n">
        <f aca="false">K232*L232</f>
        <v>22536000</v>
      </c>
      <c r="N232" s="30" t="n">
        <f aca="false">M232/1936.27</f>
        <v>11638.8726778807</v>
      </c>
    </row>
    <row r="233" customFormat="false" ht="15" hidden="false" customHeight="true" outlineLevel="0" collapsed="false">
      <c r="A233" s="38" t="n">
        <v>224</v>
      </c>
      <c r="B233" s="32" t="n">
        <v>42</v>
      </c>
      <c r="C233" s="33" t="s">
        <v>737</v>
      </c>
      <c r="D233" s="33" t="s">
        <v>747</v>
      </c>
      <c r="E233" s="34" t="s">
        <v>748</v>
      </c>
      <c r="F233" s="31" t="n">
        <v>81055</v>
      </c>
      <c r="G233" s="32" t="s">
        <v>21</v>
      </c>
      <c r="H233" s="31" t="n">
        <v>841190</v>
      </c>
      <c r="I233" s="35" t="s">
        <v>142</v>
      </c>
      <c r="J233" s="35" t="s">
        <v>749</v>
      </c>
      <c r="K233" s="36" t="n">
        <v>42</v>
      </c>
      <c r="L233" s="28" t="n">
        <v>626000</v>
      </c>
      <c r="M233" s="29" t="n">
        <f aca="false">K233*L233</f>
        <v>26292000</v>
      </c>
      <c r="N233" s="30" t="n">
        <f aca="false">M233/1936.27</f>
        <v>13578.6847908608</v>
      </c>
    </row>
    <row r="234" customFormat="false" ht="15" hidden="false" customHeight="true" outlineLevel="0" collapsed="false">
      <c r="A234" s="38" t="n">
        <v>225</v>
      </c>
      <c r="B234" s="32" t="n">
        <v>43</v>
      </c>
      <c r="C234" s="33" t="s">
        <v>737</v>
      </c>
      <c r="D234" s="33" t="s">
        <v>750</v>
      </c>
      <c r="E234" s="34" t="s">
        <v>600</v>
      </c>
      <c r="F234" s="31" t="n">
        <v>81037</v>
      </c>
      <c r="G234" s="32" t="s">
        <v>21</v>
      </c>
      <c r="H234" s="31" t="n">
        <v>935645</v>
      </c>
      <c r="I234" s="35" t="s">
        <v>157</v>
      </c>
      <c r="J234" s="35" t="s">
        <v>751</v>
      </c>
      <c r="K234" s="36" t="n">
        <v>27</v>
      </c>
      <c r="L234" s="28" t="n">
        <v>626000</v>
      </c>
      <c r="M234" s="29" t="n">
        <f aca="false">K234*L234</f>
        <v>16902000</v>
      </c>
      <c r="N234" s="30" t="n">
        <f aca="false">M234/1936.27</f>
        <v>8729.1545084105</v>
      </c>
    </row>
    <row r="235" customFormat="false" ht="15" hidden="false" customHeight="true" outlineLevel="0" collapsed="false">
      <c r="A235" s="38" t="n">
        <v>226</v>
      </c>
      <c r="B235" s="32" t="n">
        <v>44</v>
      </c>
      <c r="C235" s="33" t="s">
        <v>752</v>
      </c>
      <c r="D235" s="33" t="s">
        <v>193</v>
      </c>
      <c r="E235" s="34" t="s">
        <v>753</v>
      </c>
      <c r="F235" s="31" t="n">
        <v>81031</v>
      </c>
      <c r="G235" s="32" t="s">
        <v>168</v>
      </c>
      <c r="H235" s="31" t="n">
        <v>8141303</v>
      </c>
      <c r="I235" s="35" t="s">
        <v>193</v>
      </c>
      <c r="J235" s="35" t="s">
        <v>754</v>
      </c>
      <c r="K235" s="36" t="n">
        <v>50</v>
      </c>
      <c r="L235" s="28" t="n">
        <v>626000</v>
      </c>
      <c r="M235" s="29" t="n">
        <f aca="false">K235*L235</f>
        <v>31300000</v>
      </c>
      <c r="N235" s="30" t="n">
        <f aca="false">M235/1936.27</f>
        <v>16165.1009415009</v>
      </c>
    </row>
    <row r="236" customFormat="false" ht="15" hidden="false" customHeight="true" outlineLevel="0" collapsed="false">
      <c r="A236" s="38" t="n">
        <v>227</v>
      </c>
      <c r="B236" s="32" t="n">
        <v>45</v>
      </c>
      <c r="C236" s="33" t="s">
        <v>752</v>
      </c>
      <c r="D236" s="33" t="s">
        <v>755</v>
      </c>
      <c r="E236" s="34" t="s">
        <v>756</v>
      </c>
      <c r="F236" s="31" t="n">
        <v>81016</v>
      </c>
      <c r="G236" s="32" t="s">
        <v>21</v>
      </c>
      <c r="H236" s="31" t="n">
        <v>913601</v>
      </c>
      <c r="I236" s="35" t="s">
        <v>111</v>
      </c>
      <c r="J236" s="35" t="s">
        <v>757</v>
      </c>
      <c r="K236" s="36" t="n">
        <v>48</v>
      </c>
      <c r="L236" s="28" t="n">
        <v>626000</v>
      </c>
      <c r="M236" s="29" t="n">
        <f aca="false">K236*L236</f>
        <v>30048000</v>
      </c>
      <c r="N236" s="30" t="n">
        <f aca="false">M236/1936.27</f>
        <v>15518.4969038409</v>
      </c>
    </row>
    <row r="237" customFormat="false" ht="15" hidden="false" customHeight="true" outlineLevel="0" collapsed="false">
      <c r="A237" s="38" t="n">
        <v>228</v>
      </c>
      <c r="B237" s="32" t="n">
        <v>46</v>
      </c>
      <c r="C237" s="33" t="s">
        <v>752</v>
      </c>
      <c r="D237" s="33" t="s">
        <v>392</v>
      </c>
      <c r="E237" s="34" t="s">
        <v>758</v>
      </c>
      <c r="F237" s="31" t="n">
        <v>81057</v>
      </c>
      <c r="G237" s="32" t="s">
        <v>21</v>
      </c>
      <c r="H237" s="31" t="n">
        <v>875890</v>
      </c>
      <c r="I237" s="35" t="s">
        <v>392</v>
      </c>
      <c r="J237" s="35" t="s">
        <v>759</v>
      </c>
      <c r="K237" s="36" t="n">
        <v>25</v>
      </c>
      <c r="L237" s="28" t="n">
        <v>626000</v>
      </c>
      <c r="M237" s="29" t="n">
        <f aca="false">K237*L237</f>
        <v>15650000</v>
      </c>
      <c r="N237" s="30" t="n">
        <f aca="false">M237/1936.27</f>
        <v>8082.55047075046</v>
      </c>
    </row>
    <row r="238" customFormat="false" ht="15" hidden="false" customHeight="true" outlineLevel="0" collapsed="false">
      <c r="A238" s="38" t="n">
        <v>229</v>
      </c>
      <c r="B238" s="32" t="n">
        <v>47</v>
      </c>
      <c r="C238" s="33" t="s">
        <v>760</v>
      </c>
      <c r="D238" s="33" t="s">
        <v>761</v>
      </c>
      <c r="E238" s="34" t="s">
        <v>762</v>
      </c>
      <c r="F238" s="31" t="n">
        <v>81031</v>
      </c>
      <c r="G238" s="32" t="s">
        <v>168</v>
      </c>
      <c r="H238" s="31" t="n">
        <v>8901911</v>
      </c>
      <c r="I238" s="35" t="s">
        <v>193</v>
      </c>
      <c r="J238" s="35" t="s">
        <v>763</v>
      </c>
      <c r="K238" s="36" t="n">
        <v>60</v>
      </c>
      <c r="L238" s="28" t="n">
        <v>626000</v>
      </c>
      <c r="M238" s="29" t="n">
        <f aca="false">K238*L238</f>
        <v>37560000</v>
      </c>
      <c r="N238" s="30" t="n">
        <f aca="false">M238/1936.27</f>
        <v>19398.1211298011</v>
      </c>
    </row>
    <row r="239" customFormat="false" ht="15" hidden="false" customHeight="true" outlineLevel="0" collapsed="false">
      <c r="A239" s="39" t="n">
        <v>230</v>
      </c>
      <c r="B239" s="40" t="n">
        <v>48</v>
      </c>
      <c r="C239" s="41" t="s">
        <v>760</v>
      </c>
      <c r="D239" s="41" t="s">
        <v>764</v>
      </c>
      <c r="E239" s="42" t="s">
        <v>765</v>
      </c>
      <c r="F239" s="43" t="n">
        <v>81100</v>
      </c>
      <c r="G239" s="44" t="s">
        <v>21</v>
      </c>
      <c r="H239" s="43" t="n">
        <v>328766</v>
      </c>
      <c r="I239" s="45" t="s">
        <v>57</v>
      </c>
      <c r="J239" s="45" t="s">
        <v>766</v>
      </c>
      <c r="K239" s="46" t="n">
        <v>52</v>
      </c>
      <c r="L239" s="28" t="n">
        <v>626000</v>
      </c>
      <c r="M239" s="47" t="n">
        <f aca="false">K239*L239</f>
        <v>32552000</v>
      </c>
      <c r="N239" s="30" t="n">
        <f aca="false">M239/1936.27</f>
        <v>16811.704979161</v>
      </c>
    </row>
    <row r="240" customFormat="false" ht="15" hidden="false" customHeight="true" outlineLevel="0" collapsed="false">
      <c r="A240" s="48"/>
      <c r="B240" s="5"/>
      <c r="C240" s="49"/>
      <c r="D240" s="50"/>
      <c r="E240" s="51"/>
      <c r="F240" s="5"/>
      <c r="G240" s="52"/>
      <c r="H240" s="5"/>
      <c r="I240" s="53"/>
      <c r="J240" s="48"/>
      <c r="K240" s="54" t="n">
        <v>7883</v>
      </c>
      <c r="L240" s="28" t="n">
        <v>626000</v>
      </c>
      <c r="M240" s="55" t="n">
        <f aca="false">SUM(M10:M239)</f>
        <v>4934758000</v>
      </c>
      <c r="N240" s="30" t="n">
        <f aca="false">SUM(N10:N239)</f>
        <v>2548589.81443704</v>
      </c>
    </row>
    <row r="241" customFormat="false" ht="15" hidden="false" customHeight="true" outlineLevel="0" collapsed="false">
      <c r="A241" s="56"/>
      <c r="B241" s="57"/>
      <c r="C241" s="58"/>
      <c r="D241" s="59"/>
      <c r="E241" s="57"/>
      <c r="F241" s="57"/>
      <c r="G241" s="57"/>
      <c r="H241" s="57"/>
      <c r="I241" s="57"/>
      <c r="J241" s="57"/>
      <c r="K241" s="57"/>
      <c r="L241" s="57"/>
      <c r="M241" s="57"/>
    </row>
    <row r="242" customFormat="false" ht="15" hidden="false" customHeight="true" outlineLevel="0" collapsed="false">
      <c r="A242" s="0" t="s">
        <v>767</v>
      </c>
    </row>
    <row r="243" customFormat="false" ht="15" hidden="false" customHeight="true" outlineLevel="0" collapsed="false">
      <c r="A243" s="60"/>
      <c r="C243" s="60"/>
      <c r="D243" s="2"/>
      <c r="E243" s="2"/>
      <c r="I243" s="61"/>
      <c r="J243" s="62"/>
    </row>
    <row r="244" customFormat="false" ht="15" hidden="false" customHeight="true" outlineLevel="0" collapsed="false">
      <c r="K244" s="0" t="s">
        <v>768</v>
      </c>
    </row>
    <row r="245" customFormat="false" ht="14.65" hidden="false" customHeight="false" outlineLevel="0" collapsed="false">
      <c r="A245" s="63"/>
      <c r="J245" s="64"/>
      <c r="K245" s="0" t="s">
        <v>769</v>
      </c>
    </row>
    <row r="246" customFormat="false" ht="14.65" hidden="false" customHeight="false" outlineLevel="0" collapsed="false">
      <c r="J246" s="64"/>
      <c r="K246" s="0" t="s">
        <v>770</v>
      </c>
    </row>
    <row r="247" customFormat="false" ht="14.65" hidden="false" customHeight="false" outlineLevel="0" collapsed="false">
      <c r="J247" s="64"/>
    </row>
    <row r="248" customFormat="false" ht="14.65" hidden="false" customHeight="false" outlineLevel="0" collapsed="false">
      <c r="J248" s="64"/>
    </row>
    <row r="249" customFormat="false" ht="14.65" hidden="false" customHeight="false" outlineLevel="0" collapsed="false">
      <c r="J249" s="64"/>
    </row>
    <row r="250" customFormat="false" ht="14.65" hidden="false" customHeight="false" outlineLevel="0" collapsed="false">
      <c r="J250" s="64"/>
    </row>
    <row r="251" customFormat="false" ht="14.65" hidden="false" customHeight="false" outlineLevel="0" collapsed="false">
      <c r="J251" s="64"/>
    </row>
    <row r="252" customFormat="false" ht="14.65" hidden="false" customHeight="false" outlineLevel="0" collapsed="false">
      <c r="J252" s="64"/>
    </row>
    <row r="253" customFormat="false" ht="14.65" hidden="false" customHeight="false" outlineLevel="0" collapsed="false">
      <c r="J253" s="64"/>
    </row>
    <row r="254" customFormat="false" ht="14.65" hidden="false" customHeight="false" outlineLevel="0" collapsed="false">
      <c r="J254" s="64"/>
    </row>
    <row r="255" customFormat="false" ht="14.65" hidden="false" customHeight="false" outlineLevel="0" collapsed="false">
      <c r="J255" s="64"/>
    </row>
    <row r="256" customFormat="false" ht="14.65" hidden="false" customHeight="false" outlineLevel="0" collapsed="false">
      <c r="J256" s="64"/>
    </row>
    <row r="257" customFormat="false" ht="14.65" hidden="false" customHeight="false" outlineLevel="0" collapsed="false">
      <c r="J257" s="64"/>
    </row>
    <row r="258" customFormat="false" ht="14.65" hidden="false" customHeight="false" outlineLevel="0" collapsed="false">
      <c r="J258" s="64"/>
    </row>
    <row r="259" customFormat="false" ht="14.65" hidden="false" customHeight="false" outlineLevel="0" collapsed="false">
      <c r="J259" s="64"/>
    </row>
    <row r="260" customFormat="false" ht="14.65" hidden="false" customHeight="false" outlineLevel="0" collapsed="false">
      <c r="J260" s="64"/>
    </row>
    <row r="261" customFormat="false" ht="14.65" hidden="false" customHeight="false" outlineLevel="0" collapsed="false">
      <c r="J261" s="64"/>
    </row>
    <row r="262" customFormat="false" ht="14.65" hidden="false" customHeight="false" outlineLevel="0" collapsed="false">
      <c r="J262" s="64"/>
    </row>
    <row r="263" customFormat="false" ht="14.65" hidden="false" customHeight="false" outlineLevel="0" collapsed="false">
      <c r="J263" s="64"/>
    </row>
    <row r="264" customFormat="false" ht="14.65" hidden="false" customHeight="false" outlineLevel="0" collapsed="false">
      <c r="J264" s="64"/>
    </row>
    <row r="265" customFormat="false" ht="14.65" hidden="false" customHeight="false" outlineLevel="0" collapsed="false">
      <c r="J265" s="64"/>
    </row>
    <row r="266" customFormat="false" ht="14.65" hidden="false" customHeight="false" outlineLevel="0" collapsed="false">
      <c r="J266" s="64"/>
    </row>
    <row r="267" customFormat="false" ht="14.65" hidden="false" customHeight="false" outlineLevel="0" collapsed="false">
      <c r="J267" s="64"/>
    </row>
    <row r="268" customFormat="false" ht="14.65" hidden="false" customHeight="false" outlineLevel="0" collapsed="false">
      <c r="J268" s="64"/>
    </row>
    <row r="269" customFormat="false" ht="14.65" hidden="false" customHeight="false" outlineLevel="0" collapsed="false">
      <c r="J269" s="64"/>
    </row>
    <row r="270" customFormat="false" ht="14.65" hidden="false" customHeight="false" outlineLevel="0" collapsed="false">
      <c r="J270" s="64"/>
    </row>
    <row r="271" customFormat="false" ht="14.65" hidden="false" customHeight="false" outlineLevel="0" collapsed="false">
      <c r="J271" s="64"/>
    </row>
    <row r="272" customFormat="false" ht="14.65" hidden="false" customHeight="false" outlineLevel="0" collapsed="false">
      <c r="J272" s="64"/>
    </row>
    <row r="273" customFormat="false" ht="14.65" hidden="false" customHeight="false" outlineLevel="0" collapsed="false">
      <c r="J273" s="64"/>
    </row>
    <row r="274" customFormat="false" ht="14.65" hidden="false" customHeight="false" outlineLevel="0" collapsed="false">
      <c r="J274" s="64"/>
    </row>
    <row r="275" customFormat="false" ht="14.65" hidden="false" customHeight="false" outlineLevel="0" collapsed="false">
      <c r="J275" s="64"/>
    </row>
    <row r="276" customFormat="false" ht="14.65" hidden="false" customHeight="false" outlineLevel="0" collapsed="false">
      <c r="J276" s="64"/>
    </row>
    <row r="277" customFormat="false" ht="14.65" hidden="false" customHeight="false" outlineLevel="0" collapsed="false">
      <c r="J277" s="64"/>
    </row>
    <row r="278" customFormat="false" ht="14.65" hidden="false" customHeight="false" outlineLevel="0" collapsed="false">
      <c r="J278" s="64"/>
    </row>
    <row r="279" customFormat="false" ht="14.65" hidden="false" customHeight="false" outlineLevel="0" collapsed="false">
      <c r="J279" s="64"/>
    </row>
    <row r="280" customFormat="false" ht="14.65" hidden="false" customHeight="false" outlineLevel="0" collapsed="false">
      <c r="J280" s="64"/>
    </row>
    <row r="281" customFormat="false" ht="14.65" hidden="false" customHeight="false" outlineLevel="0" collapsed="false">
      <c r="J281" s="64"/>
    </row>
    <row r="282" customFormat="false" ht="14.65" hidden="false" customHeight="false" outlineLevel="0" collapsed="false">
      <c r="J282" s="64"/>
    </row>
    <row r="283" customFormat="false" ht="14.65" hidden="false" customHeight="false" outlineLevel="0" collapsed="false">
      <c r="J283" s="64"/>
    </row>
    <row r="284" customFormat="false" ht="14.65" hidden="false" customHeight="false" outlineLevel="0" collapsed="false">
      <c r="J284" s="64"/>
    </row>
    <row r="285" customFormat="false" ht="14.65" hidden="false" customHeight="false" outlineLevel="0" collapsed="false">
      <c r="J285" s="64"/>
    </row>
    <row r="286" customFormat="false" ht="14.65" hidden="false" customHeight="false" outlineLevel="0" collapsed="false">
      <c r="J286" s="64"/>
    </row>
    <row r="287" customFormat="false" ht="14.65" hidden="false" customHeight="false" outlineLevel="0" collapsed="false">
      <c r="J287" s="64"/>
    </row>
    <row r="288" customFormat="false" ht="14.65" hidden="false" customHeight="false" outlineLevel="0" collapsed="false">
      <c r="J288" s="64"/>
    </row>
    <row r="289" customFormat="false" ht="14.65" hidden="false" customHeight="false" outlineLevel="0" collapsed="false">
      <c r="J289" s="64"/>
    </row>
    <row r="290" customFormat="false" ht="14.65" hidden="false" customHeight="false" outlineLevel="0" collapsed="false">
      <c r="J290" s="64"/>
    </row>
    <row r="291" customFormat="false" ht="14.65" hidden="false" customHeight="false" outlineLevel="0" collapsed="false">
      <c r="J291" s="64"/>
    </row>
    <row r="292" customFormat="false" ht="14.65" hidden="false" customHeight="false" outlineLevel="0" collapsed="false">
      <c r="J292" s="64"/>
    </row>
    <row r="293" customFormat="false" ht="14.65" hidden="false" customHeight="false" outlineLevel="0" collapsed="false">
      <c r="J293" s="64"/>
    </row>
    <row r="294" customFormat="false" ht="14.65" hidden="false" customHeight="false" outlineLevel="0" collapsed="false">
      <c r="J294" s="64"/>
    </row>
    <row r="295" customFormat="false" ht="14.65" hidden="false" customHeight="false" outlineLevel="0" collapsed="false">
      <c r="J295" s="64"/>
    </row>
    <row r="296" customFormat="false" ht="14.65" hidden="false" customHeight="false" outlineLevel="0" collapsed="false">
      <c r="J296" s="64"/>
    </row>
    <row r="297" customFormat="false" ht="14.65" hidden="false" customHeight="false" outlineLevel="0" collapsed="false">
      <c r="J297" s="64"/>
    </row>
    <row r="298" customFormat="false" ht="14.65" hidden="false" customHeight="false" outlineLevel="0" collapsed="false">
      <c r="J298" s="64"/>
    </row>
    <row r="299" customFormat="false" ht="14.65" hidden="false" customHeight="false" outlineLevel="0" collapsed="false">
      <c r="J299" s="64"/>
    </row>
    <row r="300" customFormat="false" ht="14.65" hidden="false" customHeight="false" outlineLevel="0" collapsed="false">
      <c r="J300" s="64"/>
    </row>
    <row r="301" customFormat="false" ht="14.65" hidden="false" customHeight="false" outlineLevel="0" collapsed="false">
      <c r="J301" s="64"/>
    </row>
    <row r="302" customFormat="false" ht="14.65" hidden="false" customHeight="false" outlineLevel="0" collapsed="false">
      <c r="J302" s="64"/>
    </row>
    <row r="303" customFormat="false" ht="14.65" hidden="false" customHeight="false" outlineLevel="0" collapsed="false">
      <c r="J303" s="64"/>
    </row>
    <row r="304" customFormat="false" ht="14.65" hidden="false" customHeight="false" outlineLevel="0" collapsed="false">
      <c r="J304" s="64"/>
    </row>
    <row r="305" customFormat="false" ht="14.65" hidden="false" customHeight="false" outlineLevel="0" collapsed="false">
      <c r="J305" s="64"/>
    </row>
    <row r="306" customFormat="false" ht="14.65" hidden="false" customHeight="false" outlineLevel="0" collapsed="false">
      <c r="J306" s="64"/>
    </row>
    <row r="307" customFormat="false" ht="14.65" hidden="false" customHeight="false" outlineLevel="0" collapsed="false">
      <c r="J307" s="64"/>
    </row>
    <row r="308" customFormat="false" ht="14.65" hidden="false" customHeight="false" outlineLevel="0" collapsed="false">
      <c r="J308" s="64"/>
    </row>
    <row r="309" customFormat="false" ht="14.65" hidden="false" customHeight="false" outlineLevel="0" collapsed="false">
      <c r="J309" s="64"/>
    </row>
    <row r="310" customFormat="false" ht="14.65" hidden="false" customHeight="false" outlineLevel="0" collapsed="false">
      <c r="J310" s="64"/>
    </row>
    <row r="311" customFormat="false" ht="14.65" hidden="false" customHeight="false" outlineLevel="0" collapsed="false">
      <c r="J311" s="64"/>
    </row>
    <row r="312" customFormat="false" ht="14.65" hidden="false" customHeight="false" outlineLevel="0" collapsed="false">
      <c r="J312" s="64"/>
    </row>
    <row r="313" customFormat="false" ht="14.65" hidden="false" customHeight="false" outlineLevel="0" collapsed="false">
      <c r="J313" s="64"/>
    </row>
    <row r="314" customFormat="false" ht="14.65" hidden="false" customHeight="false" outlineLevel="0" collapsed="false">
      <c r="J314" s="64"/>
    </row>
    <row r="315" customFormat="false" ht="14.65" hidden="false" customHeight="false" outlineLevel="0" collapsed="false">
      <c r="J315" s="64"/>
    </row>
    <row r="316" customFormat="false" ht="14.65" hidden="false" customHeight="false" outlineLevel="0" collapsed="false">
      <c r="J316" s="64"/>
    </row>
    <row r="317" customFormat="false" ht="14.65" hidden="false" customHeight="false" outlineLevel="0" collapsed="false">
      <c r="J317" s="64"/>
    </row>
    <row r="318" customFormat="false" ht="14.65" hidden="false" customHeight="false" outlineLevel="0" collapsed="false">
      <c r="J318" s="64"/>
    </row>
    <row r="319" customFormat="false" ht="14.65" hidden="false" customHeight="false" outlineLevel="0" collapsed="false">
      <c r="J319" s="64"/>
    </row>
    <row r="320" customFormat="false" ht="14.65" hidden="false" customHeight="false" outlineLevel="0" collapsed="false">
      <c r="J320" s="64"/>
    </row>
    <row r="321" customFormat="false" ht="14.65" hidden="false" customHeight="false" outlineLevel="0" collapsed="false">
      <c r="J321" s="64"/>
    </row>
    <row r="322" customFormat="false" ht="14.65" hidden="false" customHeight="false" outlineLevel="0" collapsed="false">
      <c r="J322" s="64"/>
    </row>
    <row r="323" customFormat="false" ht="14.65" hidden="false" customHeight="false" outlineLevel="0" collapsed="false">
      <c r="J323" s="64"/>
    </row>
    <row r="324" customFormat="false" ht="14.65" hidden="false" customHeight="false" outlineLevel="0" collapsed="false">
      <c r="J324" s="64"/>
    </row>
    <row r="325" customFormat="false" ht="14.65" hidden="false" customHeight="false" outlineLevel="0" collapsed="false">
      <c r="J325" s="64"/>
    </row>
    <row r="326" customFormat="false" ht="14.65" hidden="false" customHeight="false" outlineLevel="0" collapsed="false">
      <c r="J326" s="64"/>
    </row>
    <row r="327" customFormat="false" ht="14.65" hidden="false" customHeight="false" outlineLevel="0" collapsed="false">
      <c r="J327" s="64"/>
    </row>
    <row r="328" customFormat="false" ht="14.65" hidden="false" customHeight="false" outlineLevel="0" collapsed="false">
      <c r="J328" s="64"/>
    </row>
    <row r="329" customFormat="false" ht="14.65" hidden="false" customHeight="false" outlineLevel="0" collapsed="false">
      <c r="J329" s="64"/>
    </row>
    <row r="330" customFormat="false" ht="14.65" hidden="false" customHeight="false" outlineLevel="0" collapsed="false">
      <c r="J330" s="64"/>
    </row>
    <row r="331" customFormat="false" ht="14.65" hidden="false" customHeight="false" outlineLevel="0" collapsed="false">
      <c r="J331" s="64"/>
    </row>
    <row r="332" customFormat="false" ht="14.65" hidden="false" customHeight="false" outlineLevel="0" collapsed="false">
      <c r="J332" s="64"/>
    </row>
    <row r="333" customFormat="false" ht="14.65" hidden="false" customHeight="false" outlineLevel="0" collapsed="false">
      <c r="J333" s="64"/>
    </row>
    <row r="334" customFormat="false" ht="14.65" hidden="false" customHeight="false" outlineLevel="0" collapsed="false">
      <c r="J334" s="64"/>
    </row>
    <row r="335" customFormat="false" ht="14.65" hidden="false" customHeight="false" outlineLevel="0" collapsed="false">
      <c r="J335" s="64"/>
    </row>
    <row r="336" customFormat="false" ht="14.65" hidden="false" customHeight="false" outlineLevel="0" collapsed="false">
      <c r="J336" s="64"/>
    </row>
    <row r="337" customFormat="false" ht="14.65" hidden="false" customHeight="false" outlineLevel="0" collapsed="false">
      <c r="J337" s="64"/>
    </row>
    <row r="338" customFormat="false" ht="14.65" hidden="false" customHeight="false" outlineLevel="0" collapsed="false">
      <c r="J338" s="64"/>
    </row>
    <row r="339" customFormat="false" ht="14.65" hidden="false" customHeight="false" outlineLevel="0" collapsed="false">
      <c r="J339" s="64"/>
    </row>
    <row r="340" customFormat="false" ht="14.65" hidden="false" customHeight="false" outlineLevel="0" collapsed="false">
      <c r="J340" s="64"/>
    </row>
    <row r="341" customFormat="false" ht="14.65" hidden="false" customHeight="false" outlineLevel="0" collapsed="false">
      <c r="J341" s="64"/>
    </row>
    <row r="342" customFormat="false" ht="14.65" hidden="false" customHeight="false" outlineLevel="0" collapsed="false">
      <c r="J342" s="64"/>
    </row>
    <row r="343" customFormat="false" ht="14.65" hidden="false" customHeight="false" outlineLevel="0" collapsed="false">
      <c r="J343" s="64"/>
    </row>
    <row r="344" customFormat="false" ht="14.65" hidden="false" customHeight="false" outlineLevel="0" collapsed="false">
      <c r="J344" s="64"/>
    </row>
    <row r="345" customFormat="false" ht="14.65" hidden="false" customHeight="false" outlineLevel="0" collapsed="false">
      <c r="J345" s="64"/>
    </row>
    <row r="346" customFormat="false" ht="14.65" hidden="false" customHeight="false" outlineLevel="0" collapsed="false">
      <c r="J346" s="64"/>
    </row>
    <row r="347" customFormat="false" ht="14.65" hidden="false" customHeight="false" outlineLevel="0" collapsed="false">
      <c r="J347" s="64"/>
    </row>
    <row r="348" customFormat="false" ht="14.65" hidden="false" customHeight="false" outlineLevel="0" collapsed="false">
      <c r="J348" s="64"/>
    </row>
    <row r="349" customFormat="false" ht="14.65" hidden="false" customHeight="false" outlineLevel="0" collapsed="false">
      <c r="J349" s="64"/>
    </row>
    <row r="350" customFormat="false" ht="14.65" hidden="false" customHeight="false" outlineLevel="0" collapsed="false">
      <c r="J350" s="64"/>
    </row>
    <row r="351" customFormat="false" ht="14.65" hidden="false" customHeight="false" outlineLevel="0" collapsed="false">
      <c r="J351" s="64"/>
    </row>
    <row r="352" customFormat="false" ht="14.65" hidden="false" customHeight="false" outlineLevel="0" collapsed="false">
      <c r="J352" s="64"/>
    </row>
    <row r="353" customFormat="false" ht="14.65" hidden="false" customHeight="false" outlineLevel="0" collapsed="false">
      <c r="J353" s="64"/>
    </row>
    <row r="354" customFormat="false" ht="14.65" hidden="false" customHeight="false" outlineLevel="0" collapsed="false">
      <c r="J354" s="64"/>
    </row>
    <row r="355" customFormat="false" ht="14.65" hidden="false" customHeight="false" outlineLevel="0" collapsed="false">
      <c r="J355" s="64"/>
    </row>
    <row r="356" customFormat="false" ht="14.65" hidden="false" customHeight="false" outlineLevel="0" collapsed="false">
      <c r="J356" s="64"/>
    </row>
    <row r="357" customFormat="false" ht="14.65" hidden="false" customHeight="false" outlineLevel="0" collapsed="false">
      <c r="J357" s="64"/>
    </row>
    <row r="358" customFormat="false" ht="14.65" hidden="false" customHeight="false" outlineLevel="0" collapsed="false">
      <c r="J358" s="64"/>
    </row>
    <row r="359" customFormat="false" ht="14.65" hidden="false" customHeight="false" outlineLevel="0" collapsed="false">
      <c r="J359" s="64"/>
    </row>
    <row r="360" customFormat="false" ht="14.65" hidden="false" customHeight="false" outlineLevel="0" collapsed="false">
      <c r="J360" s="64"/>
    </row>
    <row r="361" customFormat="false" ht="14.65" hidden="false" customHeight="false" outlineLevel="0" collapsed="false">
      <c r="J361" s="64"/>
    </row>
    <row r="362" customFormat="false" ht="14.65" hidden="false" customHeight="false" outlineLevel="0" collapsed="false">
      <c r="J362" s="64"/>
    </row>
    <row r="363" customFormat="false" ht="14.65" hidden="false" customHeight="false" outlineLevel="0" collapsed="false">
      <c r="J363" s="64"/>
    </row>
    <row r="364" customFormat="false" ht="14.65" hidden="false" customHeight="false" outlineLevel="0" collapsed="false">
      <c r="J364" s="64"/>
    </row>
    <row r="365" customFormat="false" ht="14.65" hidden="false" customHeight="false" outlineLevel="0" collapsed="false">
      <c r="J365" s="64"/>
    </row>
    <row r="366" customFormat="false" ht="14.65" hidden="false" customHeight="false" outlineLevel="0" collapsed="false">
      <c r="A366" s="63"/>
      <c r="B366" s="65"/>
    </row>
    <row r="367" customFormat="false" ht="14.65" hidden="false" customHeight="false" outlineLevel="0" collapsed="false">
      <c r="A367" s="66"/>
      <c r="B367" s="67"/>
      <c r="C367" s="66"/>
      <c r="D367" s="66"/>
      <c r="E367" s="66"/>
      <c r="F367" s="66"/>
      <c r="G367" s="67"/>
      <c r="H367" s="68"/>
      <c r="I367" s="66"/>
      <c r="J367" s="69"/>
      <c r="K367" s="70"/>
    </row>
  </sheetData>
  <mergeCells count="1">
    <mergeCell ref="A5:M5"/>
  </mergeCells>
  <printOptions headings="false" gridLines="false" gridLinesSet="true" horizontalCentered="true" verticalCentered="true"/>
  <pageMargins left="0.354166666666667" right="0.354166666666667" top="0.7875" bottom="1.4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